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Recorder" vbProcedure="false"/>
    <definedName function="false" hidden="false" localSheetId="0" name="Excel_BuiltIn_Print_Titles" vbProcedure="false">Sheet1!$32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715">
  <si>
    <t xml:space="preserve"> Arealstatistikk for Norge   </t>
  </si>
  <si>
    <t xml:space="preserve">Kommuneinndelingen:     </t>
  </si>
  <si>
    <t xml:space="preserve">Kilde Statens kartverk</t>
  </si>
  <si>
    <t xml:space="preserve">Datert 1.1.1994</t>
  </si>
  <si>
    <t xml:space="preserve">Folketall:     </t>
  </si>
  <si>
    <t xml:space="preserve">Kilde Statistisk Sentralbyrå</t>
  </si>
  <si>
    <t xml:space="preserve">Norge</t>
  </si>
  <si>
    <t xml:space="preserve">     </t>
  </si>
  <si>
    <t xml:space="preserve">Nr.</t>
  </si>
  <si>
    <t xml:space="preserve">Fylke </t>
  </si>
  <si>
    <t xml:space="preserve">Adm.sted</t>
  </si>
  <si>
    <t xml:space="preserve">Areal/km² </t>
  </si>
  <si>
    <t xml:space="preserve">Folketall 1993</t>
  </si>
  <si>
    <t xml:space="preserve">Folketall 1994</t>
  </si>
  <si>
    <t xml:space="preserve">Østfold             </t>
  </si>
  <si>
    <t xml:space="preserve">Sarpsborg    </t>
  </si>
  <si>
    <t xml:space="preserve">Akershus            </t>
  </si>
  <si>
    <t xml:space="preserve">Oslo</t>
  </si>
  <si>
    <t xml:space="preserve">Oslo                </t>
  </si>
  <si>
    <t xml:space="preserve">Hedmark             </t>
  </si>
  <si>
    <t xml:space="preserve">Hamar</t>
  </si>
  <si>
    <t xml:space="preserve">Oppland             </t>
  </si>
  <si>
    <t xml:space="preserve">Lillehammer</t>
  </si>
  <si>
    <t xml:space="preserve">Buskerud            </t>
  </si>
  <si>
    <t xml:space="preserve">Drammen</t>
  </si>
  <si>
    <t xml:space="preserve">Vestfold            </t>
  </si>
  <si>
    <t xml:space="preserve">Tønsberg</t>
  </si>
  <si>
    <t xml:space="preserve">Telemark            </t>
  </si>
  <si>
    <t xml:space="preserve">Skien</t>
  </si>
  <si>
    <t xml:space="preserve">Aust-Agder          </t>
  </si>
  <si>
    <t xml:space="preserve">Arendal</t>
  </si>
  <si>
    <t xml:space="preserve">Vest-Agder          </t>
  </si>
  <si>
    <t xml:space="preserve">Kristiansand</t>
  </si>
  <si>
    <t xml:space="preserve">Rogaland            </t>
  </si>
  <si>
    <t xml:space="preserve">Stavanger</t>
  </si>
  <si>
    <t xml:space="preserve">Hordaland           </t>
  </si>
  <si>
    <t xml:space="preserve">Bergen</t>
  </si>
  <si>
    <t xml:space="preserve">Sogn og Fjordane</t>
  </si>
  <si>
    <t xml:space="preserve">Hermansverk</t>
  </si>
  <si>
    <t xml:space="preserve">Møre og Romsdal</t>
  </si>
  <si>
    <t xml:space="preserve">Molde</t>
  </si>
  <si>
    <t xml:space="preserve">Sør-Trøndelag       </t>
  </si>
  <si>
    <t xml:space="preserve">Trondheim</t>
  </si>
  <si>
    <t xml:space="preserve">Nord-Trøndelag      </t>
  </si>
  <si>
    <t xml:space="preserve">Steinkjer</t>
  </si>
  <si>
    <t xml:space="preserve">Nordland            </t>
  </si>
  <si>
    <t xml:space="preserve">Bodø</t>
  </si>
  <si>
    <t xml:space="preserve">Troms               </t>
  </si>
  <si>
    <t xml:space="preserve">Tromsø</t>
  </si>
  <si>
    <t xml:space="preserve">Finnmark            </t>
  </si>
  <si>
    <t xml:space="preserve">Vadsø</t>
  </si>
  <si>
    <t xml:space="preserve">No.</t>
  </si>
  <si>
    <t xml:space="preserve">Kommune</t>
  </si>
  <si>
    <t xml:space="preserve">Fylke</t>
  </si>
  <si>
    <t xml:space="preserve">Areal/ km² </t>
  </si>
  <si>
    <t xml:space="preserve">Halden              </t>
  </si>
  <si>
    <t xml:space="preserve">Moss                </t>
  </si>
  <si>
    <t xml:space="preserve">Sarpsborg           </t>
  </si>
  <si>
    <t xml:space="preserve">Fredrikstad         </t>
  </si>
  <si>
    <t xml:space="preserve">Hvaler              </t>
  </si>
  <si>
    <t xml:space="preserve">Skjærhallen              </t>
  </si>
  <si>
    <t xml:space="preserve">Aremark             </t>
  </si>
  <si>
    <t xml:space="preserve">Marker              </t>
  </si>
  <si>
    <t xml:space="preserve">Ørje             </t>
  </si>
  <si>
    <t xml:space="preserve">Rømskog             </t>
  </si>
  <si>
    <t xml:space="preserve">Trøgstad            </t>
  </si>
  <si>
    <t xml:space="preserve">Spydeberg           </t>
  </si>
  <si>
    <t xml:space="preserve">Askim               </t>
  </si>
  <si>
    <t xml:space="preserve">Eidsberg            </t>
  </si>
  <si>
    <t xml:space="preserve">Mysen          </t>
  </si>
  <si>
    <t xml:space="preserve">Skiptvet            </t>
  </si>
  <si>
    <t xml:space="preserve">Rakkestad           </t>
  </si>
  <si>
    <t xml:space="preserve">Råde                </t>
  </si>
  <si>
    <t xml:space="preserve">Rygge               </t>
  </si>
  <si>
    <t xml:space="preserve">Dilling</t>
  </si>
  <si>
    <t xml:space="preserve">Våler               </t>
  </si>
  <si>
    <t xml:space="preserve">Hobøl               </t>
  </si>
  <si>
    <t xml:space="preserve">Vestby              </t>
  </si>
  <si>
    <t xml:space="preserve">Akershus</t>
  </si>
  <si>
    <t xml:space="preserve">Ski                 </t>
  </si>
  <si>
    <t xml:space="preserve">Ås                  </t>
  </si>
  <si>
    <t xml:space="preserve">Frogn               </t>
  </si>
  <si>
    <t xml:space="preserve">Drøbak</t>
  </si>
  <si>
    <t xml:space="preserve">Nesodden            </t>
  </si>
  <si>
    <t xml:space="preserve">Nesoddtangen          </t>
  </si>
  <si>
    <t xml:space="preserve">Oppegård            </t>
  </si>
  <si>
    <t xml:space="preserve">Kolbotn</t>
  </si>
  <si>
    <t xml:space="preserve">Bærum               </t>
  </si>
  <si>
    <t xml:space="preserve">Sandvika</t>
  </si>
  <si>
    <t xml:space="preserve">Asker               </t>
  </si>
  <si>
    <t xml:space="preserve">Aurskog-Høland      </t>
  </si>
  <si>
    <t xml:space="preserve">Bjørkelangen</t>
  </si>
  <si>
    <t xml:space="preserve">Sørum               </t>
  </si>
  <si>
    <t xml:space="preserve">Sørumsand               </t>
  </si>
  <si>
    <t xml:space="preserve">Fet                 </t>
  </si>
  <si>
    <t xml:space="preserve">Fetsund                 </t>
  </si>
  <si>
    <t xml:space="preserve">Rælingen            </t>
  </si>
  <si>
    <t xml:space="preserve">Fjerdingby         </t>
  </si>
  <si>
    <t xml:space="preserve">Enebakk             </t>
  </si>
  <si>
    <t xml:space="preserve">Lørenskog           </t>
  </si>
  <si>
    <t xml:space="preserve">Skedsmo             </t>
  </si>
  <si>
    <t xml:space="preserve">Lillestrøm</t>
  </si>
  <si>
    <t xml:space="preserve">Nittedal            </t>
  </si>
  <si>
    <t xml:space="preserve">Gjerdrum            </t>
  </si>
  <si>
    <t xml:space="preserve">Ullensaker          </t>
  </si>
  <si>
    <t xml:space="preserve">Jessheim</t>
  </si>
  <si>
    <t xml:space="preserve">Nes                 </t>
  </si>
  <si>
    <t xml:space="preserve">Årnes</t>
  </si>
  <si>
    <t xml:space="preserve">Eidsvoll            </t>
  </si>
  <si>
    <t xml:space="preserve">Nannestad           </t>
  </si>
  <si>
    <t xml:space="preserve">Hurdal              </t>
  </si>
  <si>
    <t xml:space="preserve">Kongsvinger         </t>
  </si>
  <si>
    <t xml:space="preserve">Hedmark</t>
  </si>
  <si>
    <t xml:space="preserve">Hamar               </t>
  </si>
  <si>
    <t xml:space="preserve">Ringsaker           </t>
  </si>
  <si>
    <t xml:space="preserve">Brumunddal</t>
  </si>
  <si>
    <t xml:space="preserve">Løten               </t>
  </si>
  <si>
    <t xml:space="preserve">Stange              </t>
  </si>
  <si>
    <t xml:space="preserve">Nord-Odal           </t>
  </si>
  <si>
    <t xml:space="preserve">Sagstua</t>
  </si>
  <si>
    <t xml:space="preserve">Sør-Odal            </t>
  </si>
  <si>
    <t xml:space="preserve">Skarnes</t>
  </si>
  <si>
    <t xml:space="preserve">Eidskog             </t>
  </si>
  <si>
    <t xml:space="preserve">Skotterud</t>
  </si>
  <si>
    <t xml:space="preserve">Grue                </t>
  </si>
  <si>
    <t xml:space="preserve">Kirkenær</t>
  </si>
  <si>
    <t xml:space="preserve">Åsnes               </t>
  </si>
  <si>
    <t xml:space="preserve">Flisa</t>
  </si>
  <si>
    <t xml:space="preserve">Elverum             </t>
  </si>
  <si>
    <t xml:space="preserve">Trysil              </t>
  </si>
  <si>
    <t xml:space="preserve">Åmot                </t>
  </si>
  <si>
    <t xml:space="preserve">Rena</t>
  </si>
  <si>
    <t xml:space="preserve">Stor-Elvdal         </t>
  </si>
  <si>
    <t xml:space="preserve">Koppang</t>
  </si>
  <si>
    <t xml:space="preserve">Rendalen            </t>
  </si>
  <si>
    <t xml:space="preserve">Øvre Rendal            </t>
  </si>
  <si>
    <t xml:space="preserve">Engerdal            </t>
  </si>
  <si>
    <t xml:space="preserve">Tolga               </t>
  </si>
  <si>
    <t xml:space="preserve">Tynset              </t>
  </si>
  <si>
    <t xml:space="preserve">Alvdal              </t>
  </si>
  <si>
    <t xml:space="preserve">Folldal             </t>
  </si>
  <si>
    <t xml:space="preserve">Os                  </t>
  </si>
  <si>
    <t xml:space="preserve">Lillehammer         </t>
  </si>
  <si>
    <t xml:space="preserve">Oppland</t>
  </si>
  <si>
    <t xml:space="preserve">Gjøvik              </t>
  </si>
  <si>
    <t xml:space="preserve">Dovre               </t>
  </si>
  <si>
    <t xml:space="preserve">Lesja               </t>
  </si>
  <si>
    <t xml:space="preserve">Skjåk               </t>
  </si>
  <si>
    <t xml:space="preserve">Bismo</t>
  </si>
  <si>
    <t xml:space="preserve">Lom                 </t>
  </si>
  <si>
    <t xml:space="preserve">Vågå                </t>
  </si>
  <si>
    <t xml:space="preserve">Vågåmo                </t>
  </si>
  <si>
    <t xml:space="preserve">Nord-Fron           </t>
  </si>
  <si>
    <t xml:space="preserve">Vinstra</t>
  </si>
  <si>
    <t xml:space="preserve">Sel                 </t>
  </si>
  <si>
    <t xml:space="preserve">Otta</t>
  </si>
  <si>
    <t xml:space="preserve">Sør-Fron            </t>
  </si>
  <si>
    <t xml:space="preserve">Hundorp          </t>
  </si>
  <si>
    <t xml:space="preserve">Ringebu             </t>
  </si>
  <si>
    <t xml:space="preserve">Øyer                </t>
  </si>
  <si>
    <t xml:space="preserve">Gausdal             </t>
  </si>
  <si>
    <t xml:space="preserve">Østre Gausdal             </t>
  </si>
  <si>
    <t xml:space="preserve">Østre Toten         </t>
  </si>
  <si>
    <t xml:space="preserve">Lena</t>
  </si>
  <si>
    <t xml:space="preserve">Vestre Toten        </t>
  </si>
  <si>
    <t xml:space="preserve">Raufoss</t>
  </si>
  <si>
    <t xml:space="preserve">Jevnaker            </t>
  </si>
  <si>
    <t xml:space="preserve">Lunner              </t>
  </si>
  <si>
    <t xml:space="preserve">Roa</t>
  </si>
  <si>
    <t xml:space="preserve">Gran                </t>
  </si>
  <si>
    <t xml:space="preserve">Jaren</t>
  </si>
  <si>
    <t xml:space="preserve">Søndre Land         </t>
  </si>
  <si>
    <t xml:space="preserve">Hov</t>
  </si>
  <si>
    <t xml:space="preserve">Nordre Land         </t>
  </si>
  <si>
    <t xml:space="preserve">Dokka</t>
  </si>
  <si>
    <t xml:space="preserve">Sør-Aurdal          </t>
  </si>
  <si>
    <t xml:space="preserve">Bagn</t>
  </si>
  <si>
    <t xml:space="preserve">Etnedal             </t>
  </si>
  <si>
    <t xml:space="preserve">Nord-Aurdal         </t>
  </si>
  <si>
    <t xml:space="preserve">Fagernes</t>
  </si>
  <si>
    <t xml:space="preserve">Vestre Slidre       </t>
  </si>
  <si>
    <t xml:space="preserve">Slidre       </t>
  </si>
  <si>
    <t xml:space="preserve">Øystre Slidre       </t>
  </si>
  <si>
    <t xml:space="preserve">Heggenes</t>
  </si>
  <si>
    <t xml:space="preserve">Vang                </t>
  </si>
  <si>
    <t xml:space="preserve">Vang</t>
  </si>
  <si>
    <t xml:space="preserve">Drammen             </t>
  </si>
  <si>
    <t xml:space="preserve">Buskerud</t>
  </si>
  <si>
    <t xml:space="preserve">Kongsberg           </t>
  </si>
  <si>
    <t xml:space="preserve">Ringerike           </t>
  </si>
  <si>
    <t xml:space="preserve">Hønefoss</t>
  </si>
  <si>
    <t xml:space="preserve">Hole                </t>
  </si>
  <si>
    <t xml:space="preserve">Røyse</t>
  </si>
  <si>
    <t xml:space="preserve">Flå                 </t>
  </si>
  <si>
    <t xml:space="preserve">Nesbyen                 </t>
  </si>
  <si>
    <t xml:space="preserve">Gol                 </t>
  </si>
  <si>
    <t xml:space="preserve">Hemsedal            </t>
  </si>
  <si>
    <t xml:space="preserve">Ål                  </t>
  </si>
  <si>
    <t xml:space="preserve">Hol                 </t>
  </si>
  <si>
    <t xml:space="preserve">Sigdal              </t>
  </si>
  <si>
    <t xml:space="preserve">Prestfoss</t>
  </si>
  <si>
    <t xml:space="preserve">Krødsherad          </t>
  </si>
  <si>
    <t xml:space="preserve">Noresund</t>
  </si>
  <si>
    <t xml:space="preserve">Modum               </t>
  </si>
  <si>
    <t xml:space="preserve">Vikersund</t>
  </si>
  <si>
    <t xml:space="preserve">Øvre Eiker          </t>
  </si>
  <si>
    <t xml:space="preserve">Hokksund</t>
  </si>
  <si>
    <t xml:space="preserve">Nedre Eiker         </t>
  </si>
  <si>
    <t xml:space="preserve">Mjøndalen        </t>
  </si>
  <si>
    <t xml:space="preserve">Lier                </t>
  </si>
  <si>
    <t xml:space="preserve">Røyken              </t>
  </si>
  <si>
    <t xml:space="preserve">Hurum               </t>
  </si>
  <si>
    <t xml:space="preserve">Klokkarstua</t>
  </si>
  <si>
    <t xml:space="preserve">Flesberg            </t>
  </si>
  <si>
    <t xml:space="preserve">Lampeland</t>
  </si>
  <si>
    <t xml:space="preserve">Rollag              </t>
  </si>
  <si>
    <t xml:space="preserve">Nore og Uvdal       </t>
  </si>
  <si>
    <t xml:space="preserve">Rødberg</t>
  </si>
  <si>
    <t xml:space="preserve">Borre               </t>
  </si>
  <si>
    <t xml:space="preserve">Vestfold</t>
  </si>
  <si>
    <t xml:space="preserve">Horten</t>
  </si>
  <si>
    <t xml:space="preserve">Holmestrand         </t>
  </si>
  <si>
    <t xml:space="preserve">Tønsberg            </t>
  </si>
  <si>
    <t xml:space="preserve">Sandefjord          </t>
  </si>
  <si>
    <t xml:space="preserve">Larvik              </t>
  </si>
  <si>
    <t xml:space="preserve">Svelvik             </t>
  </si>
  <si>
    <t xml:space="preserve">Sande               </t>
  </si>
  <si>
    <t xml:space="preserve">Hof                 </t>
  </si>
  <si>
    <t xml:space="preserve">Våle                </t>
  </si>
  <si>
    <t xml:space="preserve">Ramnes              </t>
  </si>
  <si>
    <t xml:space="preserve">Andebu              </t>
  </si>
  <si>
    <t xml:space="preserve">Stokke              </t>
  </si>
  <si>
    <t xml:space="preserve">Nøtterøy            </t>
  </si>
  <si>
    <t xml:space="preserve">Borgheim</t>
  </si>
  <si>
    <t xml:space="preserve">Tjøme               </t>
  </si>
  <si>
    <t xml:space="preserve">Lardal              </t>
  </si>
  <si>
    <t xml:space="preserve">Svarstad</t>
  </si>
  <si>
    <t xml:space="preserve">Porsgrunn           </t>
  </si>
  <si>
    <t xml:space="preserve">Telemark</t>
  </si>
  <si>
    <t xml:space="preserve">Skien               </t>
  </si>
  <si>
    <t xml:space="preserve">Notodden            </t>
  </si>
  <si>
    <t xml:space="preserve">Siljan              </t>
  </si>
  <si>
    <t xml:space="preserve">Bamble              </t>
  </si>
  <si>
    <t xml:space="preserve">Langesund</t>
  </si>
  <si>
    <t xml:space="preserve">Kragerø             </t>
  </si>
  <si>
    <t xml:space="preserve">Drangedal           </t>
  </si>
  <si>
    <t xml:space="preserve">Nome                </t>
  </si>
  <si>
    <t xml:space="preserve">Ulefoss</t>
  </si>
  <si>
    <t xml:space="preserve">Bø                  </t>
  </si>
  <si>
    <t xml:space="preserve">Sauherad            </t>
  </si>
  <si>
    <t xml:space="preserve">Akkerhaugen</t>
  </si>
  <si>
    <t xml:space="preserve">Tinn                </t>
  </si>
  <si>
    <t xml:space="preserve">Rjukan</t>
  </si>
  <si>
    <t xml:space="preserve">Hjartdal            </t>
  </si>
  <si>
    <t xml:space="preserve">Sauland</t>
  </si>
  <si>
    <t xml:space="preserve">Seljord             </t>
  </si>
  <si>
    <t xml:space="preserve">Kviteseid           </t>
  </si>
  <si>
    <t xml:space="preserve">Nissedal            </t>
  </si>
  <si>
    <t xml:space="preserve">Treungen</t>
  </si>
  <si>
    <t xml:space="preserve">Fyresdal            </t>
  </si>
  <si>
    <t xml:space="preserve">Tokke               </t>
  </si>
  <si>
    <t xml:space="preserve">Dalen</t>
  </si>
  <si>
    <t xml:space="preserve">Vinje               </t>
  </si>
  <si>
    <t xml:space="preserve">Ytre Vinje</t>
  </si>
  <si>
    <t xml:space="preserve">Risør               </t>
  </si>
  <si>
    <t xml:space="preserve">Aust-Agder</t>
  </si>
  <si>
    <t xml:space="preserve">Grimstad            </t>
  </si>
  <si>
    <t xml:space="preserve">Arendal             </t>
  </si>
  <si>
    <t xml:space="preserve">Gjerstad            </t>
  </si>
  <si>
    <t xml:space="preserve">Vegårshei           </t>
  </si>
  <si>
    <t xml:space="preserve">Tvedestrand         </t>
  </si>
  <si>
    <t xml:space="preserve">Froland             </t>
  </si>
  <si>
    <t xml:space="preserve">Lillesand           </t>
  </si>
  <si>
    <t xml:space="preserve">Birkenes            </t>
  </si>
  <si>
    <t xml:space="preserve">Birkeland</t>
  </si>
  <si>
    <t xml:space="preserve">Åmli                </t>
  </si>
  <si>
    <t xml:space="preserve">Iveland             </t>
  </si>
  <si>
    <t xml:space="preserve">Evje og Hornnes     </t>
  </si>
  <si>
    <t xml:space="preserve">Evje     </t>
  </si>
  <si>
    <t xml:space="preserve">Bygland             </t>
  </si>
  <si>
    <t xml:space="preserve">Valle               </t>
  </si>
  <si>
    <t xml:space="preserve">Bykle               </t>
  </si>
  <si>
    <t xml:space="preserve">Kristiansand        </t>
  </si>
  <si>
    <t xml:space="preserve">Vest-Agder</t>
  </si>
  <si>
    <t xml:space="preserve">Mandal              </t>
  </si>
  <si>
    <t xml:space="preserve">Farsund             </t>
  </si>
  <si>
    <t xml:space="preserve">Flekkefjord         </t>
  </si>
  <si>
    <t xml:space="preserve">Vennesla            </t>
  </si>
  <si>
    <t xml:space="preserve">Songdalen           </t>
  </si>
  <si>
    <t xml:space="preserve">Nodeland</t>
  </si>
  <si>
    <t xml:space="preserve">Søgne               </t>
  </si>
  <si>
    <t xml:space="preserve">Marnardal           </t>
  </si>
  <si>
    <t xml:space="preserve">Åseral              </t>
  </si>
  <si>
    <t xml:space="preserve">Audnedal            </t>
  </si>
  <si>
    <t xml:space="preserve">Konsmo</t>
  </si>
  <si>
    <t xml:space="preserve">Lindesnes           </t>
  </si>
  <si>
    <t xml:space="preserve">Sør-Audnedal</t>
  </si>
  <si>
    <t xml:space="preserve">Lyngdal             </t>
  </si>
  <si>
    <t xml:space="preserve">Hægebostad          </t>
  </si>
  <si>
    <t xml:space="preserve">Tingvatn</t>
  </si>
  <si>
    <t xml:space="preserve">Kvinesdal           </t>
  </si>
  <si>
    <t xml:space="preserve">Sirdal              </t>
  </si>
  <si>
    <t xml:space="preserve">Tonstad</t>
  </si>
  <si>
    <t xml:space="preserve">Eigersund           </t>
  </si>
  <si>
    <t xml:space="preserve">Rogaland</t>
  </si>
  <si>
    <t xml:space="preserve">Egersund           </t>
  </si>
  <si>
    <t xml:space="preserve">Sandnes             </t>
  </si>
  <si>
    <t xml:space="preserve">Stavanger           </t>
  </si>
  <si>
    <t xml:space="preserve">Haugesund           </t>
  </si>
  <si>
    <t xml:space="preserve">Sokndal             </t>
  </si>
  <si>
    <t xml:space="preserve">Hauge</t>
  </si>
  <si>
    <t xml:space="preserve">Lund                </t>
  </si>
  <si>
    <t xml:space="preserve">Moi</t>
  </si>
  <si>
    <t xml:space="preserve">Bjerkreim           </t>
  </si>
  <si>
    <t xml:space="preserve">Vikeså</t>
  </si>
  <si>
    <t xml:space="preserve">Hå                  </t>
  </si>
  <si>
    <t xml:space="preserve">Varhaug</t>
  </si>
  <si>
    <t xml:space="preserve">Klepp               </t>
  </si>
  <si>
    <t xml:space="preserve">Kleppe               </t>
  </si>
  <si>
    <t xml:space="preserve">Time                </t>
  </si>
  <si>
    <t xml:space="preserve">Bryne</t>
  </si>
  <si>
    <t xml:space="preserve">Gjesdal             </t>
  </si>
  <si>
    <t xml:space="preserve">Ålgård</t>
  </si>
  <si>
    <t xml:space="preserve">Sola                </t>
  </si>
  <si>
    <t xml:space="preserve">Randaberg           </t>
  </si>
  <si>
    <t xml:space="preserve">Forsand             </t>
  </si>
  <si>
    <t xml:space="preserve">Strand              </t>
  </si>
  <si>
    <t xml:space="preserve">Jørpeland</t>
  </si>
  <si>
    <t xml:space="preserve">Hjelmeland          </t>
  </si>
  <si>
    <t xml:space="preserve">Suldal              </t>
  </si>
  <si>
    <t xml:space="preserve">Sand</t>
  </si>
  <si>
    <t xml:space="preserve">Sauda               </t>
  </si>
  <si>
    <t xml:space="preserve">Finnøy              </t>
  </si>
  <si>
    <t xml:space="preserve">Judaberg</t>
  </si>
  <si>
    <t xml:space="preserve">Rennesøy            </t>
  </si>
  <si>
    <t xml:space="preserve">Kvitsøy             </t>
  </si>
  <si>
    <t xml:space="preserve">Bokn                </t>
  </si>
  <si>
    <t xml:space="preserve">Tysvær              </t>
  </si>
  <si>
    <t xml:space="preserve">Aksdal</t>
  </si>
  <si>
    <t xml:space="preserve">Karmøy              </t>
  </si>
  <si>
    <t xml:space="preserve">Kopervik</t>
  </si>
  <si>
    <t xml:space="preserve">Utsira              </t>
  </si>
  <si>
    <t xml:space="preserve">Vindafjord          </t>
  </si>
  <si>
    <t xml:space="preserve">Vikedal</t>
  </si>
  <si>
    <t xml:space="preserve">Bergen              </t>
  </si>
  <si>
    <t xml:space="preserve">Hordaland</t>
  </si>
  <si>
    <t xml:space="preserve">Etne                </t>
  </si>
  <si>
    <t xml:space="preserve">Ølen                </t>
  </si>
  <si>
    <t xml:space="preserve">Sveio               </t>
  </si>
  <si>
    <t xml:space="preserve">Bømlo               </t>
  </si>
  <si>
    <t xml:space="preserve">Bremnes</t>
  </si>
  <si>
    <t xml:space="preserve">Stord               </t>
  </si>
  <si>
    <t xml:space="preserve">Fitjar              </t>
  </si>
  <si>
    <t xml:space="preserve">Tysnes              </t>
  </si>
  <si>
    <t xml:space="preserve">Uggdalseidet</t>
  </si>
  <si>
    <t xml:space="preserve">Kvinnherad          </t>
  </si>
  <si>
    <t xml:space="preserve">Rosendal</t>
  </si>
  <si>
    <t xml:space="preserve">Jondal              </t>
  </si>
  <si>
    <t xml:space="preserve">Odda                </t>
  </si>
  <si>
    <t xml:space="preserve">Ullensvang          </t>
  </si>
  <si>
    <t xml:space="preserve">Kinsarvik</t>
  </si>
  <si>
    <t xml:space="preserve">Eidfjord            </t>
  </si>
  <si>
    <t xml:space="preserve">Ulvik               </t>
  </si>
  <si>
    <t xml:space="preserve">Granvin             </t>
  </si>
  <si>
    <t xml:space="preserve">Voss                </t>
  </si>
  <si>
    <t xml:space="preserve">Kvam                </t>
  </si>
  <si>
    <t xml:space="preserve">Norheimsund</t>
  </si>
  <si>
    <t xml:space="preserve">Fusa                </t>
  </si>
  <si>
    <t xml:space="preserve">Eikelandsosen</t>
  </si>
  <si>
    <t xml:space="preserve">Samnanger           </t>
  </si>
  <si>
    <t xml:space="preserve">Tysse</t>
  </si>
  <si>
    <t xml:space="preserve">Austevoll           </t>
  </si>
  <si>
    <t xml:space="preserve">Storebø</t>
  </si>
  <si>
    <t xml:space="preserve">Sund                </t>
  </si>
  <si>
    <t xml:space="preserve">Skogsvåg</t>
  </si>
  <si>
    <t xml:space="preserve">Fjell               </t>
  </si>
  <si>
    <t xml:space="preserve">Straume</t>
  </si>
  <si>
    <t xml:space="preserve">Askøy               </t>
  </si>
  <si>
    <t xml:space="preserve">Kleppestø</t>
  </si>
  <si>
    <t xml:space="preserve">Vaksdal             </t>
  </si>
  <si>
    <t xml:space="preserve">Dalekvam</t>
  </si>
  <si>
    <t xml:space="preserve">Modalen             </t>
  </si>
  <si>
    <t xml:space="preserve">Osterøy             </t>
  </si>
  <si>
    <t xml:space="preserve">Lonevåg</t>
  </si>
  <si>
    <t xml:space="preserve">Meland              </t>
  </si>
  <si>
    <t xml:space="preserve">Frekhaug</t>
  </si>
  <si>
    <t xml:space="preserve">Øygarden            </t>
  </si>
  <si>
    <t xml:space="preserve">Tjeldstø</t>
  </si>
  <si>
    <t xml:space="preserve">Radøy               </t>
  </si>
  <si>
    <t xml:space="preserve">Manger</t>
  </si>
  <si>
    <t xml:space="preserve">Lindås              </t>
  </si>
  <si>
    <t xml:space="preserve">Isdalstø</t>
  </si>
  <si>
    <t xml:space="preserve">Austrheim           </t>
  </si>
  <si>
    <t xml:space="preserve">Mastrevik</t>
  </si>
  <si>
    <t xml:space="preserve">Fedje               </t>
  </si>
  <si>
    <t xml:space="preserve">Masfjorden          </t>
  </si>
  <si>
    <t xml:space="preserve">Masfjordnes        </t>
  </si>
  <si>
    <t xml:space="preserve">Flora               </t>
  </si>
  <si>
    <t xml:space="preserve">Sogn og fjordane</t>
  </si>
  <si>
    <t xml:space="preserve">Florø               </t>
  </si>
  <si>
    <t xml:space="preserve">Gulen               </t>
  </si>
  <si>
    <t xml:space="preserve">Eivindvik</t>
  </si>
  <si>
    <t xml:space="preserve">Solund              </t>
  </si>
  <si>
    <t xml:space="preserve">Hardbakke</t>
  </si>
  <si>
    <t xml:space="preserve">Hyllestad           </t>
  </si>
  <si>
    <t xml:space="preserve">Høyanger            </t>
  </si>
  <si>
    <t xml:space="preserve">Vik                 </t>
  </si>
  <si>
    <t xml:space="preserve">Balestrand          </t>
  </si>
  <si>
    <t xml:space="preserve">Leikanger           </t>
  </si>
  <si>
    <t xml:space="preserve">Sogndal             </t>
  </si>
  <si>
    <t xml:space="preserve">Aurland             </t>
  </si>
  <si>
    <t xml:space="preserve">Lærdal              </t>
  </si>
  <si>
    <t xml:space="preserve">Årdal               </t>
  </si>
  <si>
    <t xml:space="preserve">Årdalstangen               </t>
  </si>
  <si>
    <t xml:space="preserve">Luster              </t>
  </si>
  <si>
    <t xml:space="preserve">Gaupne</t>
  </si>
  <si>
    <t xml:space="preserve">Askvoll             </t>
  </si>
  <si>
    <t xml:space="preserve">Fjaler              </t>
  </si>
  <si>
    <t xml:space="preserve">Dale</t>
  </si>
  <si>
    <t xml:space="preserve">Gaular              </t>
  </si>
  <si>
    <t xml:space="preserve">Sande</t>
  </si>
  <si>
    <t xml:space="preserve">Jølster             </t>
  </si>
  <si>
    <t xml:space="preserve">Skei</t>
  </si>
  <si>
    <t xml:space="preserve">Førde               </t>
  </si>
  <si>
    <t xml:space="preserve">Naustdal            </t>
  </si>
  <si>
    <t xml:space="preserve">Bremanger           </t>
  </si>
  <si>
    <t xml:space="preserve">Svelgen</t>
  </si>
  <si>
    <t xml:space="preserve">Vågsøy              </t>
  </si>
  <si>
    <t xml:space="preserve">Måløy</t>
  </si>
  <si>
    <t xml:space="preserve">Selje               </t>
  </si>
  <si>
    <t xml:space="preserve">Eid                 </t>
  </si>
  <si>
    <t xml:space="preserve">Nordfjordeid</t>
  </si>
  <si>
    <t xml:space="preserve">Hornindal           </t>
  </si>
  <si>
    <t xml:space="preserve">Gloppen             </t>
  </si>
  <si>
    <t xml:space="preserve">Sandane</t>
  </si>
  <si>
    <t xml:space="preserve">Stryn               </t>
  </si>
  <si>
    <t xml:space="preserve">Molde               </t>
  </si>
  <si>
    <t xml:space="preserve">Kristiansund        </t>
  </si>
  <si>
    <t xml:space="preserve">Ålesund             </t>
  </si>
  <si>
    <t xml:space="preserve">Vanylven            </t>
  </si>
  <si>
    <t xml:space="preserve">Fiskåbygd</t>
  </si>
  <si>
    <t xml:space="preserve">Larsnes</t>
  </si>
  <si>
    <t xml:space="preserve">Herøy               </t>
  </si>
  <si>
    <t xml:space="preserve">Fosnavåg</t>
  </si>
  <si>
    <t xml:space="preserve">Ulstein             </t>
  </si>
  <si>
    <t xml:space="preserve">Ulsteinvik             </t>
  </si>
  <si>
    <t xml:space="preserve">Hareid              </t>
  </si>
  <si>
    <t xml:space="preserve">Volda               </t>
  </si>
  <si>
    <t xml:space="preserve">Ørsta               </t>
  </si>
  <si>
    <t xml:space="preserve">Ørskog              </t>
  </si>
  <si>
    <t xml:space="preserve">Sjøholt</t>
  </si>
  <si>
    <t xml:space="preserve">Norddal             </t>
  </si>
  <si>
    <t xml:space="preserve">Valldal</t>
  </si>
  <si>
    <t xml:space="preserve">Stranda             </t>
  </si>
  <si>
    <t xml:space="preserve">Stordal             </t>
  </si>
  <si>
    <t xml:space="preserve">Sykkylven           </t>
  </si>
  <si>
    <t xml:space="preserve">Skodje              </t>
  </si>
  <si>
    <t xml:space="preserve">Sula                </t>
  </si>
  <si>
    <t xml:space="preserve">Langevåg</t>
  </si>
  <si>
    <t xml:space="preserve">Giske               </t>
  </si>
  <si>
    <t xml:space="preserve">Valderøy</t>
  </si>
  <si>
    <t xml:space="preserve">Haram               </t>
  </si>
  <si>
    <t xml:space="preserve">Brattvåg</t>
  </si>
  <si>
    <t xml:space="preserve">Vestnes             </t>
  </si>
  <si>
    <t xml:space="preserve">Rauma               </t>
  </si>
  <si>
    <t xml:space="preserve">Åndalsnes</t>
  </si>
  <si>
    <t xml:space="preserve">Nesset              </t>
  </si>
  <si>
    <t xml:space="preserve">Eidsvåg</t>
  </si>
  <si>
    <t xml:space="preserve">Midsund             </t>
  </si>
  <si>
    <t xml:space="preserve">Sandøy              </t>
  </si>
  <si>
    <t xml:space="preserve">Harøy</t>
  </si>
  <si>
    <t xml:space="preserve">Aukra               </t>
  </si>
  <si>
    <t xml:space="preserve">Fræna               </t>
  </si>
  <si>
    <t xml:space="preserve">Elnesvågen</t>
  </si>
  <si>
    <t xml:space="preserve">Eide                </t>
  </si>
  <si>
    <t xml:space="preserve">Averøy              </t>
  </si>
  <si>
    <t xml:space="preserve">Bruhagen</t>
  </si>
  <si>
    <t xml:space="preserve">Frei                </t>
  </si>
  <si>
    <t xml:space="preserve">Rensvik</t>
  </si>
  <si>
    <t xml:space="preserve">Gjemnes             </t>
  </si>
  <si>
    <t xml:space="preserve">Batnfjordsøra</t>
  </si>
  <si>
    <t xml:space="preserve">Tingvoll            </t>
  </si>
  <si>
    <t xml:space="preserve">Sunndal             </t>
  </si>
  <si>
    <t xml:space="preserve">Sunndalsøra             </t>
  </si>
  <si>
    <t xml:space="preserve">Surnadal            </t>
  </si>
  <si>
    <t xml:space="preserve">Rindal              </t>
  </si>
  <si>
    <t xml:space="preserve">Aure                </t>
  </si>
  <si>
    <t xml:space="preserve">Halsa               </t>
  </si>
  <si>
    <t xml:space="preserve">Vågland</t>
  </si>
  <si>
    <t xml:space="preserve">Tustna              </t>
  </si>
  <si>
    <t xml:space="preserve">Leira</t>
  </si>
  <si>
    <t xml:space="preserve">Smøla               </t>
  </si>
  <si>
    <t xml:space="preserve">Nordsmøla               </t>
  </si>
  <si>
    <t xml:space="preserve">Trondheim           </t>
  </si>
  <si>
    <t xml:space="preserve">Sør-Trøndelag</t>
  </si>
  <si>
    <t xml:space="preserve">Hemne               </t>
  </si>
  <si>
    <t xml:space="preserve">Kyrksæterøra</t>
  </si>
  <si>
    <t xml:space="preserve">Snillfjord          </t>
  </si>
  <si>
    <t xml:space="preserve">Hitra               </t>
  </si>
  <si>
    <t xml:space="preserve">Fillan</t>
  </si>
  <si>
    <t xml:space="preserve">Frøya               </t>
  </si>
  <si>
    <t xml:space="preserve">Sistranda</t>
  </si>
  <si>
    <t xml:space="preserve">Ørland              </t>
  </si>
  <si>
    <t xml:space="preserve">Brekstad</t>
  </si>
  <si>
    <t xml:space="preserve">Agdenes             </t>
  </si>
  <si>
    <t xml:space="preserve">Lensvik</t>
  </si>
  <si>
    <t xml:space="preserve">Rissa               </t>
  </si>
  <si>
    <t xml:space="preserve">Bjugn               </t>
  </si>
  <si>
    <t xml:space="preserve">Åfjord              </t>
  </si>
  <si>
    <t xml:space="preserve">Roan                </t>
  </si>
  <si>
    <t xml:space="preserve">Osen                </t>
  </si>
  <si>
    <t xml:space="preserve">Steinsdalen</t>
  </si>
  <si>
    <t xml:space="preserve">Oppdal              </t>
  </si>
  <si>
    <t xml:space="preserve">Rennebu             </t>
  </si>
  <si>
    <t xml:space="preserve">Berkåk</t>
  </si>
  <si>
    <t xml:space="preserve">Meldal              </t>
  </si>
  <si>
    <t xml:space="preserve">Orkdal              </t>
  </si>
  <si>
    <t xml:space="preserve">Orkanger              </t>
  </si>
  <si>
    <t xml:space="preserve">Røros               </t>
  </si>
  <si>
    <t xml:space="preserve">Holtålen            </t>
  </si>
  <si>
    <t xml:space="preserve">Ålen            </t>
  </si>
  <si>
    <t xml:space="preserve">Midtre Gauldal      </t>
  </si>
  <si>
    <t xml:space="preserve">Støren</t>
  </si>
  <si>
    <t xml:space="preserve">Melhus              </t>
  </si>
  <si>
    <t xml:space="preserve">Skaun               </t>
  </si>
  <si>
    <t xml:space="preserve">Børsa</t>
  </si>
  <si>
    <t xml:space="preserve">Klæbu               </t>
  </si>
  <si>
    <t xml:space="preserve">Malvik              </t>
  </si>
  <si>
    <t xml:space="preserve">Hommelvik</t>
  </si>
  <si>
    <t xml:space="preserve">Selbu               </t>
  </si>
  <si>
    <t xml:space="preserve">Tydal               </t>
  </si>
  <si>
    <t xml:space="preserve">Steinkjer           </t>
  </si>
  <si>
    <t xml:space="preserve">Nord-Trøndelag</t>
  </si>
  <si>
    <t xml:space="preserve">Namsos              </t>
  </si>
  <si>
    <t xml:space="preserve">Meråker             </t>
  </si>
  <si>
    <t xml:space="preserve">Stjørdal            </t>
  </si>
  <si>
    <t xml:space="preserve">Frosta              </t>
  </si>
  <si>
    <t xml:space="preserve">Leksvik             </t>
  </si>
  <si>
    <t xml:space="preserve">Levanger            </t>
  </si>
  <si>
    <t xml:space="preserve">Verdal              </t>
  </si>
  <si>
    <t xml:space="preserve">Mosvik              </t>
  </si>
  <si>
    <t xml:space="preserve">Verran              </t>
  </si>
  <si>
    <t xml:space="preserve">Malm</t>
  </si>
  <si>
    <t xml:space="preserve">Namdalseid          </t>
  </si>
  <si>
    <t xml:space="preserve">Inderøy             </t>
  </si>
  <si>
    <t xml:space="preserve">Sakshaug</t>
  </si>
  <si>
    <t xml:space="preserve">Snåsa               </t>
  </si>
  <si>
    <t xml:space="preserve">Lierne              </t>
  </si>
  <si>
    <t xml:space="preserve">Nordli</t>
  </si>
  <si>
    <t xml:space="preserve">Røyrvik             </t>
  </si>
  <si>
    <t xml:space="preserve">Limingen</t>
  </si>
  <si>
    <t xml:space="preserve">Namsskogan          </t>
  </si>
  <si>
    <t xml:space="preserve">Grong               </t>
  </si>
  <si>
    <t xml:space="preserve">Høylandet           </t>
  </si>
  <si>
    <t xml:space="preserve">Overhalla           </t>
  </si>
  <si>
    <t xml:space="preserve">Fosnes              </t>
  </si>
  <si>
    <t xml:space="preserve">Seierstad</t>
  </si>
  <si>
    <t xml:space="preserve">Flatanger           </t>
  </si>
  <si>
    <t xml:space="preserve">Lauvsnes</t>
  </si>
  <si>
    <t xml:space="preserve">Vikna               </t>
  </si>
  <si>
    <t xml:space="preserve">Rørvik</t>
  </si>
  <si>
    <t xml:space="preserve">Nærøy               </t>
  </si>
  <si>
    <t xml:space="preserve">Kolvereid</t>
  </si>
  <si>
    <t xml:space="preserve">Leka                </t>
  </si>
  <si>
    <t xml:space="preserve">Bodø                </t>
  </si>
  <si>
    <t xml:space="preserve">Nordland</t>
  </si>
  <si>
    <t xml:space="preserve">Narvik              </t>
  </si>
  <si>
    <t xml:space="preserve">Bindal              </t>
  </si>
  <si>
    <t xml:space="preserve">Terråk</t>
  </si>
  <si>
    <t xml:space="preserve">Sømna               </t>
  </si>
  <si>
    <t xml:space="preserve">Vik</t>
  </si>
  <si>
    <t xml:space="preserve">Brønnøy             </t>
  </si>
  <si>
    <t xml:space="preserve">Brønnøysund             </t>
  </si>
  <si>
    <t xml:space="preserve">Vega                </t>
  </si>
  <si>
    <t xml:space="preserve">Vevelstad           </t>
  </si>
  <si>
    <t xml:space="preserve">Forvik</t>
  </si>
  <si>
    <t xml:space="preserve">Alstahaug           </t>
  </si>
  <si>
    <t xml:space="preserve">Sandnessjøen</t>
  </si>
  <si>
    <t xml:space="preserve">Leirfjord           </t>
  </si>
  <si>
    <t xml:space="preserve">Vefsn               </t>
  </si>
  <si>
    <t xml:space="preserve">Mosjøen</t>
  </si>
  <si>
    <t xml:space="preserve">Grane               </t>
  </si>
  <si>
    <t xml:space="preserve">Trofors</t>
  </si>
  <si>
    <t xml:space="preserve">Hattfjelldal        </t>
  </si>
  <si>
    <t xml:space="preserve">Dønna               </t>
  </si>
  <si>
    <t xml:space="preserve">Solfjellsjøen</t>
  </si>
  <si>
    <t xml:space="preserve">Nesna               </t>
  </si>
  <si>
    <t xml:space="preserve">Hemnes              </t>
  </si>
  <si>
    <t xml:space="preserve">Korgen              </t>
  </si>
  <si>
    <t xml:space="preserve">Rana                </t>
  </si>
  <si>
    <t xml:space="preserve">Mo</t>
  </si>
  <si>
    <t xml:space="preserve">Lurøy               </t>
  </si>
  <si>
    <t xml:space="preserve">Træna               </t>
  </si>
  <si>
    <t xml:space="preserve">Rødøy               </t>
  </si>
  <si>
    <t xml:space="preserve">Vågaholmen</t>
  </si>
  <si>
    <t xml:space="preserve">Meløy               </t>
  </si>
  <si>
    <t xml:space="preserve">Ørnes</t>
  </si>
  <si>
    <t xml:space="preserve">Gildeskål           </t>
  </si>
  <si>
    <t xml:space="preserve">Inndyr</t>
  </si>
  <si>
    <t xml:space="preserve">Beiarn              </t>
  </si>
  <si>
    <t xml:space="preserve">Moldjord</t>
  </si>
  <si>
    <t xml:space="preserve">Saltdal             </t>
  </si>
  <si>
    <t xml:space="preserve">Rognan</t>
  </si>
  <si>
    <t xml:space="preserve">Fauske              </t>
  </si>
  <si>
    <t xml:space="preserve">Skjerstad           </t>
  </si>
  <si>
    <t xml:space="preserve">Misvær</t>
  </si>
  <si>
    <t xml:space="preserve">Sørfold             </t>
  </si>
  <si>
    <t xml:space="preserve">Straumen</t>
  </si>
  <si>
    <t xml:space="preserve">Steigen             </t>
  </si>
  <si>
    <t xml:space="preserve">Leinesfjord</t>
  </si>
  <si>
    <t xml:space="preserve">Hamarøy             </t>
  </si>
  <si>
    <t xml:space="preserve">Tysfjord            </t>
  </si>
  <si>
    <t xml:space="preserve">Kjøpsvik</t>
  </si>
  <si>
    <t xml:space="preserve">Lødingen            </t>
  </si>
  <si>
    <t xml:space="preserve">Tjeldsund           </t>
  </si>
  <si>
    <t xml:space="preserve">Hol</t>
  </si>
  <si>
    <t xml:space="preserve">Evenes              </t>
  </si>
  <si>
    <t xml:space="preserve">Bogen</t>
  </si>
  <si>
    <t xml:space="preserve">Ballangen           </t>
  </si>
  <si>
    <t xml:space="preserve">Røst                </t>
  </si>
  <si>
    <t xml:space="preserve">Røstlandet                </t>
  </si>
  <si>
    <t xml:space="preserve">Værøy               </t>
  </si>
  <si>
    <t xml:space="preserve">Flakstad            </t>
  </si>
  <si>
    <t xml:space="preserve">Ramberg</t>
  </si>
  <si>
    <t xml:space="preserve">Vestvågøy           </t>
  </si>
  <si>
    <t xml:space="preserve">Leknes</t>
  </si>
  <si>
    <t xml:space="preserve">Vågan               </t>
  </si>
  <si>
    <t xml:space="preserve">Svolvær</t>
  </si>
  <si>
    <t xml:space="preserve">Hadsel              </t>
  </si>
  <si>
    <t xml:space="preserve">Stokmarknes</t>
  </si>
  <si>
    <t xml:space="preserve">Straumsjøen</t>
  </si>
  <si>
    <t xml:space="preserve">Øksnes              </t>
  </si>
  <si>
    <t xml:space="preserve">Myre</t>
  </si>
  <si>
    <t xml:space="preserve">Sortland            </t>
  </si>
  <si>
    <t xml:space="preserve">Andøy               </t>
  </si>
  <si>
    <t xml:space="preserve">Andenes             </t>
  </si>
  <si>
    <t xml:space="preserve">Moskenes            </t>
  </si>
  <si>
    <t xml:space="preserve">Reine</t>
  </si>
  <si>
    <t xml:space="preserve">Harstad             </t>
  </si>
  <si>
    <t xml:space="preserve">Troms</t>
  </si>
  <si>
    <t xml:space="preserve">Tromsø              </t>
  </si>
  <si>
    <t xml:space="preserve">Kvæfjord            </t>
  </si>
  <si>
    <t xml:space="preserve">Borkenes</t>
  </si>
  <si>
    <t xml:space="preserve">Skånland            </t>
  </si>
  <si>
    <t xml:space="preserve">Evenskjer</t>
  </si>
  <si>
    <t xml:space="preserve">Bjarkøy             </t>
  </si>
  <si>
    <t xml:space="preserve">Ibestad             </t>
  </si>
  <si>
    <t xml:space="preserve">Hamnvik</t>
  </si>
  <si>
    <t xml:space="preserve">Gratangen           </t>
  </si>
  <si>
    <t xml:space="preserve">Lavangen            </t>
  </si>
  <si>
    <t xml:space="preserve">Tennevoll</t>
  </si>
  <si>
    <t xml:space="preserve">Bardu               </t>
  </si>
  <si>
    <t xml:space="preserve">Salangen            </t>
  </si>
  <si>
    <t xml:space="preserve">Sjøvegan</t>
  </si>
  <si>
    <t xml:space="preserve">Målselv             </t>
  </si>
  <si>
    <t xml:space="preserve">Moen</t>
  </si>
  <si>
    <t xml:space="preserve">Sørreisa            </t>
  </si>
  <si>
    <t xml:space="preserve">Dyrøy               </t>
  </si>
  <si>
    <t xml:space="preserve">Brøstadbotn</t>
  </si>
  <si>
    <t xml:space="preserve">Tranøy              </t>
  </si>
  <si>
    <t xml:space="preserve">Vangsvik</t>
  </si>
  <si>
    <t xml:space="preserve">Torsken             </t>
  </si>
  <si>
    <t xml:space="preserve">Gryllefjord</t>
  </si>
  <si>
    <t xml:space="preserve">Berg                </t>
  </si>
  <si>
    <t xml:space="preserve">Skaland</t>
  </si>
  <si>
    <t xml:space="preserve">Lenvik              </t>
  </si>
  <si>
    <t xml:space="preserve">Finnsnes</t>
  </si>
  <si>
    <t xml:space="preserve">Balsfjord           </t>
  </si>
  <si>
    <t xml:space="preserve">Storsteinnes</t>
  </si>
  <si>
    <t xml:space="preserve">Karlsøy             </t>
  </si>
  <si>
    <t xml:space="preserve">Hansnes</t>
  </si>
  <si>
    <t xml:space="preserve">Lyngen              </t>
  </si>
  <si>
    <t xml:space="preserve">Lyngseidet              </t>
  </si>
  <si>
    <t xml:space="preserve">Storfjord           </t>
  </si>
  <si>
    <t xml:space="preserve">Oteren</t>
  </si>
  <si>
    <t xml:space="preserve">Gáivuotna-Kåfjord             </t>
  </si>
  <si>
    <t xml:space="preserve">Olderdalen</t>
  </si>
  <si>
    <t xml:space="preserve">Skjervøy            </t>
  </si>
  <si>
    <t xml:space="preserve">Nordreisa           </t>
  </si>
  <si>
    <t xml:space="preserve">Storslett</t>
  </si>
  <si>
    <t xml:space="preserve">Kvænangen           </t>
  </si>
  <si>
    <t xml:space="preserve">Burfjord</t>
  </si>
  <si>
    <t xml:space="preserve">Vardø               </t>
  </si>
  <si>
    <t xml:space="preserve">Finnmark</t>
  </si>
  <si>
    <t xml:space="preserve">Vadsø               </t>
  </si>
  <si>
    <t xml:space="preserve">Hammerfest          </t>
  </si>
  <si>
    <t xml:space="preserve">Guovdageaidnu</t>
  </si>
  <si>
    <t xml:space="preserve">Kautokeino</t>
  </si>
  <si>
    <t xml:space="preserve">Alta                </t>
  </si>
  <si>
    <t xml:space="preserve">Loppa               </t>
  </si>
  <si>
    <t xml:space="preserve">Øksfjord</t>
  </si>
  <si>
    <t xml:space="preserve">Hasvik              </t>
  </si>
  <si>
    <t xml:space="preserve">Breivikbotn</t>
  </si>
  <si>
    <t xml:space="preserve">Kvalsund            </t>
  </si>
  <si>
    <t xml:space="preserve">Måsøy               </t>
  </si>
  <si>
    <t xml:space="preserve">Havøysund</t>
  </si>
  <si>
    <t xml:space="preserve">Nordkapp            </t>
  </si>
  <si>
    <t xml:space="preserve">Honningsvåg</t>
  </si>
  <si>
    <t xml:space="preserve">Porsanger           </t>
  </si>
  <si>
    <t xml:space="preserve">Lakselv</t>
  </si>
  <si>
    <t xml:space="preserve">Kárás~johka</t>
  </si>
  <si>
    <t xml:space="preserve">Karasjok</t>
  </si>
  <si>
    <t xml:space="preserve">Lebesby             </t>
  </si>
  <si>
    <t xml:space="preserve">Kjøllefjord</t>
  </si>
  <si>
    <t xml:space="preserve">Gamvik              </t>
  </si>
  <si>
    <t xml:space="preserve">Mehamn</t>
  </si>
  <si>
    <t xml:space="preserve">Berlevåg            </t>
  </si>
  <si>
    <t xml:space="preserve">Deatnu-Tana                </t>
  </si>
  <si>
    <t xml:space="preserve">Deanusaldi            </t>
  </si>
  <si>
    <t xml:space="preserve">Tana  bru </t>
  </si>
  <si>
    <t xml:space="preserve">Unjárga-Nesseby</t>
  </si>
  <si>
    <t xml:space="preserve">Varangerbotn</t>
  </si>
  <si>
    <t xml:space="preserve">Båtsfjord           </t>
  </si>
  <si>
    <t xml:space="preserve">Sør-Varanger        </t>
  </si>
  <si>
    <t xml:space="preserve">Kirken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00"/>
    <numFmt numFmtId="167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24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6.01"/>
    <col collapsed="false" customWidth="true" hidden="false" outlineLevel="0" max="3" min="2" style="2" width="16.57"/>
    <col collapsed="false" customWidth="true" hidden="false" outlineLevel="0" max="4" min="4" style="2" width="14.81"/>
    <col collapsed="false" customWidth="true" hidden="false" outlineLevel="0" max="5" min="5" style="3" width="9.96"/>
    <col collapsed="false" customWidth="true" hidden="false" outlineLevel="0" max="6" min="6" style="2" width="12.9"/>
    <col collapsed="false" customWidth="true" hidden="false" outlineLevel="0" max="7" min="7" style="2" width="12.46"/>
    <col collapsed="false" customWidth="false" hidden="false" outlineLevel="0" max="257" min="8" style="2" width="9.38"/>
  </cols>
  <sheetData>
    <row r="1" s="5" customFormat="true" ht="39.75" hidden="false" customHeight="true" outlineLevel="0" collapsed="false">
      <c r="A1" s="4" t="s">
        <v>0</v>
      </c>
    </row>
    <row r="2" s="3" customFormat="true" ht="14.65" hidden="false" customHeight="false" outlineLevel="0" collapsed="false">
      <c r="A2" s="6"/>
    </row>
    <row r="3" s="8" customFormat="true" ht="17" hidden="false" customHeight="false" outlineLevel="0" collapsed="false">
      <c r="A3" s="7" t="s">
        <v>1</v>
      </c>
      <c r="C3" s="8" t="s">
        <v>2</v>
      </c>
      <c r="E3" s="8" t="s">
        <v>3</v>
      </c>
    </row>
    <row r="4" s="8" customFormat="true" ht="17" hidden="false" customHeight="false" outlineLevel="0" collapsed="false">
      <c r="A4" s="7" t="s">
        <v>4</v>
      </c>
      <c r="C4" s="8" t="s">
        <v>5</v>
      </c>
      <c r="E4" s="8" t="s">
        <v>3</v>
      </c>
    </row>
    <row r="6" s="10" customFormat="true" ht="14.65" hidden="false" customHeight="false" outlineLevel="0" collapsed="false">
      <c r="A6" s="9"/>
      <c r="B6" s="10" t="s">
        <v>6</v>
      </c>
      <c r="D6" s="10" t="s">
        <v>7</v>
      </c>
      <c r="E6" s="11" t="n">
        <f aca="false">SUM(E10:E28)</f>
        <v>323752</v>
      </c>
      <c r="F6" s="11" t="n">
        <f aca="false">SUM(F10:F28)</f>
        <v>4299167</v>
      </c>
      <c r="G6" s="11" t="n">
        <f aca="false">SUM(G10:G28)</f>
        <v>4323549</v>
      </c>
    </row>
    <row r="8" s="13" customFormat="true" ht="14.65" hidden="false" customHeight="false" outlineLevel="0" collapsed="false">
      <c r="A8" s="12" t="s">
        <v>8</v>
      </c>
      <c r="B8" s="13" t="s">
        <v>9</v>
      </c>
      <c r="D8" s="13" t="s">
        <v>10</v>
      </c>
      <c r="E8" s="14" t="s">
        <v>11</v>
      </c>
      <c r="F8" s="14" t="s">
        <v>12</v>
      </c>
      <c r="G8" s="14" t="s">
        <v>13</v>
      </c>
    </row>
    <row r="9" s="10" customFormat="true" ht="14.65" hidden="false" customHeight="false" outlineLevel="0" collapsed="false">
      <c r="A9" s="15"/>
      <c r="E9" s="11"/>
    </row>
    <row r="10" customFormat="false" ht="14.65" hidden="false" customHeight="false" outlineLevel="0" collapsed="false">
      <c r="A10" s="1" t="n">
        <v>100</v>
      </c>
      <c r="B10" s="2" t="s">
        <v>14</v>
      </c>
      <c r="D10" s="2" t="s">
        <v>15</v>
      </c>
      <c r="E10" s="3" t="n">
        <v>4183</v>
      </c>
      <c r="F10" s="2" t="n">
        <v>238648</v>
      </c>
      <c r="G10" s="2" t="n">
        <v>238688</v>
      </c>
    </row>
    <row r="11" customFormat="false" ht="14.65" hidden="false" customHeight="false" outlineLevel="0" collapsed="false">
      <c r="A11" s="1" t="n">
        <v>200</v>
      </c>
      <c r="B11" s="2" t="s">
        <v>16</v>
      </c>
      <c r="D11" s="2" t="s">
        <v>17</v>
      </c>
      <c r="E11" s="3" t="n">
        <v>4917</v>
      </c>
      <c r="F11" s="2" t="n">
        <v>424935</v>
      </c>
      <c r="G11" s="2" t="n">
        <v>429547</v>
      </c>
    </row>
    <row r="12" customFormat="false" ht="14.65" hidden="false" customHeight="false" outlineLevel="0" collapsed="false">
      <c r="A12" s="1" t="n">
        <v>300</v>
      </c>
      <c r="B12" s="2" t="s">
        <v>18</v>
      </c>
      <c r="D12" s="2" t="s">
        <v>18</v>
      </c>
      <c r="E12" s="3" t="n">
        <v>454</v>
      </c>
      <c r="F12" s="2" t="n">
        <v>473454</v>
      </c>
      <c r="G12" s="2" t="n">
        <v>477615</v>
      </c>
    </row>
    <row r="13" customFormat="false" ht="14.65" hidden="false" customHeight="false" outlineLevel="0" collapsed="false">
      <c r="A13" s="1" t="n">
        <v>400</v>
      </c>
      <c r="B13" s="2" t="s">
        <v>19</v>
      </c>
      <c r="D13" s="2" t="s">
        <v>20</v>
      </c>
      <c r="E13" s="3" t="n">
        <v>27388</v>
      </c>
      <c r="F13" s="2" t="n">
        <v>187321</v>
      </c>
      <c r="G13" s="2" t="n">
        <v>187321</v>
      </c>
    </row>
    <row r="14" customFormat="false" ht="14.65" hidden="false" customHeight="false" outlineLevel="0" collapsed="false">
      <c r="A14" s="1" t="n">
        <v>500</v>
      </c>
      <c r="B14" s="2" t="s">
        <v>21</v>
      </c>
      <c r="D14" s="2" t="s">
        <v>22</v>
      </c>
      <c r="E14" s="3" t="n">
        <v>25174</v>
      </c>
      <c r="F14" s="2" t="n">
        <v>182617</v>
      </c>
      <c r="G14" s="2" t="n">
        <v>183341</v>
      </c>
    </row>
    <row r="15" customFormat="false" ht="14.65" hidden="false" customHeight="false" outlineLevel="0" collapsed="false">
      <c r="A15" s="1" t="n">
        <v>600</v>
      </c>
      <c r="B15" s="2" t="s">
        <v>23</v>
      </c>
      <c r="D15" s="2" t="s">
        <v>24</v>
      </c>
      <c r="E15" s="3" t="n">
        <v>14927</v>
      </c>
      <c r="F15" s="2" t="n">
        <v>226453</v>
      </c>
      <c r="G15" s="2" t="n">
        <v>227015</v>
      </c>
    </row>
    <row r="16" customFormat="false" ht="14.65" hidden="false" customHeight="false" outlineLevel="0" collapsed="false">
      <c r="A16" s="1" t="n">
        <v>700</v>
      </c>
      <c r="B16" s="2" t="s">
        <v>25</v>
      </c>
      <c r="D16" s="2" t="s">
        <v>26</v>
      </c>
      <c r="E16" s="3" t="n">
        <v>2216</v>
      </c>
      <c r="F16" s="2" t="n">
        <v>200917</v>
      </c>
      <c r="G16" s="2" t="n">
        <v>201844</v>
      </c>
    </row>
    <row r="17" customFormat="false" ht="14.65" hidden="false" customHeight="false" outlineLevel="0" collapsed="false">
      <c r="A17" s="1" t="n">
        <v>800</v>
      </c>
      <c r="B17" s="2" t="s">
        <v>27</v>
      </c>
      <c r="D17" s="2" t="s">
        <v>28</v>
      </c>
      <c r="E17" s="3" t="n">
        <v>15315</v>
      </c>
      <c r="F17" s="2" t="n">
        <v>163350</v>
      </c>
      <c r="G17" s="2" t="n">
        <v>163127</v>
      </c>
    </row>
    <row r="18" customFormat="false" ht="14.65" hidden="false" customHeight="false" outlineLevel="0" collapsed="false">
      <c r="A18" s="1" t="n">
        <v>900</v>
      </c>
      <c r="B18" s="2" t="s">
        <v>29</v>
      </c>
      <c r="D18" s="2" t="s">
        <v>30</v>
      </c>
      <c r="E18" s="3" t="n">
        <v>9212</v>
      </c>
      <c r="F18" s="2" t="n">
        <v>98394</v>
      </c>
      <c r="G18" s="2" t="n">
        <v>99116</v>
      </c>
    </row>
    <row r="19" customFormat="false" ht="14.65" hidden="false" customHeight="false" outlineLevel="0" collapsed="false">
      <c r="A19" s="1" t="n">
        <v>1000</v>
      </c>
      <c r="B19" s="2" t="s">
        <v>31</v>
      </c>
      <c r="D19" s="2" t="s">
        <v>32</v>
      </c>
      <c r="E19" s="3" t="n">
        <v>7281</v>
      </c>
      <c r="F19" s="2" t="n">
        <v>147143</v>
      </c>
      <c r="G19" s="2" t="n">
        <v>148537</v>
      </c>
    </row>
    <row r="20" customFormat="false" ht="14.65" hidden="false" customHeight="false" outlineLevel="0" collapsed="false">
      <c r="A20" s="1" t="n">
        <v>1100</v>
      </c>
      <c r="B20" s="2" t="s">
        <v>33</v>
      </c>
      <c r="D20" s="2" t="s">
        <v>34</v>
      </c>
      <c r="E20" s="3" t="n">
        <v>9141</v>
      </c>
      <c r="F20" s="2" t="n">
        <v>346585</v>
      </c>
      <c r="G20" s="2" t="n">
        <v>350561</v>
      </c>
    </row>
    <row r="21" customFormat="false" ht="14.65" hidden="false" customHeight="false" outlineLevel="0" collapsed="false">
      <c r="A21" s="1" t="n">
        <v>1200</v>
      </c>
      <c r="B21" s="2" t="s">
        <v>35</v>
      </c>
      <c r="D21" s="2" t="s">
        <v>36</v>
      </c>
      <c r="E21" s="3" t="n">
        <v>15634</v>
      </c>
      <c r="F21" s="2" t="n">
        <v>416728</v>
      </c>
      <c r="G21" s="2" t="n">
        <v>419762</v>
      </c>
    </row>
    <row r="22" customFormat="false" ht="14.65" hidden="false" customHeight="false" outlineLevel="0" collapsed="false">
      <c r="A22" s="1" t="n">
        <v>1400</v>
      </c>
      <c r="B22" s="2" t="s">
        <v>37</v>
      </c>
      <c r="D22" s="2" t="s">
        <v>38</v>
      </c>
      <c r="E22" s="3" t="n">
        <v>18634</v>
      </c>
      <c r="F22" s="2" t="n">
        <v>107201</v>
      </c>
      <c r="G22" s="2" t="n">
        <v>107527</v>
      </c>
    </row>
    <row r="23" customFormat="false" ht="14.65" hidden="false" customHeight="false" outlineLevel="0" collapsed="false">
      <c r="A23" s="1" t="n">
        <v>1500</v>
      </c>
      <c r="B23" s="2" t="s">
        <v>39</v>
      </c>
      <c r="D23" s="2" t="s">
        <v>40</v>
      </c>
      <c r="E23" s="3" t="n">
        <v>15104</v>
      </c>
      <c r="F23" s="2" t="n">
        <v>239295</v>
      </c>
      <c r="G23" s="2" t="n">
        <v>239723</v>
      </c>
    </row>
    <row r="24" customFormat="false" ht="14.65" hidden="false" customHeight="false" outlineLevel="0" collapsed="false">
      <c r="A24" s="1" t="n">
        <v>1600</v>
      </c>
      <c r="B24" s="2" t="s">
        <v>41</v>
      </c>
      <c r="D24" s="2" t="s">
        <v>42</v>
      </c>
      <c r="E24" s="3" t="n">
        <v>18831</v>
      </c>
      <c r="F24" s="2" t="n">
        <v>253688</v>
      </c>
      <c r="G24" s="2" t="n">
        <v>255323</v>
      </c>
    </row>
    <row r="25" customFormat="false" ht="14.65" hidden="false" customHeight="false" outlineLevel="0" collapsed="false">
      <c r="A25" s="1" t="n">
        <v>1700</v>
      </c>
      <c r="B25" s="2" t="s">
        <v>43</v>
      </c>
      <c r="D25" s="2" t="s">
        <v>44</v>
      </c>
      <c r="E25" s="3" t="n">
        <v>22396</v>
      </c>
      <c r="F25" s="2" t="n">
        <v>127414</v>
      </c>
      <c r="G25" s="2" t="n">
        <v>127663</v>
      </c>
    </row>
    <row r="26" customFormat="false" ht="14.65" hidden="false" customHeight="false" outlineLevel="0" collapsed="false">
      <c r="A26" s="1" t="n">
        <v>1800</v>
      </c>
      <c r="B26" s="2" t="s">
        <v>45</v>
      </c>
      <c r="D26" s="2" t="s">
        <v>46</v>
      </c>
      <c r="E26" s="3" t="n">
        <v>38327</v>
      </c>
      <c r="F26" s="2" t="n">
        <v>240300</v>
      </c>
      <c r="G26" s="2" t="n">
        <v>240725</v>
      </c>
    </row>
    <row r="27" customFormat="false" ht="14.65" hidden="false" customHeight="false" outlineLevel="0" collapsed="false">
      <c r="A27" s="1" t="n">
        <v>1900</v>
      </c>
      <c r="B27" s="2" t="s">
        <v>47</v>
      </c>
      <c r="D27" s="2" t="s">
        <v>48</v>
      </c>
      <c r="E27" s="3" t="n">
        <v>25981</v>
      </c>
      <c r="F27" s="2" t="n">
        <v>148749</v>
      </c>
      <c r="G27" s="2" t="n">
        <v>149705</v>
      </c>
    </row>
    <row r="28" customFormat="false" ht="14.65" hidden="false" customHeight="false" outlineLevel="0" collapsed="false">
      <c r="A28" s="1" t="n">
        <v>2000</v>
      </c>
      <c r="B28" s="2" t="s">
        <v>49</v>
      </c>
      <c r="D28" s="2" t="s">
        <v>50</v>
      </c>
      <c r="E28" s="3" t="n">
        <v>48637</v>
      </c>
      <c r="F28" s="2" t="n">
        <v>75975</v>
      </c>
      <c r="G28" s="2" t="n">
        <v>76409</v>
      </c>
    </row>
    <row r="32" s="13" customFormat="true" ht="12" hidden="false" customHeight="true" outlineLevel="0" collapsed="false">
      <c r="A32" s="12" t="s">
        <v>51</v>
      </c>
      <c r="B32" s="13" t="s">
        <v>52</v>
      </c>
      <c r="C32" s="13" t="s">
        <v>53</v>
      </c>
      <c r="D32" s="13" t="s">
        <v>10</v>
      </c>
      <c r="E32" s="14" t="s">
        <v>54</v>
      </c>
      <c r="F32" s="14" t="s">
        <v>12</v>
      </c>
      <c r="G32" s="14" t="s">
        <v>13</v>
      </c>
    </row>
    <row r="34" customFormat="false" ht="14.65" hidden="false" customHeight="false" outlineLevel="0" collapsed="false">
      <c r="A34" s="1" t="n">
        <v>101</v>
      </c>
      <c r="B34" s="2" t="s">
        <v>55</v>
      </c>
      <c r="C34" s="2" t="s">
        <v>14</v>
      </c>
      <c r="D34" s="2" t="s">
        <v>55</v>
      </c>
      <c r="E34" s="3" t="n">
        <v>641</v>
      </c>
      <c r="F34" s="2" t="n">
        <v>25896</v>
      </c>
      <c r="G34" s="2" t="n">
        <v>25910</v>
      </c>
    </row>
    <row r="35" customFormat="false" ht="14.65" hidden="false" customHeight="false" outlineLevel="0" collapsed="false">
      <c r="A35" s="1" t="n">
        <v>104</v>
      </c>
      <c r="B35" s="2" t="s">
        <v>56</v>
      </c>
      <c r="C35" s="2" t="s">
        <v>14</v>
      </c>
      <c r="D35" s="2" t="s">
        <v>56</v>
      </c>
      <c r="E35" s="3" t="n">
        <v>63</v>
      </c>
      <c r="F35" s="2" t="n">
        <v>25013</v>
      </c>
      <c r="G35" s="2" t="n">
        <v>25078</v>
      </c>
    </row>
    <row r="36" customFormat="false" ht="14.65" hidden="false" customHeight="false" outlineLevel="0" collapsed="false">
      <c r="A36" s="1" t="n">
        <v>105</v>
      </c>
      <c r="B36" s="2" t="s">
        <v>57</v>
      </c>
      <c r="C36" s="2" t="s">
        <v>14</v>
      </c>
      <c r="D36" s="2" t="s">
        <v>57</v>
      </c>
      <c r="E36" s="3" t="n">
        <v>407</v>
      </c>
      <c r="F36" s="2" t="n">
        <v>46543</v>
      </c>
      <c r="G36" s="2" t="n">
        <v>46372</v>
      </c>
    </row>
    <row r="37" customFormat="false" ht="14.65" hidden="false" customHeight="false" outlineLevel="0" collapsed="false">
      <c r="A37" s="1" t="n">
        <v>106</v>
      </c>
      <c r="B37" s="2" t="s">
        <v>58</v>
      </c>
      <c r="C37" s="2" t="s">
        <v>14</v>
      </c>
      <c r="D37" s="2" t="s">
        <v>58</v>
      </c>
      <c r="E37" s="3" t="n">
        <v>290</v>
      </c>
      <c r="F37" s="2" t="n">
        <v>64813</v>
      </c>
      <c r="G37" s="2" t="n">
        <v>64846</v>
      </c>
    </row>
    <row r="38" customFormat="false" ht="14.65" hidden="false" customHeight="false" outlineLevel="0" collapsed="false">
      <c r="A38" s="1" t="n">
        <v>111</v>
      </c>
      <c r="B38" s="2" t="s">
        <v>59</v>
      </c>
      <c r="C38" s="2" t="s">
        <v>14</v>
      </c>
      <c r="D38" s="2" t="s">
        <v>60</v>
      </c>
      <c r="E38" s="3" t="n">
        <v>88</v>
      </c>
      <c r="F38" s="2" t="n">
        <v>3273</v>
      </c>
      <c r="G38" s="2" t="n">
        <v>3359</v>
      </c>
    </row>
    <row r="39" customFormat="false" ht="14.65" hidden="false" customHeight="false" outlineLevel="0" collapsed="false">
      <c r="A39" s="1" t="n">
        <v>118</v>
      </c>
      <c r="B39" s="2" t="s">
        <v>61</v>
      </c>
      <c r="C39" s="2" t="s">
        <v>14</v>
      </c>
      <c r="D39" s="2" t="s">
        <v>61</v>
      </c>
      <c r="E39" s="3" t="n">
        <v>321</v>
      </c>
      <c r="F39" s="2" t="n">
        <v>1474</v>
      </c>
      <c r="G39" s="2" t="n">
        <v>1458</v>
      </c>
    </row>
    <row r="40" customFormat="false" ht="14.65" hidden="false" customHeight="false" outlineLevel="0" collapsed="false">
      <c r="A40" s="1" t="n">
        <v>119</v>
      </c>
      <c r="B40" s="2" t="s">
        <v>62</v>
      </c>
      <c r="C40" s="2" t="s">
        <v>14</v>
      </c>
      <c r="D40" s="2" t="s">
        <v>63</v>
      </c>
      <c r="E40" s="3" t="n">
        <v>413</v>
      </c>
      <c r="F40" s="2" t="n">
        <v>3390</v>
      </c>
      <c r="G40" s="2" t="n">
        <v>3341</v>
      </c>
    </row>
    <row r="41" customFormat="false" ht="14.65" hidden="false" customHeight="false" outlineLevel="0" collapsed="false">
      <c r="A41" s="1" t="n">
        <v>121</v>
      </c>
      <c r="B41" s="2" t="s">
        <v>64</v>
      </c>
      <c r="C41" s="2" t="s">
        <v>14</v>
      </c>
      <c r="D41" s="2" t="s">
        <v>64</v>
      </c>
      <c r="E41" s="3" t="n">
        <v>183</v>
      </c>
      <c r="F41" s="2" t="n">
        <v>649</v>
      </c>
      <c r="G41" s="2" t="n">
        <v>639</v>
      </c>
    </row>
    <row r="42" customFormat="false" ht="14.65" hidden="false" customHeight="false" outlineLevel="0" collapsed="false">
      <c r="A42" s="1" t="n">
        <v>122</v>
      </c>
      <c r="B42" s="2" t="s">
        <v>65</v>
      </c>
      <c r="C42" s="2" t="s">
        <v>14</v>
      </c>
      <c r="D42" s="2" t="s">
        <v>65</v>
      </c>
      <c r="E42" s="3" t="n">
        <v>205</v>
      </c>
      <c r="F42" s="2" t="n">
        <v>4757</v>
      </c>
      <c r="G42" s="2" t="n">
        <v>4792</v>
      </c>
    </row>
    <row r="43" customFormat="false" ht="14.65" hidden="false" customHeight="false" outlineLevel="0" collapsed="false">
      <c r="A43" s="1" t="n">
        <v>123</v>
      </c>
      <c r="B43" s="2" t="s">
        <v>66</v>
      </c>
      <c r="C43" s="2" t="s">
        <v>14</v>
      </c>
      <c r="D43" s="2" t="s">
        <v>66</v>
      </c>
      <c r="E43" s="3" t="n">
        <v>142</v>
      </c>
      <c r="F43" s="2" t="n">
        <v>4279</v>
      </c>
      <c r="G43" s="2" t="n">
        <v>4297</v>
      </c>
    </row>
    <row r="44" customFormat="false" ht="14.65" hidden="false" customHeight="false" outlineLevel="0" collapsed="false">
      <c r="A44" s="1" t="n">
        <v>124</v>
      </c>
      <c r="B44" s="2" t="s">
        <v>67</v>
      </c>
      <c r="C44" s="2" t="s">
        <v>14</v>
      </c>
      <c r="D44" s="2" t="s">
        <v>67</v>
      </c>
      <c r="E44" s="3" t="n">
        <v>69</v>
      </c>
      <c r="F44" s="2" t="n">
        <v>12837</v>
      </c>
      <c r="G44" s="2" t="n">
        <v>12836</v>
      </c>
    </row>
    <row r="45" customFormat="false" ht="14.65" hidden="false" customHeight="false" outlineLevel="0" collapsed="false">
      <c r="A45" s="1" t="n">
        <v>125</v>
      </c>
      <c r="B45" s="2" t="s">
        <v>68</v>
      </c>
      <c r="C45" s="2" t="s">
        <v>14</v>
      </c>
      <c r="D45" s="2" t="s">
        <v>69</v>
      </c>
      <c r="E45" s="3" t="n">
        <v>235</v>
      </c>
      <c r="F45" s="2" t="n">
        <v>9197</v>
      </c>
      <c r="G45" s="2" t="n">
        <v>9152</v>
      </c>
    </row>
    <row r="46" customFormat="false" ht="14.65" hidden="false" customHeight="false" outlineLevel="0" collapsed="false">
      <c r="A46" s="1" t="n">
        <v>127</v>
      </c>
      <c r="B46" s="2" t="s">
        <v>70</v>
      </c>
      <c r="C46" s="2" t="s">
        <v>14</v>
      </c>
      <c r="D46" s="2" t="s">
        <v>70</v>
      </c>
      <c r="E46" s="3" t="n">
        <v>102</v>
      </c>
      <c r="F46" s="2" t="n">
        <v>3127</v>
      </c>
      <c r="G46" s="2" t="n">
        <v>3068</v>
      </c>
    </row>
    <row r="47" customFormat="false" ht="14.65" hidden="false" customHeight="false" outlineLevel="0" collapsed="false">
      <c r="A47" s="1" t="n">
        <v>128</v>
      </c>
      <c r="B47" s="2" t="s">
        <v>71</v>
      </c>
      <c r="C47" s="2" t="s">
        <v>14</v>
      </c>
      <c r="D47" s="2" t="s">
        <v>71</v>
      </c>
      <c r="E47" s="3" t="n">
        <v>433</v>
      </c>
      <c r="F47" s="2" t="n">
        <v>7127</v>
      </c>
      <c r="G47" s="2" t="n">
        <v>7074</v>
      </c>
    </row>
    <row r="48" customFormat="false" ht="14.65" hidden="false" customHeight="false" outlineLevel="0" collapsed="false">
      <c r="A48" s="1" t="n">
        <v>135</v>
      </c>
      <c r="B48" s="2" t="s">
        <v>72</v>
      </c>
      <c r="C48" s="2" t="s">
        <v>14</v>
      </c>
      <c r="D48" s="2" t="s">
        <v>72</v>
      </c>
      <c r="E48" s="3" t="n">
        <v>119</v>
      </c>
      <c r="F48" s="2" t="n">
        <v>6051</v>
      </c>
      <c r="G48" s="2" t="n">
        <v>6049</v>
      </c>
    </row>
    <row r="49" customFormat="false" ht="14.65" hidden="false" customHeight="false" outlineLevel="0" collapsed="false">
      <c r="A49" s="1" t="n">
        <v>136</v>
      </c>
      <c r="B49" s="2" t="s">
        <v>73</v>
      </c>
      <c r="C49" s="2" t="s">
        <v>14</v>
      </c>
      <c r="D49" s="2" t="s">
        <v>74</v>
      </c>
      <c r="E49" s="3" t="n">
        <v>74</v>
      </c>
      <c r="F49" s="2" t="n">
        <v>12142</v>
      </c>
      <c r="G49" s="2" t="n">
        <v>12169</v>
      </c>
    </row>
    <row r="50" customFormat="false" ht="14.65" hidden="false" customHeight="false" outlineLevel="0" collapsed="false">
      <c r="A50" s="1" t="n">
        <v>137</v>
      </c>
      <c r="B50" s="2" t="s">
        <v>75</v>
      </c>
      <c r="C50" s="2" t="s">
        <v>14</v>
      </c>
      <c r="D50" s="2" t="s">
        <v>75</v>
      </c>
      <c r="E50" s="3" t="n">
        <v>257</v>
      </c>
      <c r="F50" s="2" t="n">
        <v>4148</v>
      </c>
      <c r="G50" s="2" t="n">
        <v>4281</v>
      </c>
    </row>
    <row r="51" customFormat="false" ht="14.65" hidden="false" customHeight="false" outlineLevel="0" collapsed="false">
      <c r="A51" s="1" t="n">
        <v>138</v>
      </c>
      <c r="B51" s="2" t="s">
        <v>76</v>
      </c>
      <c r="C51" s="2" t="s">
        <v>14</v>
      </c>
      <c r="D51" s="2" t="s">
        <v>76</v>
      </c>
      <c r="E51" s="3" t="n">
        <v>141</v>
      </c>
      <c r="F51" s="2" t="n">
        <v>3932</v>
      </c>
      <c r="G51" s="2" t="n">
        <v>3967</v>
      </c>
    </row>
    <row r="53" customFormat="false" ht="14.65" hidden="false" customHeight="false" outlineLevel="0" collapsed="false">
      <c r="A53" s="1" t="n">
        <v>211</v>
      </c>
      <c r="B53" s="2" t="s">
        <v>77</v>
      </c>
      <c r="C53" s="2" t="s">
        <v>78</v>
      </c>
      <c r="D53" s="2" t="s">
        <v>77</v>
      </c>
      <c r="E53" s="3" t="n">
        <v>133</v>
      </c>
      <c r="F53" s="2" t="n">
        <v>11223</v>
      </c>
      <c r="G53" s="2" t="n">
        <v>11275</v>
      </c>
    </row>
    <row r="54" customFormat="false" ht="14.65" hidden="false" customHeight="false" outlineLevel="0" collapsed="false">
      <c r="A54" s="1" t="n">
        <v>213</v>
      </c>
      <c r="B54" s="2" t="s">
        <v>79</v>
      </c>
      <c r="C54" s="2" t="s">
        <v>78</v>
      </c>
      <c r="D54" s="2" t="s">
        <v>79</v>
      </c>
      <c r="E54" s="3" t="n">
        <v>166</v>
      </c>
      <c r="F54" s="2" t="n">
        <v>23015</v>
      </c>
      <c r="G54" s="2" t="n">
        <v>23392</v>
      </c>
    </row>
    <row r="55" customFormat="false" ht="14.65" hidden="false" customHeight="false" outlineLevel="0" collapsed="false">
      <c r="A55" s="1" t="n">
        <v>214</v>
      </c>
      <c r="B55" s="2" t="s">
        <v>80</v>
      </c>
      <c r="C55" s="2" t="s">
        <v>78</v>
      </c>
      <c r="D55" s="2" t="s">
        <v>80</v>
      </c>
      <c r="E55" s="3" t="n">
        <v>103</v>
      </c>
      <c r="F55" s="2" t="n">
        <v>12086</v>
      </c>
      <c r="G55" s="2" t="n">
        <v>12225</v>
      </c>
    </row>
    <row r="56" customFormat="false" ht="14.65" hidden="false" customHeight="false" outlineLevel="0" collapsed="false">
      <c r="A56" s="1" t="n">
        <v>215</v>
      </c>
      <c r="B56" s="2" t="s">
        <v>81</v>
      </c>
      <c r="C56" s="2" t="s">
        <v>78</v>
      </c>
      <c r="D56" s="2" t="s">
        <v>82</v>
      </c>
      <c r="E56" s="3" t="n">
        <v>87</v>
      </c>
      <c r="F56" s="2" t="n">
        <v>10673</v>
      </c>
      <c r="G56" s="2" t="n">
        <v>10854</v>
      </c>
    </row>
    <row r="57" customFormat="false" ht="14.65" hidden="false" customHeight="false" outlineLevel="0" collapsed="false">
      <c r="A57" s="1" t="n">
        <v>216</v>
      </c>
      <c r="B57" s="2" t="s">
        <v>83</v>
      </c>
      <c r="C57" s="2" t="s">
        <v>78</v>
      </c>
      <c r="D57" s="2" t="s">
        <v>84</v>
      </c>
      <c r="E57" s="3" t="n">
        <v>60</v>
      </c>
      <c r="F57" s="2" t="n">
        <v>13508</v>
      </c>
      <c r="G57" s="2" t="n">
        <v>13835</v>
      </c>
    </row>
    <row r="58" customFormat="false" ht="14.65" hidden="false" customHeight="false" outlineLevel="0" collapsed="false">
      <c r="A58" s="1" t="n">
        <v>217</v>
      </c>
      <c r="B58" s="2" t="s">
        <v>85</v>
      </c>
      <c r="C58" s="2" t="s">
        <v>78</v>
      </c>
      <c r="D58" s="2" t="s">
        <v>86</v>
      </c>
      <c r="E58" s="3" t="n">
        <v>37</v>
      </c>
      <c r="F58" s="2" t="n">
        <v>21285</v>
      </c>
      <c r="G58" s="2" t="n">
        <v>21613</v>
      </c>
    </row>
    <row r="59" customFormat="false" ht="14.65" hidden="false" customHeight="false" outlineLevel="0" collapsed="false">
      <c r="A59" s="1" t="n">
        <v>219</v>
      </c>
      <c r="B59" s="2" t="s">
        <v>87</v>
      </c>
      <c r="C59" s="2" t="s">
        <v>78</v>
      </c>
      <c r="D59" s="2" t="s">
        <v>88</v>
      </c>
      <c r="E59" s="3" t="n">
        <v>192</v>
      </c>
      <c r="F59" s="2" t="n">
        <v>92748</v>
      </c>
      <c r="G59" s="2" t="n">
        <v>94098</v>
      </c>
    </row>
    <row r="60" customFormat="false" ht="14.65" hidden="false" customHeight="false" outlineLevel="0" collapsed="false">
      <c r="A60" s="1" t="n">
        <v>220</v>
      </c>
      <c r="B60" s="2" t="s">
        <v>89</v>
      </c>
      <c r="C60" s="2" t="s">
        <v>78</v>
      </c>
      <c r="D60" s="2" t="s">
        <v>89</v>
      </c>
      <c r="E60" s="3" t="n">
        <v>101</v>
      </c>
      <c r="F60" s="2" t="n">
        <v>42826</v>
      </c>
      <c r="G60" s="2" t="n">
        <v>43689</v>
      </c>
    </row>
    <row r="61" customFormat="false" ht="14.65" hidden="false" customHeight="false" outlineLevel="0" collapsed="false">
      <c r="A61" s="1" t="n">
        <v>221</v>
      </c>
      <c r="B61" s="2" t="s">
        <v>90</v>
      </c>
      <c r="C61" s="2" t="s">
        <v>78</v>
      </c>
      <c r="D61" s="2" t="s">
        <v>91</v>
      </c>
      <c r="E61" s="3" t="n">
        <v>961</v>
      </c>
      <c r="F61" s="2" t="n">
        <v>12423</v>
      </c>
      <c r="G61" s="2" t="n">
        <v>12294</v>
      </c>
    </row>
    <row r="62" customFormat="false" ht="14.65" hidden="false" customHeight="false" outlineLevel="0" collapsed="false">
      <c r="A62" s="1" t="n">
        <v>226</v>
      </c>
      <c r="B62" s="2" t="s">
        <v>92</v>
      </c>
      <c r="C62" s="2" t="s">
        <v>78</v>
      </c>
      <c r="D62" s="2" t="s">
        <v>93</v>
      </c>
      <c r="E62" s="3" t="n">
        <v>207</v>
      </c>
      <c r="F62" s="2" t="n">
        <v>11311</v>
      </c>
      <c r="G62" s="2" t="n">
        <v>11336</v>
      </c>
    </row>
    <row r="63" customFormat="false" ht="14.65" hidden="false" customHeight="false" outlineLevel="0" collapsed="false">
      <c r="A63" s="1" t="n">
        <v>227</v>
      </c>
      <c r="B63" s="2" t="s">
        <v>94</v>
      </c>
      <c r="C63" s="2" t="s">
        <v>78</v>
      </c>
      <c r="D63" s="2" t="s">
        <v>95</v>
      </c>
      <c r="E63" s="3" t="n">
        <v>176</v>
      </c>
      <c r="F63" s="2" t="n">
        <v>8533</v>
      </c>
      <c r="G63" s="2" t="n">
        <v>8579</v>
      </c>
    </row>
    <row r="64" customFormat="false" ht="14.65" hidden="false" customHeight="false" outlineLevel="0" collapsed="false">
      <c r="A64" s="1" t="n">
        <v>228</v>
      </c>
      <c r="B64" s="2" t="s">
        <v>96</v>
      </c>
      <c r="C64" s="2" t="s">
        <v>78</v>
      </c>
      <c r="D64" s="2" t="s">
        <v>97</v>
      </c>
      <c r="E64" s="3" t="n">
        <v>71</v>
      </c>
      <c r="F64" s="2" t="n">
        <v>13917</v>
      </c>
      <c r="G64" s="2" t="n">
        <v>13966</v>
      </c>
    </row>
    <row r="65" customFormat="false" ht="14.65" hidden="false" customHeight="false" outlineLevel="0" collapsed="false">
      <c r="A65" s="1" t="n">
        <v>229</v>
      </c>
      <c r="B65" s="2" t="s">
        <v>98</v>
      </c>
      <c r="C65" s="2" t="s">
        <v>78</v>
      </c>
      <c r="D65" s="2" t="s">
        <v>98</v>
      </c>
      <c r="E65" s="3" t="n">
        <v>232</v>
      </c>
      <c r="F65" s="2" t="n">
        <v>8085</v>
      </c>
      <c r="G65" s="2" t="n">
        <v>8067</v>
      </c>
    </row>
    <row r="66" customFormat="false" ht="14.65" hidden="false" customHeight="false" outlineLevel="0" collapsed="false">
      <c r="A66" s="1" t="n">
        <v>230</v>
      </c>
      <c r="B66" s="2" t="s">
        <v>99</v>
      </c>
      <c r="C66" s="2" t="s">
        <v>78</v>
      </c>
      <c r="D66" s="2" t="s">
        <v>99</v>
      </c>
      <c r="E66" s="3" t="n">
        <v>71</v>
      </c>
      <c r="F66" s="2" t="n">
        <v>27114</v>
      </c>
      <c r="G66" s="2" t="n">
        <v>27339</v>
      </c>
    </row>
    <row r="67" customFormat="false" ht="14.65" hidden="false" customHeight="false" outlineLevel="0" collapsed="false">
      <c r="A67" s="1" t="n">
        <v>231</v>
      </c>
      <c r="B67" s="2" t="s">
        <v>100</v>
      </c>
      <c r="C67" s="2" t="s">
        <v>78</v>
      </c>
      <c r="D67" s="2" t="s">
        <v>101</v>
      </c>
      <c r="E67" s="3" t="n">
        <v>77</v>
      </c>
      <c r="F67" s="2" t="n">
        <v>34732</v>
      </c>
      <c r="G67" s="2" t="n">
        <v>35155</v>
      </c>
    </row>
    <row r="68" customFormat="false" ht="14.65" hidden="false" customHeight="false" outlineLevel="0" collapsed="false">
      <c r="A68" s="1" t="n">
        <v>233</v>
      </c>
      <c r="B68" s="2" t="s">
        <v>102</v>
      </c>
      <c r="C68" s="2" t="s">
        <v>78</v>
      </c>
      <c r="D68" s="2" t="s">
        <v>102</v>
      </c>
      <c r="E68" s="3" t="n">
        <v>187</v>
      </c>
      <c r="F68" s="2" t="n">
        <v>16350</v>
      </c>
      <c r="G68" s="2" t="n">
        <v>16457</v>
      </c>
    </row>
    <row r="69" customFormat="false" ht="14.65" hidden="false" customHeight="false" outlineLevel="0" collapsed="false">
      <c r="A69" s="1" t="n">
        <v>234</v>
      </c>
      <c r="B69" s="2" t="s">
        <v>103</v>
      </c>
      <c r="C69" s="2" t="s">
        <v>78</v>
      </c>
      <c r="D69" s="2" t="s">
        <v>103</v>
      </c>
      <c r="E69" s="3" t="n">
        <v>83</v>
      </c>
      <c r="F69" s="2" t="n">
        <v>3745</v>
      </c>
      <c r="G69" s="2" t="n">
        <v>3763</v>
      </c>
    </row>
    <row r="70" customFormat="false" ht="14.65" hidden="false" customHeight="false" outlineLevel="0" collapsed="false">
      <c r="A70" s="1" t="n">
        <v>235</v>
      </c>
      <c r="B70" s="2" t="s">
        <v>104</v>
      </c>
      <c r="C70" s="2" t="s">
        <v>78</v>
      </c>
      <c r="D70" s="2" t="s">
        <v>105</v>
      </c>
      <c r="E70" s="3" t="n">
        <v>252</v>
      </c>
      <c r="F70" s="2" t="n">
        <v>18363</v>
      </c>
      <c r="G70" s="2" t="n">
        <v>18561</v>
      </c>
    </row>
    <row r="71" customFormat="false" ht="14.65" hidden="false" customHeight="false" outlineLevel="0" collapsed="false">
      <c r="A71" s="1" t="n">
        <v>236</v>
      </c>
      <c r="B71" s="2" t="s">
        <v>106</v>
      </c>
      <c r="C71" s="2" t="s">
        <v>78</v>
      </c>
      <c r="D71" s="2" t="s">
        <v>107</v>
      </c>
      <c r="E71" s="3" t="n">
        <v>639</v>
      </c>
      <c r="F71" s="2" t="n">
        <v>15626</v>
      </c>
      <c r="G71" s="2" t="n">
        <v>15670</v>
      </c>
    </row>
    <row r="72" customFormat="false" ht="14.65" hidden="false" customHeight="false" outlineLevel="0" collapsed="false">
      <c r="A72" s="1" t="n">
        <v>237</v>
      </c>
      <c r="B72" s="2" t="s">
        <v>108</v>
      </c>
      <c r="C72" s="2" t="s">
        <v>78</v>
      </c>
      <c r="D72" s="2" t="s">
        <v>108</v>
      </c>
      <c r="E72" s="3" t="n">
        <v>456</v>
      </c>
      <c r="F72" s="2" t="n">
        <v>16837</v>
      </c>
      <c r="G72" s="2" t="n">
        <v>16756</v>
      </c>
    </row>
    <row r="73" customFormat="false" ht="14.65" hidden="false" customHeight="false" outlineLevel="0" collapsed="false">
      <c r="A73" s="1" t="n">
        <v>238</v>
      </c>
      <c r="B73" s="2" t="s">
        <v>109</v>
      </c>
      <c r="C73" s="2" t="s">
        <v>78</v>
      </c>
      <c r="D73" s="2" t="s">
        <v>109</v>
      </c>
      <c r="E73" s="3" t="n">
        <v>341</v>
      </c>
      <c r="F73" s="2" t="n">
        <v>8001</v>
      </c>
      <c r="G73" s="2" t="n">
        <v>8080</v>
      </c>
    </row>
    <row r="74" customFormat="false" ht="14.65" hidden="false" customHeight="false" outlineLevel="0" collapsed="false">
      <c r="A74" s="1" t="n">
        <v>239</v>
      </c>
      <c r="B74" s="2" t="s">
        <v>110</v>
      </c>
      <c r="C74" s="2" t="s">
        <v>78</v>
      </c>
      <c r="D74" s="2" t="s">
        <v>110</v>
      </c>
      <c r="E74" s="3" t="n">
        <v>285</v>
      </c>
      <c r="F74" s="2" t="n">
        <v>2534</v>
      </c>
      <c r="G74" s="2" t="n">
        <v>2543</v>
      </c>
    </row>
    <row r="76" customFormat="false" ht="14.65" hidden="false" customHeight="false" outlineLevel="0" collapsed="false">
      <c r="A76" s="1" t="n">
        <v>301</v>
      </c>
      <c r="B76" s="2" t="s">
        <v>18</v>
      </c>
      <c r="C76" s="2" t="s">
        <v>17</v>
      </c>
      <c r="D76" s="2" t="s">
        <v>18</v>
      </c>
      <c r="E76" s="3" t="n">
        <v>454</v>
      </c>
      <c r="F76" s="2" t="n">
        <v>473454</v>
      </c>
      <c r="G76" s="2" t="n">
        <v>477615</v>
      </c>
    </row>
    <row r="78" customFormat="false" ht="14.65" hidden="false" customHeight="false" outlineLevel="0" collapsed="false">
      <c r="A78" s="1" t="n">
        <v>402</v>
      </c>
      <c r="B78" s="2" t="s">
        <v>111</v>
      </c>
      <c r="C78" s="2" t="s">
        <v>112</v>
      </c>
      <c r="D78" s="2" t="s">
        <v>111</v>
      </c>
      <c r="E78" s="3" t="n">
        <v>1038</v>
      </c>
      <c r="F78" s="2" t="n">
        <v>17401</v>
      </c>
      <c r="G78" s="2" t="n">
        <v>17273</v>
      </c>
    </row>
    <row r="79" customFormat="false" ht="14.65" hidden="false" customHeight="false" outlineLevel="0" collapsed="false">
      <c r="A79" s="1" t="n">
        <v>403</v>
      </c>
      <c r="B79" s="2" t="s">
        <v>113</v>
      </c>
      <c r="C79" s="2" t="s">
        <v>112</v>
      </c>
      <c r="D79" s="2" t="s">
        <v>113</v>
      </c>
      <c r="E79" s="3" t="n">
        <v>352</v>
      </c>
      <c r="F79" s="2" t="n">
        <v>25999</v>
      </c>
      <c r="G79" s="2" t="n">
        <v>26122</v>
      </c>
    </row>
    <row r="80" customFormat="false" ht="14.65" hidden="false" customHeight="false" outlineLevel="0" collapsed="false">
      <c r="A80" s="1" t="n">
        <v>412</v>
      </c>
      <c r="B80" s="2" t="s">
        <v>114</v>
      </c>
      <c r="C80" s="2" t="s">
        <v>112</v>
      </c>
      <c r="D80" s="2" t="s">
        <v>115</v>
      </c>
      <c r="E80" s="3" t="n">
        <v>1280</v>
      </c>
      <c r="F80" s="2" t="n">
        <v>31304</v>
      </c>
      <c r="G80" s="2" t="n">
        <v>31323</v>
      </c>
    </row>
    <row r="81" customFormat="false" ht="14.65" hidden="false" customHeight="false" outlineLevel="0" collapsed="false">
      <c r="A81" s="1" t="n">
        <v>415</v>
      </c>
      <c r="B81" s="2" t="s">
        <v>116</v>
      </c>
      <c r="C81" s="2" t="s">
        <v>112</v>
      </c>
      <c r="D81" s="2" t="s">
        <v>116</v>
      </c>
      <c r="E81" s="3" t="n">
        <v>370</v>
      </c>
      <c r="F81" s="2" t="n">
        <v>7059</v>
      </c>
      <c r="G81" s="2" t="n">
        <v>7041</v>
      </c>
    </row>
    <row r="82" customFormat="false" ht="14.65" hidden="false" customHeight="false" outlineLevel="0" collapsed="false">
      <c r="A82" s="1" t="n">
        <v>417</v>
      </c>
      <c r="B82" s="2" t="s">
        <v>117</v>
      </c>
      <c r="C82" s="2" t="s">
        <v>112</v>
      </c>
      <c r="D82" s="2" t="s">
        <v>117</v>
      </c>
      <c r="E82" s="3" t="n">
        <v>725</v>
      </c>
      <c r="F82" s="2" t="n">
        <v>17586</v>
      </c>
      <c r="G82" s="2" t="n">
        <v>17962</v>
      </c>
    </row>
    <row r="83" customFormat="false" ht="14.65" hidden="false" customHeight="false" outlineLevel="0" collapsed="false">
      <c r="A83" s="1" t="n">
        <v>418</v>
      </c>
      <c r="B83" s="2" t="s">
        <v>118</v>
      </c>
      <c r="C83" s="2" t="s">
        <v>112</v>
      </c>
      <c r="D83" s="2" t="s">
        <v>119</v>
      </c>
      <c r="E83" s="3" t="n">
        <v>508</v>
      </c>
      <c r="F83" s="2" t="n">
        <v>5210</v>
      </c>
      <c r="G83" s="2" t="n">
        <v>5157</v>
      </c>
    </row>
    <row r="84" customFormat="false" ht="14.65" hidden="false" customHeight="false" outlineLevel="0" collapsed="false">
      <c r="A84" s="1" t="n">
        <v>419</v>
      </c>
      <c r="B84" s="2" t="s">
        <v>120</v>
      </c>
      <c r="C84" s="2" t="s">
        <v>112</v>
      </c>
      <c r="D84" s="2" t="s">
        <v>121</v>
      </c>
      <c r="E84" s="3" t="n">
        <v>516</v>
      </c>
      <c r="F84" s="2" t="n">
        <v>7365</v>
      </c>
      <c r="G84" s="2" t="n">
        <v>7336</v>
      </c>
    </row>
    <row r="85" customFormat="false" ht="14.65" hidden="false" customHeight="false" outlineLevel="0" collapsed="false">
      <c r="A85" s="1" t="n">
        <v>420</v>
      </c>
      <c r="B85" s="2" t="s">
        <v>122</v>
      </c>
      <c r="C85" s="2" t="s">
        <v>112</v>
      </c>
      <c r="D85" s="2" t="s">
        <v>123</v>
      </c>
      <c r="E85" s="3" t="n">
        <v>641</v>
      </c>
      <c r="F85" s="2" t="n">
        <v>6455</v>
      </c>
      <c r="G85" s="2" t="n">
        <v>6426</v>
      </c>
    </row>
    <row r="86" customFormat="false" ht="14.65" hidden="false" customHeight="false" outlineLevel="0" collapsed="false">
      <c r="A86" s="1" t="n">
        <v>423</v>
      </c>
      <c r="B86" s="2" t="s">
        <v>124</v>
      </c>
      <c r="C86" s="2" t="s">
        <v>112</v>
      </c>
      <c r="D86" s="2" t="s">
        <v>125</v>
      </c>
      <c r="E86" s="3" t="n">
        <v>839</v>
      </c>
      <c r="F86" s="2" t="n">
        <v>5648</v>
      </c>
      <c r="G86" s="2" t="n">
        <v>5716</v>
      </c>
    </row>
    <row r="87" customFormat="false" ht="14.65" hidden="false" customHeight="false" outlineLevel="0" collapsed="false">
      <c r="A87" s="1" t="n">
        <v>425</v>
      </c>
      <c r="B87" s="2" t="s">
        <v>126</v>
      </c>
      <c r="C87" s="2" t="s">
        <v>112</v>
      </c>
      <c r="D87" s="2" t="s">
        <v>127</v>
      </c>
      <c r="E87" s="3" t="n">
        <v>1041</v>
      </c>
      <c r="F87" s="2" t="n">
        <v>8516</v>
      </c>
      <c r="G87" s="2" t="n">
        <v>8385</v>
      </c>
    </row>
    <row r="88" customFormat="false" ht="14.65" hidden="false" customHeight="false" outlineLevel="0" collapsed="false">
      <c r="A88" s="1" t="n">
        <v>426</v>
      </c>
      <c r="B88" s="2" t="s">
        <v>75</v>
      </c>
      <c r="C88" s="2" t="s">
        <v>112</v>
      </c>
      <c r="D88" s="2" t="s">
        <v>75</v>
      </c>
      <c r="E88" s="3" t="n">
        <v>705</v>
      </c>
      <c r="F88" s="2" t="n">
        <v>4350</v>
      </c>
      <c r="G88" s="2" t="n">
        <v>4280</v>
      </c>
    </row>
    <row r="89" customFormat="false" ht="14.65" hidden="false" customHeight="false" outlineLevel="0" collapsed="false">
      <c r="A89" s="1" t="n">
        <v>427</v>
      </c>
      <c r="B89" s="2" t="s">
        <v>128</v>
      </c>
      <c r="C89" s="2" t="s">
        <v>112</v>
      </c>
      <c r="D89" s="2" t="s">
        <v>128</v>
      </c>
      <c r="E89" s="3" t="n">
        <v>1229</v>
      </c>
      <c r="F89" s="2" t="n">
        <v>17595</v>
      </c>
      <c r="G89" s="2" t="n">
        <v>17552</v>
      </c>
    </row>
    <row r="90" customFormat="false" ht="14.65" hidden="false" customHeight="false" outlineLevel="0" collapsed="false">
      <c r="A90" s="1" t="n">
        <v>428</v>
      </c>
      <c r="B90" s="2" t="s">
        <v>129</v>
      </c>
      <c r="C90" s="2" t="s">
        <v>112</v>
      </c>
      <c r="D90" s="2" t="s">
        <v>129</v>
      </c>
      <c r="E90" s="3" t="n">
        <v>3016</v>
      </c>
      <c r="F90" s="2" t="n">
        <v>7324</v>
      </c>
      <c r="G90" s="2" t="n">
        <v>7275</v>
      </c>
    </row>
    <row r="91" customFormat="false" ht="14.65" hidden="false" customHeight="false" outlineLevel="0" collapsed="false">
      <c r="A91" s="1" t="n">
        <v>429</v>
      </c>
      <c r="B91" s="2" t="s">
        <v>130</v>
      </c>
      <c r="C91" s="2" t="s">
        <v>112</v>
      </c>
      <c r="D91" s="2" t="s">
        <v>131</v>
      </c>
      <c r="E91" s="3" t="n">
        <v>1339</v>
      </c>
      <c r="F91" s="2" t="n">
        <v>4370</v>
      </c>
      <c r="G91" s="2" t="n">
        <v>4349</v>
      </c>
    </row>
    <row r="92" customFormat="false" ht="14.65" hidden="false" customHeight="false" outlineLevel="0" collapsed="false">
      <c r="A92" s="1" t="n">
        <v>430</v>
      </c>
      <c r="B92" s="2" t="s">
        <v>132</v>
      </c>
      <c r="C92" s="2" t="s">
        <v>112</v>
      </c>
      <c r="D92" s="2" t="s">
        <v>133</v>
      </c>
      <c r="E92" s="3" t="n">
        <v>2167</v>
      </c>
      <c r="F92" s="2" t="n">
        <v>3269</v>
      </c>
      <c r="G92" s="2" t="n">
        <v>3226</v>
      </c>
    </row>
    <row r="93" customFormat="false" ht="14.65" hidden="false" customHeight="false" outlineLevel="0" collapsed="false">
      <c r="A93" s="1" t="n">
        <v>432</v>
      </c>
      <c r="B93" s="2" t="s">
        <v>134</v>
      </c>
      <c r="C93" s="2" t="s">
        <v>112</v>
      </c>
      <c r="D93" s="2" t="s">
        <v>135</v>
      </c>
      <c r="E93" s="3" t="n">
        <v>3178</v>
      </c>
      <c r="F93" s="2" t="n">
        <v>2450</v>
      </c>
      <c r="G93" s="2" t="n">
        <v>2435</v>
      </c>
    </row>
    <row r="94" customFormat="false" ht="14.65" hidden="false" customHeight="false" outlineLevel="0" collapsed="false">
      <c r="A94" s="1" t="n">
        <v>434</v>
      </c>
      <c r="B94" s="2" t="s">
        <v>136</v>
      </c>
      <c r="C94" s="2" t="s">
        <v>112</v>
      </c>
      <c r="D94" s="2" t="s">
        <v>136</v>
      </c>
      <c r="E94" s="3" t="n">
        <v>2195</v>
      </c>
      <c r="F94" s="2" t="n">
        <v>1754</v>
      </c>
      <c r="G94" s="2" t="n">
        <v>1821</v>
      </c>
    </row>
    <row r="95" customFormat="false" ht="14.65" hidden="false" customHeight="false" outlineLevel="0" collapsed="false">
      <c r="A95" s="1" t="n">
        <v>436</v>
      </c>
      <c r="B95" s="2" t="s">
        <v>137</v>
      </c>
      <c r="C95" s="2" t="s">
        <v>112</v>
      </c>
      <c r="D95" s="2" t="s">
        <v>137</v>
      </c>
      <c r="E95" s="3" t="n">
        <v>1122</v>
      </c>
      <c r="F95" s="2" t="n">
        <v>1874</v>
      </c>
      <c r="G95" s="2" t="n">
        <v>1852</v>
      </c>
    </row>
    <row r="96" customFormat="false" ht="14.65" hidden="false" customHeight="false" outlineLevel="0" collapsed="false">
      <c r="A96" s="1" t="n">
        <v>437</v>
      </c>
      <c r="B96" s="2" t="s">
        <v>138</v>
      </c>
      <c r="C96" s="2" t="s">
        <v>112</v>
      </c>
      <c r="D96" s="2" t="s">
        <v>138</v>
      </c>
      <c r="E96" s="3" t="n">
        <v>1869</v>
      </c>
      <c r="F96" s="2" t="n">
        <v>5392</v>
      </c>
      <c r="G96" s="2" t="n">
        <v>5400</v>
      </c>
    </row>
    <row r="97" customFormat="false" ht="14.65" hidden="false" customHeight="false" outlineLevel="0" collapsed="false">
      <c r="A97" s="1" t="n">
        <v>438</v>
      </c>
      <c r="B97" s="2" t="s">
        <v>139</v>
      </c>
      <c r="C97" s="2" t="s">
        <v>112</v>
      </c>
      <c r="D97" s="2" t="s">
        <v>139</v>
      </c>
      <c r="E97" s="3" t="n">
        <v>944</v>
      </c>
      <c r="F97" s="2" t="n">
        <v>2441</v>
      </c>
      <c r="G97" s="2" t="n">
        <v>2422</v>
      </c>
    </row>
    <row r="98" customFormat="false" ht="14.65" hidden="false" customHeight="false" outlineLevel="0" collapsed="false">
      <c r="A98" s="1" t="n">
        <v>439</v>
      </c>
      <c r="B98" s="2" t="s">
        <v>140</v>
      </c>
      <c r="C98" s="2" t="s">
        <v>112</v>
      </c>
      <c r="D98" s="2" t="s">
        <v>140</v>
      </c>
      <c r="E98" s="3" t="n">
        <v>1275</v>
      </c>
      <c r="F98" s="2" t="n">
        <v>1923</v>
      </c>
      <c r="G98" s="2" t="n">
        <v>1921</v>
      </c>
    </row>
    <row r="99" customFormat="false" ht="14.65" hidden="false" customHeight="false" outlineLevel="0" collapsed="false">
      <c r="A99" s="1" t="n">
        <v>441</v>
      </c>
      <c r="B99" s="2" t="s">
        <v>141</v>
      </c>
      <c r="C99" s="2" t="s">
        <v>112</v>
      </c>
      <c r="D99" s="2" t="s">
        <v>141</v>
      </c>
      <c r="E99" s="3" t="n">
        <v>1039</v>
      </c>
      <c r="F99" s="2" t="n">
        <v>2036</v>
      </c>
      <c r="G99" s="2" t="n">
        <v>2047</v>
      </c>
    </row>
    <row r="101" customFormat="false" ht="14.65" hidden="false" customHeight="false" outlineLevel="0" collapsed="false">
      <c r="A101" s="1" t="n">
        <v>501</v>
      </c>
      <c r="B101" s="2" t="s">
        <v>142</v>
      </c>
      <c r="C101" s="2" t="s">
        <v>143</v>
      </c>
      <c r="D101" s="2" t="s">
        <v>142</v>
      </c>
      <c r="E101" s="3" t="n">
        <v>477</v>
      </c>
      <c r="F101" s="2" t="n">
        <v>23545</v>
      </c>
      <c r="G101" s="2" t="n">
        <v>23858</v>
      </c>
    </row>
    <row r="102" customFormat="false" ht="14.65" hidden="false" customHeight="false" outlineLevel="0" collapsed="false">
      <c r="A102" s="1" t="n">
        <v>502</v>
      </c>
      <c r="B102" s="2" t="s">
        <v>144</v>
      </c>
      <c r="C102" s="2" t="s">
        <v>143</v>
      </c>
      <c r="D102" s="2" t="s">
        <v>144</v>
      </c>
      <c r="E102" s="3" t="n">
        <v>673</v>
      </c>
      <c r="F102" s="2" t="n">
        <v>26669</v>
      </c>
      <c r="G102" s="2" t="n">
        <v>26789</v>
      </c>
    </row>
    <row r="103" customFormat="false" ht="14.65" hidden="false" customHeight="false" outlineLevel="0" collapsed="false">
      <c r="A103" s="1" t="n">
        <v>511</v>
      </c>
      <c r="B103" s="2" t="s">
        <v>145</v>
      </c>
      <c r="C103" s="2" t="s">
        <v>143</v>
      </c>
      <c r="D103" s="2" t="s">
        <v>145</v>
      </c>
      <c r="E103" s="3" t="n">
        <v>1366</v>
      </c>
      <c r="F103" s="2" t="n">
        <v>3041</v>
      </c>
      <c r="G103" s="2" t="n">
        <v>3067</v>
      </c>
    </row>
    <row r="104" customFormat="false" ht="14.65" hidden="false" customHeight="false" outlineLevel="0" collapsed="false">
      <c r="A104" s="1" t="n">
        <v>512</v>
      </c>
      <c r="B104" s="2" t="s">
        <v>146</v>
      </c>
      <c r="C104" s="2" t="s">
        <v>143</v>
      </c>
      <c r="D104" s="2" t="s">
        <v>146</v>
      </c>
      <c r="E104" s="3" t="n">
        <v>2257</v>
      </c>
      <c r="F104" s="2" t="n">
        <v>2377</v>
      </c>
      <c r="G104" s="2" t="n">
        <v>2498</v>
      </c>
    </row>
    <row r="105" customFormat="false" ht="14.65" hidden="false" customHeight="false" outlineLevel="0" collapsed="false">
      <c r="A105" s="1" t="n">
        <v>513</v>
      </c>
      <c r="B105" s="2" t="s">
        <v>147</v>
      </c>
      <c r="C105" s="2" t="s">
        <v>143</v>
      </c>
      <c r="D105" s="2" t="s">
        <v>148</v>
      </c>
      <c r="E105" s="3" t="n">
        <v>2079</v>
      </c>
      <c r="F105" s="2" t="n">
        <v>2523</v>
      </c>
      <c r="G105" s="2" t="n">
        <v>2527</v>
      </c>
    </row>
    <row r="106" customFormat="false" ht="14.65" hidden="false" customHeight="false" outlineLevel="0" collapsed="false">
      <c r="A106" s="1" t="n">
        <v>514</v>
      </c>
      <c r="B106" s="2" t="s">
        <v>149</v>
      </c>
      <c r="C106" s="2" t="s">
        <v>143</v>
      </c>
      <c r="D106" s="2" t="s">
        <v>149</v>
      </c>
      <c r="E106" s="3" t="n">
        <v>1945</v>
      </c>
      <c r="F106" s="2" t="n">
        <v>2621</v>
      </c>
      <c r="G106" s="2" t="n">
        <v>2625</v>
      </c>
    </row>
    <row r="107" customFormat="false" ht="14.65" hidden="false" customHeight="false" outlineLevel="0" collapsed="false">
      <c r="A107" s="1" t="n">
        <v>515</v>
      </c>
      <c r="B107" s="2" t="s">
        <v>150</v>
      </c>
      <c r="C107" s="2" t="s">
        <v>143</v>
      </c>
      <c r="D107" s="2" t="s">
        <v>151</v>
      </c>
      <c r="E107" s="3" t="n">
        <v>1349</v>
      </c>
      <c r="F107" s="2" t="n">
        <v>3936</v>
      </c>
      <c r="G107" s="2" t="n">
        <v>3925</v>
      </c>
    </row>
    <row r="108" customFormat="false" ht="14.65" hidden="false" customHeight="false" outlineLevel="0" collapsed="false">
      <c r="A108" s="1" t="n">
        <v>516</v>
      </c>
      <c r="B108" s="2" t="s">
        <v>152</v>
      </c>
      <c r="C108" s="2" t="s">
        <v>143</v>
      </c>
      <c r="D108" s="2" t="s">
        <v>153</v>
      </c>
      <c r="E108" s="3" t="n">
        <v>1145</v>
      </c>
      <c r="F108" s="2" t="n">
        <v>6109</v>
      </c>
      <c r="G108" s="2" t="n">
        <v>6089</v>
      </c>
    </row>
    <row r="109" customFormat="false" ht="14.65" hidden="false" customHeight="false" outlineLevel="0" collapsed="false">
      <c r="A109" s="1" t="n">
        <v>517</v>
      </c>
      <c r="B109" s="2" t="s">
        <v>154</v>
      </c>
      <c r="C109" s="2" t="s">
        <v>143</v>
      </c>
      <c r="D109" s="2" t="s">
        <v>155</v>
      </c>
      <c r="E109" s="3" t="n">
        <v>909</v>
      </c>
      <c r="F109" s="2" t="n">
        <v>6341</v>
      </c>
      <c r="G109" s="2" t="n">
        <v>6363</v>
      </c>
    </row>
    <row r="110" customFormat="false" ht="14.65" hidden="false" customHeight="false" outlineLevel="0" collapsed="false">
      <c r="A110" s="1" t="n">
        <v>519</v>
      </c>
      <c r="B110" s="2" t="s">
        <v>156</v>
      </c>
      <c r="C110" s="2" t="s">
        <v>143</v>
      </c>
      <c r="D110" s="2" t="s">
        <v>157</v>
      </c>
      <c r="E110" s="3" t="n">
        <v>733</v>
      </c>
      <c r="F110" s="2" t="n">
        <v>3462</v>
      </c>
      <c r="G110" s="2" t="n">
        <v>3470</v>
      </c>
    </row>
    <row r="111" customFormat="false" ht="14.65" hidden="false" customHeight="false" outlineLevel="0" collapsed="false">
      <c r="A111" s="1" t="n">
        <v>520</v>
      </c>
      <c r="B111" s="2" t="s">
        <v>158</v>
      </c>
      <c r="C111" s="2" t="s">
        <v>143</v>
      </c>
      <c r="D111" s="2" t="s">
        <v>158</v>
      </c>
      <c r="E111" s="3" t="n">
        <v>1250</v>
      </c>
      <c r="F111" s="2" t="n">
        <v>5050</v>
      </c>
      <c r="G111" s="2" t="n">
        <v>5021</v>
      </c>
    </row>
    <row r="112" customFormat="false" ht="14.65" hidden="false" customHeight="false" outlineLevel="0" collapsed="false">
      <c r="A112" s="1" t="n">
        <v>521</v>
      </c>
      <c r="B112" s="2" t="s">
        <v>159</v>
      </c>
      <c r="C112" s="2" t="s">
        <v>143</v>
      </c>
      <c r="D112" s="2" t="s">
        <v>159</v>
      </c>
      <c r="E112" s="3" t="n">
        <v>640</v>
      </c>
      <c r="F112" s="2" t="n">
        <v>4630</v>
      </c>
      <c r="G112" s="2" t="n">
        <v>4682</v>
      </c>
    </row>
    <row r="113" customFormat="false" ht="14.65" hidden="false" customHeight="false" outlineLevel="0" collapsed="false">
      <c r="A113" s="1" t="n">
        <v>522</v>
      </c>
      <c r="B113" s="2" t="s">
        <v>160</v>
      </c>
      <c r="C113" s="2" t="s">
        <v>143</v>
      </c>
      <c r="D113" s="2" t="s">
        <v>161</v>
      </c>
      <c r="E113" s="3" t="n">
        <v>1190</v>
      </c>
      <c r="F113" s="2" t="n">
        <v>6337</v>
      </c>
      <c r="G113" s="2" t="n">
        <v>6312</v>
      </c>
    </row>
    <row r="114" customFormat="false" ht="14.65" hidden="false" customHeight="false" outlineLevel="0" collapsed="false">
      <c r="A114" s="1" t="n">
        <v>528</v>
      </c>
      <c r="B114" s="2" t="s">
        <v>162</v>
      </c>
      <c r="C114" s="2" t="s">
        <v>143</v>
      </c>
      <c r="D114" s="2" t="s">
        <v>163</v>
      </c>
      <c r="E114" s="3" t="n">
        <v>554</v>
      </c>
      <c r="F114" s="2" t="n">
        <v>14199</v>
      </c>
      <c r="G114" s="2" t="n">
        <v>14191</v>
      </c>
    </row>
    <row r="115" customFormat="false" ht="14.65" hidden="false" customHeight="false" outlineLevel="0" collapsed="false">
      <c r="A115" s="1" t="n">
        <v>529</v>
      </c>
      <c r="B115" s="2" t="s">
        <v>164</v>
      </c>
      <c r="C115" s="2" t="s">
        <v>143</v>
      </c>
      <c r="D115" s="2" t="s">
        <v>165</v>
      </c>
      <c r="E115" s="3" t="n">
        <v>257</v>
      </c>
      <c r="F115" s="2" t="n">
        <v>13156</v>
      </c>
      <c r="G115" s="2" t="n">
        <v>13113</v>
      </c>
    </row>
    <row r="116" customFormat="false" ht="14.65" hidden="false" customHeight="false" outlineLevel="0" collapsed="false">
      <c r="A116" s="1" t="n">
        <v>532</v>
      </c>
      <c r="B116" s="2" t="s">
        <v>166</v>
      </c>
      <c r="C116" s="2" t="s">
        <v>143</v>
      </c>
      <c r="D116" s="2" t="s">
        <v>166</v>
      </c>
      <c r="E116" s="3" t="n">
        <v>225</v>
      </c>
      <c r="F116" s="2" t="n">
        <v>5856</v>
      </c>
      <c r="G116" s="2" t="n">
        <v>5864</v>
      </c>
    </row>
    <row r="117" customFormat="false" ht="14.65" hidden="false" customHeight="false" outlineLevel="0" collapsed="false">
      <c r="A117" s="1" t="n">
        <v>533</v>
      </c>
      <c r="B117" s="2" t="s">
        <v>167</v>
      </c>
      <c r="C117" s="2" t="s">
        <v>143</v>
      </c>
      <c r="D117" s="2" t="s">
        <v>168</v>
      </c>
      <c r="E117" s="3" t="n">
        <v>292</v>
      </c>
      <c r="F117" s="2" t="n">
        <v>7984</v>
      </c>
      <c r="G117" s="2" t="n">
        <v>8069</v>
      </c>
    </row>
    <row r="118" customFormat="false" ht="14.65" hidden="false" customHeight="false" outlineLevel="0" collapsed="false">
      <c r="A118" s="1" t="n">
        <v>534</v>
      </c>
      <c r="B118" s="2" t="s">
        <v>169</v>
      </c>
      <c r="C118" s="2" t="s">
        <v>143</v>
      </c>
      <c r="D118" s="2" t="s">
        <v>170</v>
      </c>
      <c r="E118" s="3" t="n">
        <v>758</v>
      </c>
      <c r="F118" s="2" t="n">
        <v>12575</v>
      </c>
      <c r="G118" s="2" t="n">
        <v>12574</v>
      </c>
    </row>
    <row r="119" customFormat="false" ht="14.65" hidden="false" customHeight="false" outlineLevel="0" collapsed="false">
      <c r="A119" s="1" t="n">
        <v>536</v>
      </c>
      <c r="B119" s="2" t="s">
        <v>171</v>
      </c>
      <c r="C119" s="2" t="s">
        <v>143</v>
      </c>
      <c r="D119" s="2" t="s">
        <v>172</v>
      </c>
      <c r="E119" s="3" t="n">
        <v>729</v>
      </c>
      <c r="F119" s="2" t="n">
        <v>6284</v>
      </c>
      <c r="G119" s="2" t="n">
        <v>6261</v>
      </c>
    </row>
    <row r="120" customFormat="false" ht="14.65" hidden="false" customHeight="false" outlineLevel="0" collapsed="false">
      <c r="A120" s="1" t="n">
        <v>538</v>
      </c>
      <c r="B120" s="2" t="s">
        <v>173</v>
      </c>
      <c r="C120" s="2" t="s">
        <v>143</v>
      </c>
      <c r="D120" s="2" t="s">
        <v>174</v>
      </c>
      <c r="E120" s="3" t="n">
        <v>955</v>
      </c>
      <c r="F120" s="2" t="n">
        <v>6981</v>
      </c>
      <c r="G120" s="2" t="n">
        <v>6962</v>
      </c>
    </row>
    <row r="121" customFormat="false" ht="14.65" hidden="false" customHeight="false" outlineLevel="0" collapsed="false">
      <c r="A121" s="1" t="n">
        <v>540</v>
      </c>
      <c r="B121" s="2" t="s">
        <v>175</v>
      </c>
      <c r="C121" s="2" t="s">
        <v>143</v>
      </c>
      <c r="D121" s="2" t="s">
        <v>176</v>
      </c>
      <c r="E121" s="3" t="n">
        <v>1109</v>
      </c>
      <c r="F121" s="2" t="n">
        <v>3530</v>
      </c>
      <c r="G121" s="2" t="n">
        <v>3541</v>
      </c>
    </row>
    <row r="122" customFormat="false" ht="14.65" hidden="false" customHeight="false" outlineLevel="0" collapsed="false">
      <c r="A122" s="1" t="n">
        <v>541</v>
      </c>
      <c r="B122" s="2" t="s">
        <v>177</v>
      </c>
      <c r="C122" s="2" t="s">
        <v>143</v>
      </c>
      <c r="D122" s="2" t="s">
        <v>177</v>
      </c>
      <c r="E122" s="3" t="n">
        <v>459</v>
      </c>
      <c r="F122" s="2" t="n">
        <v>1509</v>
      </c>
      <c r="G122" s="2" t="n">
        <v>1514</v>
      </c>
    </row>
    <row r="123" customFormat="false" ht="14.65" hidden="false" customHeight="false" outlineLevel="0" collapsed="false">
      <c r="A123" s="1" t="n">
        <v>542</v>
      </c>
      <c r="B123" s="2" t="s">
        <v>178</v>
      </c>
      <c r="C123" s="2" t="s">
        <v>143</v>
      </c>
      <c r="D123" s="2" t="s">
        <v>179</v>
      </c>
      <c r="E123" s="3" t="n">
        <v>908</v>
      </c>
      <c r="F123" s="2" t="n">
        <v>6526</v>
      </c>
      <c r="G123" s="2" t="n">
        <v>6593</v>
      </c>
    </row>
    <row r="124" customFormat="false" ht="14.65" hidden="false" customHeight="false" outlineLevel="0" collapsed="false">
      <c r="A124" s="1" t="n">
        <v>543</v>
      </c>
      <c r="B124" s="2" t="s">
        <v>180</v>
      </c>
      <c r="C124" s="2" t="s">
        <v>143</v>
      </c>
      <c r="D124" s="2" t="s">
        <v>181</v>
      </c>
      <c r="E124" s="3" t="n">
        <v>465</v>
      </c>
      <c r="F124" s="2" t="n">
        <v>2523</v>
      </c>
      <c r="G124" s="2" t="n">
        <v>2584</v>
      </c>
    </row>
    <row r="125" customFormat="false" ht="14.65" hidden="false" customHeight="false" outlineLevel="0" collapsed="false">
      <c r="A125" s="1" t="n">
        <v>544</v>
      </c>
      <c r="B125" s="2" t="s">
        <v>182</v>
      </c>
      <c r="C125" s="2" t="s">
        <v>143</v>
      </c>
      <c r="D125" s="2" t="s">
        <v>183</v>
      </c>
      <c r="E125" s="3" t="n">
        <v>964</v>
      </c>
      <c r="F125" s="2" t="n">
        <v>3125</v>
      </c>
      <c r="G125" s="2" t="n">
        <v>3102</v>
      </c>
    </row>
    <row r="126" customFormat="false" ht="14.65" hidden="false" customHeight="false" outlineLevel="0" collapsed="false">
      <c r="A126" s="1" t="n">
        <v>545</v>
      </c>
      <c r="B126" s="2" t="s">
        <v>184</v>
      </c>
      <c r="C126" s="2" t="s">
        <v>143</v>
      </c>
      <c r="D126" s="2" t="s">
        <v>185</v>
      </c>
      <c r="E126" s="3" t="n">
        <v>1486</v>
      </c>
      <c r="F126" s="2" t="n">
        <v>1728</v>
      </c>
      <c r="G126" s="2" t="n">
        <v>1747</v>
      </c>
    </row>
    <row r="128" customFormat="false" ht="14.65" hidden="false" customHeight="false" outlineLevel="0" collapsed="false">
      <c r="A128" s="1" t="n">
        <v>602</v>
      </c>
      <c r="B128" s="2" t="s">
        <v>186</v>
      </c>
      <c r="C128" s="2" t="s">
        <v>187</v>
      </c>
      <c r="D128" s="2" t="s">
        <v>186</v>
      </c>
      <c r="E128" s="3" t="n">
        <v>137</v>
      </c>
      <c r="F128" s="2" t="n">
        <v>52098</v>
      </c>
      <c r="G128" s="2" t="n">
        <v>52373</v>
      </c>
    </row>
    <row r="129" customFormat="false" ht="14.65" hidden="false" customHeight="false" outlineLevel="0" collapsed="false">
      <c r="A129" s="1" t="n">
        <v>604</v>
      </c>
      <c r="B129" s="2" t="s">
        <v>188</v>
      </c>
      <c r="C129" s="2" t="s">
        <v>187</v>
      </c>
      <c r="D129" s="2" t="s">
        <v>188</v>
      </c>
      <c r="E129" s="3" t="n">
        <v>793</v>
      </c>
      <c r="F129" s="2" t="n">
        <v>21258</v>
      </c>
      <c r="G129" s="2" t="n">
        <v>21260</v>
      </c>
    </row>
    <row r="130" customFormat="false" ht="14.65" hidden="false" customHeight="false" outlineLevel="0" collapsed="false">
      <c r="A130" s="1" t="n">
        <v>605</v>
      </c>
      <c r="B130" s="2" t="s">
        <v>189</v>
      </c>
      <c r="C130" s="2" t="s">
        <v>187</v>
      </c>
      <c r="D130" s="2" t="s">
        <v>190</v>
      </c>
      <c r="E130" s="3" t="n">
        <v>1553</v>
      </c>
      <c r="F130" s="2" t="n">
        <v>27374</v>
      </c>
      <c r="G130" s="2" t="n">
        <v>27398</v>
      </c>
    </row>
    <row r="131" customFormat="false" ht="14.65" hidden="false" customHeight="false" outlineLevel="0" collapsed="false">
      <c r="A131" s="1" t="n">
        <v>612</v>
      </c>
      <c r="B131" s="2" t="s">
        <v>191</v>
      </c>
      <c r="C131" s="2" t="s">
        <v>187</v>
      </c>
      <c r="D131" s="2" t="s">
        <v>192</v>
      </c>
      <c r="E131" s="3" t="n">
        <v>195</v>
      </c>
      <c r="F131" s="2" t="n">
        <v>4573</v>
      </c>
      <c r="G131" s="2" t="n">
        <v>4578</v>
      </c>
    </row>
    <row r="132" customFormat="false" ht="14.65" hidden="false" customHeight="false" outlineLevel="0" collapsed="false">
      <c r="A132" s="1" t="n">
        <v>615</v>
      </c>
      <c r="B132" s="2" t="s">
        <v>193</v>
      </c>
      <c r="C132" s="2" t="s">
        <v>187</v>
      </c>
      <c r="D132" s="2" t="s">
        <v>193</v>
      </c>
      <c r="E132" s="3" t="n">
        <v>705</v>
      </c>
      <c r="F132" s="2" t="n">
        <v>1171</v>
      </c>
      <c r="G132" s="2" t="n">
        <v>1184</v>
      </c>
    </row>
    <row r="133" customFormat="false" ht="14.65" hidden="false" customHeight="false" outlineLevel="0" collapsed="false">
      <c r="A133" s="1" t="n">
        <v>616</v>
      </c>
      <c r="B133" s="2" t="s">
        <v>106</v>
      </c>
      <c r="C133" s="2" t="s">
        <v>187</v>
      </c>
      <c r="D133" s="2" t="s">
        <v>194</v>
      </c>
      <c r="E133" s="3" t="n">
        <v>810</v>
      </c>
      <c r="F133" s="2" t="n">
        <v>3409</v>
      </c>
      <c r="G133" s="2" t="n">
        <v>3404</v>
      </c>
    </row>
    <row r="134" customFormat="false" ht="14.65" hidden="false" customHeight="false" outlineLevel="0" collapsed="false">
      <c r="A134" s="1" t="n">
        <v>617</v>
      </c>
      <c r="B134" s="2" t="s">
        <v>195</v>
      </c>
      <c r="C134" s="2" t="s">
        <v>187</v>
      </c>
      <c r="D134" s="2" t="s">
        <v>195</v>
      </c>
      <c r="E134" s="3" t="n">
        <v>533</v>
      </c>
      <c r="F134" s="2" t="n">
        <v>4307</v>
      </c>
      <c r="G134" s="2" t="n">
        <v>4311</v>
      </c>
    </row>
    <row r="135" customFormat="false" ht="14.65" hidden="false" customHeight="false" outlineLevel="0" collapsed="false">
      <c r="A135" s="1" t="n">
        <v>618</v>
      </c>
      <c r="B135" s="2" t="s">
        <v>196</v>
      </c>
      <c r="C135" s="2" t="s">
        <v>187</v>
      </c>
      <c r="D135" s="2" t="s">
        <v>196</v>
      </c>
      <c r="E135" s="3" t="n">
        <v>753</v>
      </c>
      <c r="F135" s="2" t="n">
        <v>1637</v>
      </c>
      <c r="G135" s="2" t="n">
        <v>1652</v>
      </c>
    </row>
    <row r="136" customFormat="false" ht="14.65" hidden="false" customHeight="false" outlineLevel="0" collapsed="false">
      <c r="A136" s="1" t="n">
        <v>619</v>
      </c>
      <c r="B136" s="2" t="s">
        <v>197</v>
      </c>
      <c r="C136" s="2" t="s">
        <v>187</v>
      </c>
      <c r="D136" s="2" t="s">
        <v>197</v>
      </c>
      <c r="E136" s="3" t="n">
        <v>1172</v>
      </c>
      <c r="F136" s="2" t="n">
        <v>4882</v>
      </c>
      <c r="G136" s="2" t="n">
        <v>4847</v>
      </c>
    </row>
    <row r="137" customFormat="false" ht="14.65" hidden="false" customHeight="false" outlineLevel="0" collapsed="false">
      <c r="A137" s="1" t="n">
        <v>620</v>
      </c>
      <c r="B137" s="2" t="s">
        <v>198</v>
      </c>
      <c r="C137" s="2" t="s">
        <v>187</v>
      </c>
      <c r="D137" s="2" t="s">
        <v>198</v>
      </c>
      <c r="E137" s="3" t="n">
        <v>1867</v>
      </c>
      <c r="F137" s="2" t="n">
        <v>4618</v>
      </c>
      <c r="G137" s="2" t="n">
        <v>4633</v>
      </c>
    </row>
    <row r="138" customFormat="false" ht="14.65" hidden="false" customHeight="false" outlineLevel="0" collapsed="false">
      <c r="A138" s="1" t="n">
        <v>621</v>
      </c>
      <c r="B138" s="2" t="s">
        <v>199</v>
      </c>
      <c r="C138" s="2" t="s">
        <v>187</v>
      </c>
      <c r="D138" s="2" t="s">
        <v>200</v>
      </c>
      <c r="E138" s="3" t="n">
        <v>842</v>
      </c>
      <c r="F138" s="2" t="n">
        <v>3695</v>
      </c>
      <c r="G138" s="2" t="n">
        <v>3675</v>
      </c>
    </row>
    <row r="139" customFormat="false" ht="14.65" hidden="false" customHeight="false" outlineLevel="0" collapsed="false">
      <c r="A139" s="1" t="n">
        <v>622</v>
      </c>
      <c r="B139" s="2" t="s">
        <v>201</v>
      </c>
      <c r="C139" s="2" t="s">
        <v>187</v>
      </c>
      <c r="D139" s="2" t="s">
        <v>202</v>
      </c>
      <c r="E139" s="3" t="n">
        <v>375</v>
      </c>
      <c r="F139" s="2" t="n">
        <v>2321</v>
      </c>
      <c r="G139" s="2" t="n">
        <v>2312</v>
      </c>
    </row>
    <row r="140" customFormat="false" ht="14.65" hidden="false" customHeight="false" outlineLevel="0" collapsed="false">
      <c r="A140" s="1" t="n">
        <v>623</v>
      </c>
      <c r="B140" s="2" t="s">
        <v>203</v>
      </c>
      <c r="C140" s="2" t="s">
        <v>187</v>
      </c>
      <c r="D140" s="2" t="s">
        <v>204</v>
      </c>
      <c r="E140" s="3" t="n">
        <v>517</v>
      </c>
      <c r="F140" s="2" t="n">
        <v>12246</v>
      </c>
      <c r="G140" s="2" t="n">
        <v>12192</v>
      </c>
    </row>
    <row r="141" customFormat="false" ht="14.65" hidden="false" customHeight="false" outlineLevel="0" collapsed="false">
      <c r="A141" s="1" t="n">
        <v>624</v>
      </c>
      <c r="B141" s="2" t="s">
        <v>205</v>
      </c>
      <c r="C141" s="2" t="s">
        <v>187</v>
      </c>
      <c r="D141" s="2" t="s">
        <v>206</v>
      </c>
      <c r="E141" s="3" t="n">
        <v>458</v>
      </c>
      <c r="F141" s="2" t="n">
        <v>14754</v>
      </c>
      <c r="G141" s="2" t="n">
        <v>14779</v>
      </c>
    </row>
    <row r="142" customFormat="false" ht="14.65" hidden="false" customHeight="false" outlineLevel="0" collapsed="false">
      <c r="A142" s="1" t="n">
        <v>625</v>
      </c>
      <c r="B142" s="2" t="s">
        <v>207</v>
      </c>
      <c r="C142" s="2" t="s">
        <v>187</v>
      </c>
      <c r="D142" s="2" t="s">
        <v>208</v>
      </c>
      <c r="E142" s="3" t="n">
        <v>120</v>
      </c>
      <c r="F142" s="2" t="n">
        <v>19123</v>
      </c>
      <c r="G142" s="2" t="n">
        <v>19152</v>
      </c>
    </row>
    <row r="143" customFormat="false" ht="14.65" hidden="false" customHeight="false" outlineLevel="0" collapsed="false">
      <c r="A143" s="1" t="n">
        <v>626</v>
      </c>
      <c r="B143" s="2" t="s">
        <v>209</v>
      </c>
      <c r="C143" s="2" t="s">
        <v>187</v>
      </c>
      <c r="D143" s="2" t="s">
        <v>209</v>
      </c>
      <c r="E143" s="3" t="n">
        <v>303</v>
      </c>
      <c r="F143" s="2" t="n">
        <v>19264</v>
      </c>
      <c r="G143" s="2" t="n">
        <v>19626</v>
      </c>
    </row>
    <row r="144" customFormat="false" ht="14.65" hidden="false" customHeight="false" outlineLevel="0" collapsed="false">
      <c r="A144" s="1" t="n">
        <v>627</v>
      </c>
      <c r="B144" s="2" t="s">
        <v>210</v>
      </c>
      <c r="C144" s="2" t="s">
        <v>187</v>
      </c>
      <c r="D144" s="2" t="s">
        <v>210</v>
      </c>
      <c r="E144" s="3" t="n">
        <v>112</v>
      </c>
      <c r="F144" s="2" t="n">
        <v>14867</v>
      </c>
      <c r="G144" s="2" t="n">
        <v>14905</v>
      </c>
    </row>
    <row r="145" customFormat="false" ht="14.65" hidden="false" customHeight="false" outlineLevel="0" collapsed="false">
      <c r="A145" s="1" t="n">
        <v>628</v>
      </c>
      <c r="B145" s="2" t="s">
        <v>211</v>
      </c>
      <c r="C145" s="2" t="s">
        <v>187</v>
      </c>
      <c r="D145" s="2" t="s">
        <v>212</v>
      </c>
      <c r="E145" s="3" t="n">
        <v>163</v>
      </c>
      <c r="F145" s="2" t="n">
        <v>7950</v>
      </c>
      <c r="G145" s="2" t="n">
        <v>7859</v>
      </c>
    </row>
    <row r="146" customFormat="false" ht="14.65" hidden="false" customHeight="false" outlineLevel="0" collapsed="false">
      <c r="A146" s="1" t="n">
        <v>631</v>
      </c>
      <c r="B146" s="2" t="s">
        <v>213</v>
      </c>
      <c r="C146" s="2" t="s">
        <v>187</v>
      </c>
      <c r="D146" s="2" t="s">
        <v>214</v>
      </c>
      <c r="E146" s="3" t="n">
        <v>562</v>
      </c>
      <c r="F146" s="2" t="n">
        <v>2532</v>
      </c>
      <c r="G146" s="2" t="n">
        <v>2504</v>
      </c>
    </row>
    <row r="147" customFormat="false" ht="14.65" hidden="false" customHeight="false" outlineLevel="0" collapsed="false">
      <c r="A147" s="1" t="n">
        <v>632</v>
      </c>
      <c r="B147" s="2" t="s">
        <v>215</v>
      </c>
      <c r="C147" s="2" t="s">
        <v>187</v>
      </c>
      <c r="D147" s="2" t="s">
        <v>215</v>
      </c>
      <c r="E147" s="3" t="n">
        <v>450</v>
      </c>
      <c r="F147" s="2" t="n">
        <v>1476</v>
      </c>
      <c r="G147" s="2" t="n">
        <v>1475</v>
      </c>
    </row>
    <row r="148" customFormat="false" ht="14.65" hidden="false" customHeight="false" outlineLevel="0" collapsed="false">
      <c r="A148" s="1" t="n">
        <v>633</v>
      </c>
      <c r="B148" s="2" t="s">
        <v>216</v>
      </c>
      <c r="C148" s="2" t="s">
        <v>187</v>
      </c>
      <c r="D148" s="2" t="s">
        <v>217</v>
      </c>
      <c r="E148" s="3" t="n">
        <v>2507</v>
      </c>
      <c r="F148" s="2" t="n">
        <v>2898</v>
      </c>
      <c r="G148" s="2" t="n">
        <v>2896</v>
      </c>
    </row>
    <row r="150" customFormat="false" ht="14.65" hidden="false" customHeight="false" outlineLevel="0" collapsed="false">
      <c r="A150" s="1" t="n">
        <v>701</v>
      </c>
      <c r="B150" s="2" t="s">
        <v>218</v>
      </c>
      <c r="C150" s="2" t="s">
        <v>219</v>
      </c>
      <c r="D150" s="2" t="s">
        <v>220</v>
      </c>
      <c r="E150" s="3" t="n">
        <v>69</v>
      </c>
      <c r="F150" s="2" t="n">
        <v>22795</v>
      </c>
      <c r="G150" s="2" t="n">
        <v>22802</v>
      </c>
    </row>
    <row r="151" customFormat="false" ht="14.65" hidden="false" customHeight="false" outlineLevel="0" collapsed="false">
      <c r="A151" s="1" t="n">
        <v>702</v>
      </c>
      <c r="B151" s="2" t="s">
        <v>221</v>
      </c>
      <c r="C151" s="2" t="s">
        <v>219</v>
      </c>
      <c r="D151" s="2" t="s">
        <v>221</v>
      </c>
      <c r="E151" s="3" t="n">
        <v>86</v>
      </c>
      <c r="F151" s="2" t="n">
        <v>9149</v>
      </c>
      <c r="G151" s="2" t="n">
        <v>9220</v>
      </c>
    </row>
    <row r="152" customFormat="false" ht="14.65" hidden="false" customHeight="false" outlineLevel="0" collapsed="false">
      <c r="A152" s="1" t="n">
        <v>704</v>
      </c>
      <c r="B152" s="2" t="s">
        <v>222</v>
      </c>
      <c r="C152" s="2" t="s">
        <v>219</v>
      </c>
      <c r="D152" s="2" t="s">
        <v>222</v>
      </c>
      <c r="E152" s="3" t="n">
        <v>106</v>
      </c>
      <c r="F152" s="2" t="n">
        <v>32387</v>
      </c>
      <c r="G152" s="2" t="n">
        <v>32756</v>
      </c>
    </row>
    <row r="153" customFormat="false" ht="14.65" hidden="false" customHeight="false" outlineLevel="0" collapsed="false">
      <c r="A153" s="1" t="n">
        <v>706</v>
      </c>
      <c r="B153" s="2" t="s">
        <v>223</v>
      </c>
      <c r="C153" s="2" t="s">
        <v>219</v>
      </c>
      <c r="D153" s="2" t="s">
        <v>223</v>
      </c>
      <c r="E153" s="3" t="n">
        <v>122</v>
      </c>
      <c r="F153" s="2" t="n">
        <v>36604</v>
      </c>
      <c r="G153" s="2" t="n">
        <v>36746</v>
      </c>
    </row>
    <row r="154" customFormat="false" ht="14.65" hidden="false" customHeight="false" outlineLevel="0" collapsed="false">
      <c r="A154" s="1" t="n">
        <v>709</v>
      </c>
      <c r="B154" s="2" t="s">
        <v>224</v>
      </c>
      <c r="C154" s="2" t="s">
        <v>219</v>
      </c>
      <c r="D154" s="2" t="s">
        <v>224</v>
      </c>
      <c r="E154" s="3" t="n">
        <v>531</v>
      </c>
      <c r="F154" s="2" t="n">
        <v>38689</v>
      </c>
      <c r="G154" s="2" t="n">
        <v>38835</v>
      </c>
    </row>
    <row r="155" customFormat="false" ht="14.65" hidden="false" customHeight="false" outlineLevel="0" collapsed="false">
      <c r="A155" s="1" t="n">
        <v>711</v>
      </c>
      <c r="B155" s="2" t="s">
        <v>225</v>
      </c>
      <c r="C155" s="2" t="s">
        <v>219</v>
      </c>
      <c r="D155" s="2" t="s">
        <v>225</v>
      </c>
      <c r="E155" s="3" t="n">
        <v>58</v>
      </c>
      <c r="F155" s="2" t="n">
        <v>5995</v>
      </c>
      <c r="G155" s="2" t="n">
        <v>5954</v>
      </c>
    </row>
    <row r="156" customFormat="false" ht="14.65" hidden="false" customHeight="false" outlineLevel="0" collapsed="false">
      <c r="A156" s="1" t="n">
        <v>713</v>
      </c>
      <c r="B156" s="2" t="s">
        <v>226</v>
      </c>
      <c r="C156" s="2" t="s">
        <v>219</v>
      </c>
      <c r="D156" s="2" t="s">
        <v>226</v>
      </c>
      <c r="E156" s="3" t="n">
        <v>178</v>
      </c>
      <c r="F156" s="2" t="n">
        <v>6969</v>
      </c>
      <c r="G156" s="2" t="n">
        <v>6942</v>
      </c>
    </row>
    <row r="157" customFormat="false" ht="14.65" hidden="false" customHeight="false" outlineLevel="0" collapsed="false">
      <c r="A157" s="1" t="n">
        <v>714</v>
      </c>
      <c r="B157" s="2" t="s">
        <v>227</v>
      </c>
      <c r="C157" s="2" t="s">
        <v>219</v>
      </c>
      <c r="D157" s="2" t="s">
        <v>227</v>
      </c>
      <c r="E157" s="3" t="n">
        <v>163</v>
      </c>
      <c r="F157" s="2" t="n">
        <v>2723</v>
      </c>
      <c r="G157" s="2" t="n">
        <v>2719</v>
      </c>
    </row>
    <row r="158" customFormat="false" ht="14.65" hidden="false" customHeight="false" outlineLevel="0" collapsed="false">
      <c r="A158" s="1" t="n">
        <v>716</v>
      </c>
      <c r="B158" s="2" t="s">
        <v>228</v>
      </c>
      <c r="C158" s="2" t="s">
        <v>219</v>
      </c>
      <c r="D158" s="2" t="s">
        <v>228</v>
      </c>
      <c r="E158" s="3" t="n">
        <v>85</v>
      </c>
      <c r="F158" s="2" t="n">
        <v>3878</v>
      </c>
      <c r="G158" s="2" t="n">
        <v>3875</v>
      </c>
    </row>
    <row r="159" customFormat="false" ht="14.65" hidden="false" customHeight="false" outlineLevel="0" collapsed="false">
      <c r="A159" s="1" t="n">
        <v>718</v>
      </c>
      <c r="B159" s="2" t="s">
        <v>229</v>
      </c>
      <c r="C159" s="2" t="s">
        <v>219</v>
      </c>
      <c r="D159" s="2" t="s">
        <v>229</v>
      </c>
      <c r="E159" s="3" t="n">
        <v>139</v>
      </c>
      <c r="F159" s="2" t="n">
        <v>3547</v>
      </c>
      <c r="G159" s="2" t="n">
        <v>3556</v>
      </c>
    </row>
    <row r="160" customFormat="false" ht="14.65" hidden="false" customHeight="false" outlineLevel="0" collapsed="false">
      <c r="A160" s="1" t="n">
        <v>719</v>
      </c>
      <c r="B160" s="2" t="s">
        <v>230</v>
      </c>
      <c r="C160" s="2" t="s">
        <v>219</v>
      </c>
      <c r="D160" s="2" t="s">
        <v>230</v>
      </c>
      <c r="E160" s="3" t="n">
        <v>186</v>
      </c>
      <c r="F160" s="2" t="n">
        <v>4451</v>
      </c>
      <c r="G160" s="2" t="n">
        <v>4451</v>
      </c>
    </row>
    <row r="161" customFormat="false" ht="14.65" hidden="false" customHeight="false" outlineLevel="0" collapsed="false">
      <c r="A161" s="1" t="n">
        <v>720</v>
      </c>
      <c r="B161" s="2" t="s">
        <v>231</v>
      </c>
      <c r="C161" s="2" t="s">
        <v>219</v>
      </c>
      <c r="D161" s="2" t="s">
        <v>231</v>
      </c>
      <c r="E161" s="3" t="n">
        <v>118</v>
      </c>
      <c r="F161" s="2" t="n">
        <v>9067</v>
      </c>
      <c r="G161" s="2" t="n">
        <v>9164</v>
      </c>
    </row>
    <row r="162" customFormat="false" ht="14.65" hidden="false" customHeight="false" outlineLevel="0" collapsed="false">
      <c r="A162" s="1" t="n">
        <v>722</v>
      </c>
      <c r="B162" s="2" t="s">
        <v>232</v>
      </c>
      <c r="C162" s="2" t="s">
        <v>219</v>
      </c>
      <c r="D162" s="2" t="s">
        <v>233</v>
      </c>
      <c r="E162" s="3" t="n">
        <v>59</v>
      </c>
      <c r="F162" s="2" t="n">
        <v>18269</v>
      </c>
      <c r="G162" s="2" t="n">
        <v>18447</v>
      </c>
    </row>
    <row r="163" customFormat="false" ht="14.65" hidden="false" customHeight="false" outlineLevel="0" collapsed="false">
      <c r="A163" s="1" t="n">
        <v>723</v>
      </c>
      <c r="B163" s="2" t="s">
        <v>234</v>
      </c>
      <c r="C163" s="2" t="s">
        <v>219</v>
      </c>
      <c r="D163" s="2" t="s">
        <v>234</v>
      </c>
      <c r="E163" s="3" t="n">
        <v>38</v>
      </c>
      <c r="F163" s="2" t="n">
        <v>3994</v>
      </c>
      <c r="G163" s="2" t="n">
        <v>4022</v>
      </c>
    </row>
    <row r="164" customFormat="false" ht="14.65" hidden="false" customHeight="false" outlineLevel="0" collapsed="false">
      <c r="A164" s="1" t="n">
        <v>728</v>
      </c>
      <c r="B164" s="2" t="s">
        <v>235</v>
      </c>
      <c r="C164" s="2" t="s">
        <v>219</v>
      </c>
      <c r="D164" s="2" t="s">
        <v>236</v>
      </c>
      <c r="E164" s="3" t="n">
        <v>278</v>
      </c>
      <c r="F164" s="2" t="n">
        <v>2400</v>
      </c>
      <c r="G164" s="2" t="n">
        <v>2355</v>
      </c>
    </row>
    <row r="166" customFormat="false" ht="14.65" hidden="false" customHeight="false" outlineLevel="0" collapsed="false">
      <c r="A166" s="1" t="n">
        <v>805</v>
      </c>
      <c r="B166" s="2" t="s">
        <v>237</v>
      </c>
      <c r="C166" s="2" t="s">
        <v>238</v>
      </c>
      <c r="D166" s="2" t="s">
        <v>237</v>
      </c>
      <c r="E166" s="3" t="n">
        <v>161</v>
      </c>
      <c r="F166" s="2" t="n">
        <v>31214</v>
      </c>
      <c r="G166" s="2" t="n">
        <v>31337</v>
      </c>
    </row>
    <row r="167" customFormat="false" ht="14.65" hidden="false" customHeight="false" outlineLevel="0" collapsed="false">
      <c r="A167" s="1" t="n">
        <v>806</v>
      </c>
      <c r="B167" s="2" t="s">
        <v>239</v>
      </c>
      <c r="C167" s="2" t="s">
        <v>238</v>
      </c>
      <c r="D167" s="2" t="s">
        <v>239</v>
      </c>
      <c r="E167" s="3" t="n">
        <v>779</v>
      </c>
      <c r="F167" s="2" t="n">
        <v>48384</v>
      </c>
      <c r="G167" s="2" t="n">
        <v>48287</v>
      </c>
    </row>
    <row r="168" customFormat="false" ht="14.65" hidden="false" customHeight="false" outlineLevel="0" collapsed="false">
      <c r="A168" s="1" t="n">
        <v>807</v>
      </c>
      <c r="B168" s="2" t="s">
        <v>240</v>
      </c>
      <c r="C168" s="2" t="s">
        <v>238</v>
      </c>
      <c r="D168" s="2" t="s">
        <v>240</v>
      </c>
      <c r="E168" s="3" t="n">
        <v>915</v>
      </c>
      <c r="F168" s="2" t="n">
        <v>12322</v>
      </c>
      <c r="G168" s="2" t="n">
        <v>12260</v>
      </c>
    </row>
    <row r="169" customFormat="false" ht="14.65" hidden="false" customHeight="false" outlineLevel="0" collapsed="false">
      <c r="A169" s="1" t="n">
        <v>811</v>
      </c>
      <c r="B169" s="2" t="s">
        <v>241</v>
      </c>
      <c r="C169" s="2" t="s">
        <v>238</v>
      </c>
      <c r="D169" s="2" t="s">
        <v>241</v>
      </c>
      <c r="E169" s="3" t="n">
        <v>216</v>
      </c>
      <c r="F169" s="2" t="n">
        <v>2277</v>
      </c>
      <c r="G169" s="2" t="n">
        <v>2276</v>
      </c>
    </row>
    <row r="170" customFormat="false" ht="14.65" hidden="false" customHeight="false" outlineLevel="0" collapsed="false">
      <c r="A170" s="1" t="n">
        <v>814</v>
      </c>
      <c r="B170" s="2" t="s">
        <v>242</v>
      </c>
      <c r="C170" s="2" t="s">
        <v>238</v>
      </c>
      <c r="D170" s="2" t="s">
        <v>243</v>
      </c>
      <c r="E170" s="3" t="n">
        <v>300</v>
      </c>
      <c r="F170" s="2" t="n">
        <v>14040</v>
      </c>
      <c r="G170" s="2" t="n">
        <v>14072</v>
      </c>
    </row>
    <row r="171" customFormat="false" ht="14.65" hidden="false" customHeight="false" outlineLevel="0" collapsed="false">
      <c r="A171" s="1" t="n">
        <v>815</v>
      </c>
      <c r="B171" s="2" t="s">
        <v>244</v>
      </c>
      <c r="C171" s="2" t="s">
        <v>238</v>
      </c>
      <c r="D171" s="2" t="s">
        <v>244</v>
      </c>
      <c r="E171" s="3" t="n">
        <v>307</v>
      </c>
      <c r="F171" s="2" t="n">
        <v>11011</v>
      </c>
      <c r="G171" s="2" t="n">
        <v>10934</v>
      </c>
    </row>
    <row r="172" customFormat="false" ht="14.65" hidden="false" customHeight="false" outlineLevel="0" collapsed="false">
      <c r="A172" s="1" t="n">
        <v>817</v>
      </c>
      <c r="B172" s="2" t="s">
        <v>245</v>
      </c>
      <c r="C172" s="2" t="s">
        <v>238</v>
      </c>
      <c r="D172" s="2" t="s">
        <v>245</v>
      </c>
      <c r="E172" s="3" t="n">
        <v>1062</v>
      </c>
      <c r="F172" s="2" t="n">
        <v>4371</v>
      </c>
      <c r="G172" s="2" t="n">
        <v>4285</v>
      </c>
    </row>
    <row r="173" customFormat="false" ht="14.65" hidden="false" customHeight="false" outlineLevel="0" collapsed="false">
      <c r="A173" s="1" t="n">
        <v>819</v>
      </c>
      <c r="B173" s="2" t="s">
        <v>246</v>
      </c>
      <c r="C173" s="2" t="s">
        <v>238</v>
      </c>
      <c r="D173" s="2" t="s">
        <v>247</v>
      </c>
      <c r="E173" s="3" t="n">
        <v>435</v>
      </c>
      <c r="F173" s="2" t="n">
        <v>6667</v>
      </c>
      <c r="G173" s="2" t="n">
        <v>6699</v>
      </c>
    </row>
    <row r="174" customFormat="false" ht="14.65" hidden="false" customHeight="false" outlineLevel="0" collapsed="false">
      <c r="A174" s="1" t="n">
        <v>821</v>
      </c>
      <c r="B174" s="2" t="s">
        <v>248</v>
      </c>
      <c r="C174" s="2" t="s">
        <v>238</v>
      </c>
      <c r="D174" s="2" t="s">
        <v>248</v>
      </c>
      <c r="E174" s="3" t="n">
        <v>266</v>
      </c>
      <c r="F174" s="2" t="n">
        <v>4780</v>
      </c>
      <c r="G174" s="2" t="n">
        <v>4764</v>
      </c>
    </row>
    <row r="175" customFormat="false" ht="14.65" hidden="false" customHeight="false" outlineLevel="0" collapsed="false">
      <c r="A175" s="1" t="n">
        <v>822</v>
      </c>
      <c r="B175" s="2" t="s">
        <v>249</v>
      </c>
      <c r="C175" s="2" t="s">
        <v>238</v>
      </c>
      <c r="D175" s="2" t="s">
        <v>250</v>
      </c>
      <c r="E175" s="3" t="n">
        <v>316</v>
      </c>
      <c r="F175" s="2" t="n">
        <v>4359</v>
      </c>
      <c r="G175" s="2" t="n">
        <v>4371</v>
      </c>
    </row>
    <row r="176" customFormat="false" ht="14.65" hidden="false" customHeight="false" outlineLevel="0" collapsed="false">
      <c r="A176" s="1" t="n">
        <v>826</v>
      </c>
      <c r="B176" s="2" t="s">
        <v>251</v>
      </c>
      <c r="C176" s="2" t="s">
        <v>238</v>
      </c>
      <c r="D176" s="2" t="s">
        <v>252</v>
      </c>
      <c r="E176" s="3" t="n">
        <v>2063</v>
      </c>
      <c r="F176" s="2" t="n">
        <v>6818</v>
      </c>
      <c r="G176" s="2" t="n">
        <v>6795</v>
      </c>
    </row>
    <row r="177" customFormat="false" ht="14.65" hidden="false" customHeight="false" outlineLevel="0" collapsed="false">
      <c r="A177" s="1" t="n">
        <v>827</v>
      </c>
      <c r="B177" s="2" t="s">
        <v>253</v>
      </c>
      <c r="C177" s="2" t="s">
        <v>238</v>
      </c>
      <c r="D177" s="2" t="s">
        <v>254</v>
      </c>
      <c r="E177" s="3" t="n">
        <v>798</v>
      </c>
      <c r="F177" s="2" t="n">
        <v>1694</v>
      </c>
      <c r="G177" s="2" t="n">
        <v>1681</v>
      </c>
    </row>
    <row r="178" customFormat="false" ht="14.65" hidden="false" customHeight="false" outlineLevel="0" collapsed="false">
      <c r="A178" s="1" t="n">
        <v>828</v>
      </c>
      <c r="B178" s="2" t="s">
        <v>255</v>
      </c>
      <c r="C178" s="2" t="s">
        <v>238</v>
      </c>
      <c r="D178" s="2" t="s">
        <v>255</v>
      </c>
      <c r="E178" s="3" t="n">
        <v>711</v>
      </c>
      <c r="F178" s="2" t="n">
        <v>3100</v>
      </c>
      <c r="G178" s="2" t="n">
        <v>3090</v>
      </c>
    </row>
    <row r="179" customFormat="false" ht="14.65" hidden="false" customHeight="false" outlineLevel="0" collapsed="false">
      <c r="A179" s="1" t="n">
        <v>829</v>
      </c>
      <c r="B179" s="2" t="s">
        <v>256</v>
      </c>
      <c r="C179" s="2" t="s">
        <v>238</v>
      </c>
      <c r="D179" s="2" t="s">
        <v>256</v>
      </c>
      <c r="E179" s="3" t="n">
        <v>709</v>
      </c>
      <c r="F179" s="2" t="n">
        <v>2833</v>
      </c>
      <c r="G179" s="2" t="n">
        <v>2818</v>
      </c>
    </row>
    <row r="180" customFormat="false" ht="14.65" hidden="false" customHeight="false" outlineLevel="0" collapsed="false">
      <c r="A180" s="1" t="n">
        <v>830</v>
      </c>
      <c r="B180" s="2" t="s">
        <v>257</v>
      </c>
      <c r="C180" s="2" t="s">
        <v>238</v>
      </c>
      <c r="D180" s="2" t="s">
        <v>258</v>
      </c>
      <c r="E180" s="3" t="n">
        <v>902</v>
      </c>
      <c r="F180" s="2" t="n">
        <v>1511</v>
      </c>
      <c r="G180" s="2" t="n">
        <v>1478</v>
      </c>
    </row>
    <row r="181" customFormat="false" ht="14.65" hidden="false" customHeight="false" outlineLevel="0" collapsed="false">
      <c r="A181" s="1" t="n">
        <v>831</v>
      </c>
      <c r="B181" s="2" t="s">
        <v>259</v>
      </c>
      <c r="C181" s="2" t="s">
        <v>238</v>
      </c>
      <c r="D181" s="2" t="s">
        <v>259</v>
      </c>
      <c r="E181" s="3" t="n">
        <v>1278</v>
      </c>
      <c r="F181" s="2" t="n">
        <v>1366</v>
      </c>
      <c r="G181" s="2" t="n">
        <v>1372</v>
      </c>
    </row>
    <row r="182" customFormat="false" ht="14.65" hidden="false" customHeight="false" outlineLevel="0" collapsed="false">
      <c r="A182" s="1" t="n">
        <v>833</v>
      </c>
      <c r="B182" s="2" t="s">
        <v>260</v>
      </c>
      <c r="C182" s="2" t="s">
        <v>238</v>
      </c>
      <c r="D182" s="2" t="s">
        <v>261</v>
      </c>
      <c r="E182" s="3" t="n">
        <v>980</v>
      </c>
      <c r="F182" s="2" t="n">
        <v>2597</v>
      </c>
      <c r="G182" s="2" t="n">
        <v>2582</v>
      </c>
    </row>
    <row r="183" customFormat="false" ht="14.65" hidden="false" customHeight="false" outlineLevel="0" collapsed="false">
      <c r="A183" s="1" t="n">
        <v>834</v>
      </c>
      <c r="B183" s="2" t="s">
        <v>262</v>
      </c>
      <c r="C183" s="2" t="s">
        <v>238</v>
      </c>
      <c r="D183" s="2" t="s">
        <v>263</v>
      </c>
      <c r="E183" s="3" t="n">
        <v>3117</v>
      </c>
      <c r="F183" s="2" t="n">
        <v>4006</v>
      </c>
      <c r="G183" s="2" t="n">
        <v>4026</v>
      </c>
    </row>
    <row r="185" customFormat="false" ht="14.65" hidden="false" customHeight="false" outlineLevel="0" collapsed="false">
      <c r="A185" s="1" t="n">
        <v>901</v>
      </c>
      <c r="B185" s="2" t="s">
        <v>264</v>
      </c>
      <c r="C185" s="2" t="s">
        <v>265</v>
      </c>
      <c r="D185" s="2" t="s">
        <v>264</v>
      </c>
      <c r="E185" s="3" t="n">
        <v>192</v>
      </c>
      <c r="F185" s="2" t="n">
        <v>6987</v>
      </c>
      <c r="G185" s="2" t="n">
        <v>7052</v>
      </c>
    </row>
    <row r="186" customFormat="false" ht="14.65" hidden="false" customHeight="false" outlineLevel="0" collapsed="false">
      <c r="A186" s="1" t="n">
        <v>904</v>
      </c>
      <c r="B186" s="2" t="s">
        <v>266</v>
      </c>
      <c r="C186" s="2" t="s">
        <v>265</v>
      </c>
      <c r="D186" s="2" t="s">
        <v>266</v>
      </c>
      <c r="E186" s="3" t="n">
        <v>304</v>
      </c>
      <c r="F186" s="2" t="n">
        <v>16155</v>
      </c>
      <c r="G186" s="2" t="n">
        <v>16354</v>
      </c>
    </row>
    <row r="187" customFormat="false" ht="14.65" hidden="false" customHeight="false" outlineLevel="0" collapsed="false">
      <c r="A187" s="1" t="n">
        <v>906</v>
      </c>
      <c r="B187" s="2" t="s">
        <v>267</v>
      </c>
      <c r="C187" s="2" t="s">
        <v>265</v>
      </c>
      <c r="D187" s="2" t="s">
        <v>267</v>
      </c>
      <c r="E187" s="3" t="n">
        <v>272</v>
      </c>
      <c r="F187" s="2" t="n">
        <v>38438</v>
      </c>
      <c r="G187" s="2" t="n">
        <v>38712</v>
      </c>
    </row>
    <row r="188" customFormat="false" ht="14.65" hidden="false" customHeight="false" outlineLevel="0" collapsed="false">
      <c r="A188" s="1" t="n">
        <v>911</v>
      </c>
      <c r="B188" s="2" t="s">
        <v>268</v>
      </c>
      <c r="C188" s="2" t="s">
        <v>265</v>
      </c>
      <c r="D188" s="2" t="s">
        <v>268</v>
      </c>
      <c r="E188" s="3" t="n">
        <v>323</v>
      </c>
      <c r="F188" s="2" t="n">
        <v>2569</v>
      </c>
      <c r="G188" s="2" t="n">
        <v>2552</v>
      </c>
    </row>
    <row r="189" customFormat="false" ht="14.65" hidden="false" customHeight="false" outlineLevel="0" collapsed="false">
      <c r="A189" s="1" t="n">
        <v>912</v>
      </c>
      <c r="B189" s="2" t="s">
        <v>269</v>
      </c>
      <c r="C189" s="2" t="s">
        <v>265</v>
      </c>
      <c r="D189" s="2" t="s">
        <v>269</v>
      </c>
      <c r="E189" s="3" t="n">
        <v>357</v>
      </c>
      <c r="F189" s="2" t="n">
        <v>1847</v>
      </c>
      <c r="G189" s="2" t="n">
        <v>1834</v>
      </c>
    </row>
    <row r="190" customFormat="false" ht="14.65" hidden="false" customHeight="false" outlineLevel="0" collapsed="false">
      <c r="A190" s="1" t="n">
        <v>914</v>
      </c>
      <c r="B190" s="2" t="s">
        <v>270</v>
      </c>
      <c r="C190" s="2" t="s">
        <v>265</v>
      </c>
      <c r="D190" s="2" t="s">
        <v>270</v>
      </c>
      <c r="E190" s="3" t="n">
        <v>217</v>
      </c>
      <c r="F190" s="2" t="n">
        <v>5843</v>
      </c>
      <c r="G190" s="2" t="n">
        <v>5833</v>
      </c>
    </row>
    <row r="191" customFormat="false" ht="14.65" hidden="false" customHeight="false" outlineLevel="0" collapsed="false">
      <c r="A191" s="1" t="n">
        <v>919</v>
      </c>
      <c r="B191" s="2" t="s">
        <v>271</v>
      </c>
      <c r="C191" s="2" t="s">
        <v>265</v>
      </c>
      <c r="D191" s="2" t="s">
        <v>271</v>
      </c>
      <c r="E191" s="3" t="n">
        <v>647</v>
      </c>
      <c r="F191" s="2" t="n">
        <v>4263</v>
      </c>
      <c r="G191" s="2" t="n">
        <v>4302</v>
      </c>
    </row>
    <row r="192" customFormat="false" ht="14.65" hidden="false" customHeight="false" outlineLevel="0" collapsed="false">
      <c r="A192" s="1" t="n">
        <v>926</v>
      </c>
      <c r="B192" s="2" t="s">
        <v>272</v>
      </c>
      <c r="C192" s="2" t="s">
        <v>265</v>
      </c>
      <c r="D192" s="2" t="s">
        <v>272</v>
      </c>
      <c r="E192" s="3" t="n">
        <v>185</v>
      </c>
      <c r="F192" s="2" t="n">
        <v>8301</v>
      </c>
      <c r="G192" s="2" t="n">
        <v>8380</v>
      </c>
    </row>
    <row r="193" customFormat="false" ht="14.65" hidden="false" customHeight="false" outlineLevel="0" collapsed="false">
      <c r="A193" s="1" t="n">
        <v>928</v>
      </c>
      <c r="B193" s="2" t="s">
        <v>273</v>
      </c>
      <c r="C193" s="2" t="s">
        <v>265</v>
      </c>
      <c r="D193" s="2" t="s">
        <v>274</v>
      </c>
      <c r="E193" s="3" t="n">
        <v>677</v>
      </c>
      <c r="F193" s="2" t="n">
        <v>4024</v>
      </c>
      <c r="G193" s="2" t="n">
        <v>4056</v>
      </c>
    </row>
    <row r="194" customFormat="false" ht="14.65" hidden="false" customHeight="false" outlineLevel="0" collapsed="false">
      <c r="A194" s="1" t="n">
        <v>929</v>
      </c>
      <c r="B194" s="2" t="s">
        <v>275</v>
      </c>
      <c r="C194" s="2" t="s">
        <v>265</v>
      </c>
      <c r="D194" s="2" t="s">
        <v>275</v>
      </c>
      <c r="E194" s="3" t="n">
        <v>1144</v>
      </c>
      <c r="F194" s="2" t="n">
        <v>1892</v>
      </c>
      <c r="G194" s="2" t="n">
        <v>1935</v>
      </c>
    </row>
    <row r="195" customFormat="false" ht="14.65" hidden="false" customHeight="false" outlineLevel="0" collapsed="false">
      <c r="A195" s="1" t="n">
        <v>935</v>
      </c>
      <c r="B195" s="2" t="s">
        <v>276</v>
      </c>
      <c r="C195" s="2" t="s">
        <v>265</v>
      </c>
      <c r="D195" s="2" t="s">
        <v>276</v>
      </c>
      <c r="E195" s="3" t="n">
        <v>262</v>
      </c>
      <c r="F195" s="2" t="n">
        <v>1106</v>
      </c>
      <c r="G195" s="2" t="n">
        <v>1104</v>
      </c>
    </row>
    <row r="196" customFormat="false" ht="14.65" hidden="false" customHeight="false" outlineLevel="0" collapsed="false">
      <c r="A196" s="1" t="n">
        <v>937</v>
      </c>
      <c r="B196" s="2" t="s">
        <v>277</v>
      </c>
      <c r="C196" s="2" t="s">
        <v>265</v>
      </c>
      <c r="D196" s="2" t="s">
        <v>278</v>
      </c>
      <c r="E196" s="3" t="n">
        <v>551</v>
      </c>
      <c r="F196" s="2" t="n">
        <v>3334</v>
      </c>
      <c r="G196" s="2" t="n">
        <v>3335</v>
      </c>
    </row>
    <row r="197" customFormat="false" ht="14.65" hidden="false" customHeight="false" outlineLevel="0" collapsed="false">
      <c r="A197" s="1" t="n">
        <v>938</v>
      </c>
      <c r="B197" s="2" t="s">
        <v>279</v>
      </c>
      <c r="C197" s="2" t="s">
        <v>265</v>
      </c>
      <c r="D197" s="2" t="s">
        <v>279</v>
      </c>
      <c r="E197" s="3" t="n">
        <v>1331</v>
      </c>
      <c r="F197" s="2" t="n">
        <v>1422</v>
      </c>
      <c r="G197" s="2" t="n">
        <v>1415</v>
      </c>
    </row>
    <row r="198" customFormat="false" ht="14.65" hidden="false" customHeight="false" outlineLevel="0" collapsed="false">
      <c r="A198" s="1" t="n">
        <v>940</v>
      </c>
      <c r="B198" s="2" t="s">
        <v>280</v>
      </c>
      <c r="C198" s="2" t="s">
        <v>265</v>
      </c>
      <c r="D198" s="2" t="s">
        <v>280</v>
      </c>
      <c r="E198" s="3" t="n">
        <v>1289</v>
      </c>
      <c r="F198" s="2" t="n">
        <v>1414</v>
      </c>
      <c r="G198" s="2" t="n">
        <v>1460</v>
      </c>
    </row>
    <row r="199" customFormat="false" ht="14.65" hidden="false" customHeight="false" outlineLevel="0" collapsed="false">
      <c r="A199" s="1" t="n">
        <v>941</v>
      </c>
      <c r="B199" s="2" t="s">
        <v>281</v>
      </c>
      <c r="C199" s="2" t="s">
        <v>265</v>
      </c>
      <c r="D199" s="2" t="s">
        <v>281</v>
      </c>
      <c r="E199" s="3" t="n">
        <v>1461</v>
      </c>
      <c r="F199" s="2" t="n">
        <v>799</v>
      </c>
      <c r="G199" s="2" t="n">
        <v>792</v>
      </c>
    </row>
    <row r="201" customFormat="false" ht="14.65" hidden="false" customHeight="false" outlineLevel="0" collapsed="false">
      <c r="A201" s="1" t="n">
        <v>1001</v>
      </c>
      <c r="B201" s="2" t="s">
        <v>282</v>
      </c>
      <c r="C201" s="2" t="s">
        <v>283</v>
      </c>
      <c r="D201" s="2" t="s">
        <v>282</v>
      </c>
      <c r="E201" s="3" t="n">
        <v>276</v>
      </c>
      <c r="F201" s="2" t="n">
        <v>67100</v>
      </c>
      <c r="G201" s="2" t="n">
        <v>67858</v>
      </c>
    </row>
    <row r="202" customFormat="false" ht="14.65" hidden="false" customHeight="false" outlineLevel="0" collapsed="false">
      <c r="A202" s="1" t="n">
        <v>1002</v>
      </c>
      <c r="B202" s="2" t="s">
        <v>284</v>
      </c>
      <c r="C202" s="2" t="s">
        <v>283</v>
      </c>
      <c r="D202" s="2" t="s">
        <v>284</v>
      </c>
      <c r="E202" s="3" t="n">
        <v>221</v>
      </c>
      <c r="F202" s="2" t="n">
        <v>12650</v>
      </c>
      <c r="G202" s="2" t="n">
        <v>12798</v>
      </c>
    </row>
    <row r="203" customFormat="false" ht="14.65" hidden="false" customHeight="false" outlineLevel="0" collapsed="false">
      <c r="A203" s="1" t="n">
        <v>1003</v>
      </c>
      <c r="B203" s="2" t="s">
        <v>285</v>
      </c>
      <c r="C203" s="2" t="s">
        <v>283</v>
      </c>
      <c r="D203" s="2" t="s">
        <v>285</v>
      </c>
      <c r="E203" s="3" t="n">
        <v>269</v>
      </c>
      <c r="F203" s="2" t="n">
        <v>9275</v>
      </c>
      <c r="G203" s="2" t="n">
        <v>9360</v>
      </c>
    </row>
    <row r="204" customFormat="false" ht="14.65" hidden="false" customHeight="false" outlineLevel="0" collapsed="false">
      <c r="A204" s="1" t="n">
        <v>1004</v>
      </c>
      <c r="B204" s="2" t="s">
        <v>286</v>
      </c>
      <c r="C204" s="2" t="s">
        <v>283</v>
      </c>
      <c r="D204" s="2" t="s">
        <v>286</v>
      </c>
      <c r="E204" s="3" t="n">
        <v>539</v>
      </c>
      <c r="F204" s="2" t="n">
        <v>8781</v>
      </c>
      <c r="G204" s="2" t="n">
        <v>8707</v>
      </c>
    </row>
    <row r="205" customFormat="false" ht="14.65" hidden="false" customHeight="false" outlineLevel="0" collapsed="false">
      <c r="A205" s="1" t="n">
        <v>1014</v>
      </c>
      <c r="B205" s="2" t="s">
        <v>287</v>
      </c>
      <c r="C205" s="2" t="s">
        <v>283</v>
      </c>
      <c r="D205" s="2" t="s">
        <v>287</v>
      </c>
      <c r="E205" s="3" t="n">
        <v>386</v>
      </c>
      <c r="F205" s="2" t="n">
        <v>11645</v>
      </c>
      <c r="G205" s="2" t="n">
        <v>11746</v>
      </c>
    </row>
    <row r="206" customFormat="false" ht="14.65" hidden="false" customHeight="false" outlineLevel="0" collapsed="false">
      <c r="A206" s="1" t="n">
        <v>1017</v>
      </c>
      <c r="B206" s="2" t="s">
        <v>288</v>
      </c>
      <c r="C206" s="2" t="s">
        <v>283</v>
      </c>
      <c r="D206" s="2" t="s">
        <v>289</v>
      </c>
      <c r="E206" s="3" t="n">
        <v>217</v>
      </c>
      <c r="F206" s="2" t="n">
        <v>5197</v>
      </c>
      <c r="G206" s="2" t="n">
        <v>5201</v>
      </c>
    </row>
    <row r="207" customFormat="false" ht="14.65" hidden="false" customHeight="false" outlineLevel="0" collapsed="false">
      <c r="A207" s="1" t="n">
        <v>1018</v>
      </c>
      <c r="B207" s="2" t="s">
        <v>290</v>
      </c>
      <c r="C207" s="2" t="s">
        <v>283</v>
      </c>
      <c r="D207" s="2" t="s">
        <v>290</v>
      </c>
      <c r="E207" s="3" t="n">
        <v>149</v>
      </c>
      <c r="F207" s="2" t="n">
        <v>7845</v>
      </c>
      <c r="G207" s="2" t="n">
        <v>7982</v>
      </c>
    </row>
    <row r="208" customFormat="false" ht="14.65" hidden="false" customHeight="false" outlineLevel="0" collapsed="false">
      <c r="A208" s="1" t="n">
        <v>1021</v>
      </c>
      <c r="B208" s="2" t="s">
        <v>291</v>
      </c>
      <c r="C208" s="2" t="s">
        <v>283</v>
      </c>
      <c r="D208" s="2" t="s">
        <v>291</v>
      </c>
      <c r="E208" s="3" t="n">
        <v>397</v>
      </c>
      <c r="F208" s="2" t="n">
        <v>2208</v>
      </c>
      <c r="G208" s="2" t="n">
        <v>2231</v>
      </c>
    </row>
    <row r="209" customFormat="false" ht="14.65" hidden="false" customHeight="false" outlineLevel="0" collapsed="false">
      <c r="A209" s="1" t="n">
        <v>1026</v>
      </c>
      <c r="B209" s="2" t="s">
        <v>292</v>
      </c>
      <c r="C209" s="2" t="s">
        <v>283</v>
      </c>
      <c r="D209" s="2" t="s">
        <v>292</v>
      </c>
      <c r="E209" s="3" t="n">
        <v>888</v>
      </c>
      <c r="F209" s="2" t="n">
        <v>829</v>
      </c>
      <c r="G209" s="2" t="n">
        <v>830</v>
      </c>
    </row>
    <row r="210" customFormat="false" ht="14.65" hidden="false" customHeight="false" outlineLevel="0" collapsed="false">
      <c r="A210" s="1" t="n">
        <v>1027</v>
      </c>
      <c r="B210" s="2" t="s">
        <v>293</v>
      </c>
      <c r="C210" s="2" t="s">
        <v>283</v>
      </c>
      <c r="D210" s="2" t="s">
        <v>294</v>
      </c>
      <c r="E210" s="3" t="n">
        <v>254</v>
      </c>
      <c r="F210" s="2" t="n">
        <v>1579</v>
      </c>
      <c r="G210" s="2" t="n">
        <v>1568</v>
      </c>
    </row>
    <row r="211" customFormat="false" ht="14.65" hidden="false" customHeight="false" outlineLevel="0" collapsed="false">
      <c r="A211" s="1" t="n">
        <v>1029</v>
      </c>
      <c r="B211" s="2" t="s">
        <v>295</v>
      </c>
      <c r="C211" s="2" t="s">
        <v>283</v>
      </c>
      <c r="D211" s="2" t="s">
        <v>296</v>
      </c>
      <c r="E211" s="3" t="n">
        <v>316</v>
      </c>
      <c r="F211" s="2" t="n">
        <v>4239</v>
      </c>
      <c r="G211" s="2" t="n">
        <v>4326</v>
      </c>
    </row>
    <row r="212" customFormat="false" ht="14.65" hidden="false" customHeight="false" outlineLevel="0" collapsed="false">
      <c r="A212" s="1" t="n">
        <v>1032</v>
      </c>
      <c r="B212" s="2" t="s">
        <v>297</v>
      </c>
      <c r="C212" s="2" t="s">
        <v>283</v>
      </c>
      <c r="D212" s="2" t="s">
        <v>297</v>
      </c>
      <c r="E212" s="3" t="n">
        <v>391</v>
      </c>
      <c r="F212" s="2" t="n">
        <v>6786</v>
      </c>
      <c r="G212" s="2" t="n">
        <v>6853</v>
      </c>
    </row>
    <row r="213" customFormat="false" ht="14.65" hidden="false" customHeight="false" outlineLevel="0" collapsed="false">
      <c r="A213" s="1" t="n">
        <v>1034</v>
      </c>
      <c r="B213" s="2" t="s">
        <v>298</v>
      </c>
      <c r="C213" s="2" t="s">
        <v>283</v>
      </c>
      <c r="D213" s="2" t="s">
        <v>299</v>
      </c>
      <c r="E213" s="3" t="n">
        <v>461</v>
      </c>
      <c r="F213" s="2" t="n">
        <v>1540</v>
      </c>
      <c r="G213" s="2" t="n">
        <v>1623</v>
      </c>
    </row>
    <row r="214" customFormat="false" ht="14.65" hidden="false" customHeight="false" outlineLevel="0" collapsed="false">
      <c r="A214" s="1" t="n">
        <v>1037</v>
      </c>
      <c r="B214" s="2" t="s">
        <v>300</v>
      </c>
      <c r="C214" s="2" t="s">
        <v>283</v>
      </c>
      <c r="D214" s="2" t="s">
        <v>300</v>
      </c>
      <c r="E214" s="3" t="n">
        <v>970</v>
      </c>
      <c r="F214" s="2" t="n">
        <v>5744</v>
      </c>
      <c r="G214" s="2" t="n">
        <v>5728</v>
      </c>
    </row>
    <row r="215" customFormat="false" ht="14.65" hidden="false" customHeight="false" outlineLevel="0" collapsed="false">
      <c r="A215" s="1" t="n">
        <v>1046</v>
      </c>
      <c r="B215" s="2" t="s">
        <v>301</v>
      </c>
      <c r="C215" s="2" t="s">
        <v>283</v>
      </c>
      <c r="D215" s="2" t="s">
        <v>302</v>
      </c>
      <c r="E215" s="3" t="n">
        <v>1547</v>
      </c>
      <c r="F215" s="2" t="n">
        <v>1725</v>
      </c>
      <c r="G215" s="2" t="n">
        <v>1726</v>
      </c>
    </row>
    <row r="217" customFormat="false" ht="14.65" hidden="false" customHeight="false" outlineLevel="0" collapsed="false">
      <c r="A217" s="1" t="n">
        <v>1101</v>
      </c>
      <c r="B217" s="2" t="s">
        <v>303</v>
      </c>
      <c r="C217" s="2" t="s">
        <v>304</v>
      </c>
      <c r="D217" s="2" t="s">
        <v>305</v>
      </c>
      <c r="E217" s="3" t="n">
        <v>430</v>
      </c>
      <c r="F217" s="2" t="n">
        <v>12646</v>
      </c>
      <c r="G217" s="2" t="n">
        <v>12710</v>
      </c>
    </row>
    <row r="218" customFormat="false" ht="14.65" hidden="false" customHeight="false" outlineLevel="0" collapsed="false">
      <c r="A218" s="1" t="n">
        <v>1102</v>
      </c>
      <c r="B218" s="2" t="s">
        <v>306</v>
      </c>
      <c r="C218" s="2" t="s">
        <v>304</v>
      </c>
      <c r="D218" s="2" t="s">
        <v>306</v>
      </c>
      <c r="E218" s="3" t="n">
        <v>303</v>
      </c>
      <c r="F218" s="2" t="n">
        <v>46825</v>
      </c>
      <c r="G218" s="2" t="n">
        <v>47895</v>
      </c>
    </row>
    <row r="219" customFormat="false" ht="14.65" hidden="false" customHeight="false" outlineLevel="0" collapsed="false">
      <c r="A219" s="1" t="n">
        <v>1103</v>
      </c>
      <c r="B219" s="2" t="s">
        <v>307</v>
      </c>
      <c r="C219" s="2" t="s">
        <v>304</v>
      </c>
      <c r="D219" s="2" t="s">
        <v>307</v>
      </c>
      <c r="E219" s="3" t="n">
        <v>70</v>
      </c>
      <c r="F219" s="2" t="n">
        <v>101403</v>
      </c>
      <c r="G219" s="2" t="n">
        <v>102490</v>
      </c>
    </row>
    <row r="220" customFormat="false" ht="14.65" hidden="false" customHeight="false" outlineLevel="0" collapsed="false">
      <c r="A220" s="1" t="n">
        <v>1106</v>
      </c>
      <c r="B220" s="2" t="s">
        <v>308</v>
      </c>
      <c r="C220" s="2" t="s">
        <v>304</v>
      </c>
      <c r="D220" s="2" t="s">
        <v>308</v>
      </c>
      <c r="E220" s="3" t="n">
        <v>72</v>
      </c>
      <c r="F220" s="2" t="n">
        <v>28436</v>
      </c>
      <c r="G220" s="2" t="n">
        <v>28651</v>
      </c>
    </row>
    <row r="221" customFormat="false" ht="14.65" hidden="false" customHeight="false" outlineLevel="0" collapsed="false">
      <c r="A221" s="1" t="n">
        <v>1111</v>
      </c>
      <c r="B221" s="2" t="s">
        <v>309</v>
      </c>
      <c r="C221" s="2" t="s">
        <v>304</v>
      </c>
      <c r="D221" s="2" t="s">
        <v>310</v>
      </c>
      <c r="E221" s="3" t="n">
        <v>294</v>
      </c>
      <c r="F221" s="2" t="n">
        <v>3501</v>
      </c>
      <c r="G221" s="2" t="n">
        <v>3503</v>
      </c>
    </row>
    <row r="222" customFormat="false" ht="14.65" hidden="false" customHeight="false" outlineLevel="0" collapsed="false">
      <c r="A222" s="1" t="n">
        <v>1112</v>
      </c>
      <c r="B222" s="2" t="s">
        <v>311</v>
      </c>
      <c r="C222" s="2" t="s">
        <v>304</v>
      </c>
      <c r="D222" s="2" t="s">
        <v>312</v>
      </c>
      <c r="E222" s="3" t="n">
        <v>414</v>
      </c>
      <c r="F222" s="2" t="n">
        <v>3083</v>
      </c>
      <c r="G222" s="2" t="n">
        <v>3071</v>
      </c>
    </row>
    <row r="223" customFormat="false" ht="14.65" hidden="false" customHeight="false" outlineLevel="0" collapsed="false">
      <c r="A223" s="1" t="n">
        <v>1114</v>
      </c>
      <c r="B223" s="2" t="s">
        <v>313</v>
      </c>
      <c r="C223" s="2" t="s">
        <v>304</v>
      </c>
      <c r="D223" s="2" t="s">
        <v>314</v>
      </c>
      <c r="E223" s="3" t="n">
        <v>660</v>
      </c>
      <c r="F223" s="2" t="n">
        <v>2432</v>
      </c>
      <c r="G223" s="2" t="n">
        <v>2437</v>
      </c>
    </row>
    <row r="224" customFormat="false" ht="14.65" hidden="false" customHeight="false" outlineLevel="0" collapsed="false">
      <c r="A224" s="1" t="n">
        <v>1119</v>
      </c>
      <c r="B224" s="2" t="s">
        <v>315</v>
      </c>
      <c r="C224" s="2" t="s">
        <v>304</v>
      </c>
      <c r="D224" s="2" t="s">
        <v>316</v>
      </c>
      <c r="E224" s="3" t="n">
        <v>255</v>
      </c>
      <c r="F224" s="2" t="n">
        <v>13041</v>
      </c>
      <c r="G224" s="2" t="n">
        <v>13393</v>
      </c>
    </row>
    <row r="225" customFormat="false" ht="14.65" hidden="false" customHeight="false" outlineLevel="0" collapsed="false">
      <c r="A225" s="1" t="n">
        <v>1120</v>
      </c>
      <c r="B225" s="2" t="s">
        <v>317</v>
      </c>
      <c r="C225" s="2" t="s">
        <v>304</v>
      </c>
      <c r="D225" s="2" t="s">
        <v>318</v>
      </c>
      <c r="E225" s="3" t="n">
        <v>115</v>
      </c>
      <c r="F225" s="2" t="n">
        <v>12202</v>
      </c>
      <c r="G225" s="2" t="n">
        <v>12372</v>
      </c>
    </row>
    <row r="226" customFormat="false" ht="14.65" hidden="false" customHeight="false" outlineLevel="0" collapsed="false">
      <c r="A226" s="1" t="n">
        <v>1121</v>
      </c>
      <c r="B226" s="2" t="s">
        <v>319</v>
      </c>
      <c r="C226" s="2" t="s">
        <v>304</v>
      </c>
      <c r="D226" s="2" t="s">
        <v>320</v>
      </c>
      <c r="E226" s="3" t="n">
        <v>182</v>
      </c>
      <c r="F226" s="2" t="n">
        <v>12331</v>
      </c>
      <c r="G226" s="2" t="n">
        <v>12470</v>
      </c>
    </row>
    <row r="227" customFormat="false" ht="14.65" hidden="false" customHeight="false" outlineLevel="0" collapsed="false">
      <c r="A227" s="1" t="n">
        <v>1122</v>
      </c>
      <c r="B227" s="2" t="s">
        <v>321</v>
      </c>
      <c r="C227" s="2" t="s">
        <v>304</v>
      </c>
      <c r="D227" s="2" t="s">
        <v>322</v>
      </c>
      <c r="E227" s="3" t="n">
        <v>609</v>
      </c>
      <c r="F227" s="2" t="n">
        <v>7855</v>
      </c>
      <c r="G227" s="2" t="n">
        <v>7996</v>
      </c>
    </row>
    <row r="228" customFormat="false" ht="14.65" hidden="false" customHeight="false" outlineLevel="0" collapsed="false">
      <c r="A228" s="1" t="n">
        <v>1124</v>
      </c>
      <c r="B228" s="2" t="s">
        <v>323</v>
      </c>
      <c r="C228" s="2" t="s">
        <v>304</v>
      </c>
      <c r="D228" s="2" t="s">
        <v>323</v>
      </c>
      <c r="E228" s="3" t="n">
        <v>69</v>
      </c>
      <c r="F228" s="2" t="n">
        <v>16814</v>
      </c>
      <c r="G228" s="2" t="n">
        <v>17349</v>
      </c>
    </row>
    <row r="229" customFormat="false" ht="14.65" hidden="false" customHeight="false" outlineLevel="0" collapsed="false">
      <c r="A229" s="1" t="n">
        <v>1127</v>
      </c>
      <c r="B229" s="2" t="s">
        <v>324</v>
      </c>
      <c r="C229" s="2" t="s">
        <v>304</v>
      </c>
      <c r="D229" s="2" t="s">
        <v>324</v>
      </c>
      <c r="E229" s="3" t="n">
        <v>25</v>
      </c>
      <c r="F229" s="2" t="n">
        <v>7955</v>
      </c>
      <c r="G229" s="2" t="n">
        <v>8024</v>
      </c>
    </row>
    <row r="230" customFormat="false" ht="14.65" hidden="false" customHeight="false" outlineLevel="0" collapsed="false">
      <c r="A230" s="1" t="n">
        <v>1129</v>
      </c>
      <c r="B230" s="2" t="s">
        <v>325</v>
      </c>
      <c r="C230" s="2" t="s">
        <v>304</v>
      </c>
      <c r="D230" s="2" t="s">
        <v>325</v>
      </c>
      <c r="E230" s="3" t="n">
        <v>773</v>
      </c>
      <c r="F230" s="2" t="n">
        <v>1023</v>
      </c>
      <c r="G230" s="2" t="n">
        <v>1033</v>
      </c>
    </row>
    <row r="231" customFormat="false" ht="14.65" hidden="false" customHeight="false" outlineLevel="0" collapsed="false">
      <c r="A231" s="1" t="n">
        <v>1130</v>
      </c>
      <c r="B231" s="2" t="s">
        <v>326</v>
      </c>
      <c r="C231" s="2" t="s">
        <v>304</v>
      </c>
      <c r="D231" s="2" t="s">
        <v>327</v>
      </c>
      <c r="E231" s="3" t="n">
        <v>215</v>
      </c>
      <c r="F231" s="2" t="n">
        <v>9584</v>
      </c>
      <c r="G231" s="2" t="n">
        <v>9620</v>
      </c>
    </row>
    <row r="232" customFormat="false" ht="14.65" hidden="false" customHeight="false" outlineLevel="0" collapsed="false">
      <c r="A232" s="1" t="n">
        <v>1133</v>
      </c>
      <c r="B232" s="2" t="s">
        <v>328</v>
      </c>
      <c r="C232" s="2" t="s">
        <v>304</v>
      </c>
      <c r="D232" s="2" t="s">
        <v>328</v>
      </c>
      <c r="E232" s="3" t="n">
        <v>1092</v>
      </c>
      <c r="F232" s="2" t="n">
        <v>2789</v>
      </c>
      <c r="G232" s="2" t="n">
        <v>2730</v>
      </c>
    </row>
    <row r="233" customFormat="false" ht="14.65" hidden="false" customHeight="false" outlineLevel="0" collapsed="false">
      <c r="A233" s="1" t="n">
        <v>1134</v>
      </c>
      <c r="B233" s="2" t="s">
        <v>329</v>
      </c>
      <c r="C233" s="2" t="s">
        <v>304</v>
      </c>
      <c r="D233" s="2" t="s">
        <v>330</v>
      </c>
      <c r="E233" s="3" t="n">
        <v>1728</v>
      </c>
      <c r="F233" s="2" t="n">
        <v>4114</v>
      </c>
      <c r="G233" s="2" t="n">
        <v>4095</v>
      </c>
    </row>
    <row r="234" customFormat="false" ht="14.65" hidden="false" customHeight="false" outlineLevel="0" collapsed="false">
      <c r="A234" s="1" t="n">
        <v>1135</v>
      </c>
      <c r="B234" s="2" t="s">
        <v>331</v>
      </c>
      <c r="C234" s="2" t="s">
        <v>304</v>
      </c>
      <c r="D234" s="2" t="s">
        <v>331</v>
      </c>
      <c r="E234" s="3" t="n">
        <v>513</v>
      </c>
      <c r="F234" s="2" t="n">
        <v>5283</v>
      </c>
      <c r="G234" s="2" t="n">
        <v>5205</v>
      </c>
    </row>
    <row r="235" customFormat="false" ht="14.65" hidden="false" customHeight="false" outlineLevel="0" collapsed="false">
      <c r="A235" s="1" t="n">
        <v>1141</v>
      </c>
      <c r="B235" s="2" t="s">
        <v>332</v>
      </c>
      <c r="C235" s="2" t="s">
        <v>304</v>
      </c>
      <c r="D235" s="2" t="s">
        <v>333</v>
      </c>
      <c r="E235" s="3" t="n">
        <v>106</v>
      </c>
      <c r="F235" s="2" t="n">
        <v>2801</v>
      </c>
      <c r="G235" s="2" t="n">
        <v>2809</v>
      </c>
    </row>
    <row r="236" customFormat="false" ht="14.65" hidden="false" customHeight="false" outlineLevel="0" collapsed="false">
      <c r="A236" s="1" t="n">
        <v>1142</v>
      </c>
      <c r="B236" s="2" t="s">
        <v>334</v>
      </c>
      <c r="C236" s="2" t="s">
        <v>304</v>
      </c>
      <c r="D236" s="2" t="s">
        <v>334</v>
      </c>
      <c r="E236" s="3" t="n">
        <v>65</v>
      </c>
      <c r="F236" s="2" t="n">
        <v>2593</v>
      </c>
      <c r="G236" s="2" t="n">
        <v>2624</v>
      </c>
    </row>
    <row r="237" customFormat="false" ht="14.65" hidden="false" customHeight="false" outlineLevel="0" collapsed="false">
      <c r="A237" s="1" t="n">
        <v>1144</v>
      </c>
      <c r="B237" s="2" t="s">
        <v>335</v>
      </c>
      <c r="C237" s="2" t="s">
        <v>304</v>
      </c>
      <c r="D237" s="2" t="s">
        <v>335</v>
      </c>
      <c r="E237" s="3" t="n">
        <v>6</v>
      </c>
      <c r="F237" s="2" t="n">
        <v>482</v>
      </c>
      <c r="G237" s="2" t="n">
        <v>489</v>
      </c>
    </row>
    <row r="238" customFormat="false" ht="14.65" hidden="false" customHeight="false" outlineLevel="0" collapsed="false">
      <c r="A238" s="1" t="n">
        <v>1145</v>
      </c>
      <c r="B238" s="2" t="s">
        <v>336</v>
      </c>
      <c r="C238" s="2" t="s">
        <v>304</v>
      </c>
      <c r="D238" s="2" t="s">
        <v>336</v>
      </c>
      <c r="E238" s="3" t="n">
        <v>48</v>
      </c>
      <c r="F238" s="2" t="n">
        <v>760</v>
      </c>
      <c r="G238" s="2" t="n">
        <v>776</v>
      </c>
    </row>
    <row r="239" customFormat="false" ht="14.65" hidden="false" customHeight="false" outlineLevel="0" collapsed="false">
      <c r="A239" s="1" t="n">
        <v>1146</v>
      </c>
      <c r="B239" s="2" t="s">
        <v>337</v>
      </c>
      <c r="C239" s="2" t="s">
        <v>304</v>
      </c>
      <c r="D239" s="2" t="s">
        <v>338</v>
      </c>
      <c r="E239" s="3" t="n">
        <v>419</v>
      </c>
      <c r="F239" s="2" t="n">
        <v>8023</v>
      </c>
      <c r="G239" s="2" t="n">
        <v>8069</v>
      </c>
    </row>
    <row r="240" customFormat="false" ht="14.65" hidden="false" customHeight="false" outlineLevel="0" collapsed="false">
      <c r="A240" s="1" t="n">
        <v>1149</v>
      </c>
      <c r="B240" s="2" t="s">
        <v>339</v>
      </c>
      <c r="C240" s="2" t="s">
        <v>304</v>
      </c>
      <c r="D240" s="2" t="s">
        <v>340</v>
      </c>
      <c r="E240" s="3" t="n">
        <v>228</v>
      </c>
      <c r="F240" s="2" t="n">
        <v>35489</v>
      </c>
      <c r="G240" s="2" t="n">
        <v>35639</v>
      </c>
    </row>
    <row r="241" customFormat="false" ht="14.65" hidden="false" customHeight="false" outlineLevel="0" collapsed="false">
      <c r="A241" s="1" t="n">
        <v>1151</v>
      </c>
      <c r="B241" s="2" t="s">
        <v>341</v>
      </c>
      <c r="C241" s="2" t="s">
        <v>304</v>
      </c>
      <c r="D241" s="2" t="s">
        <v>341</v>
      </c>
      <c r="E241" s="3" t="n">
        <v>6</v>
      </c>
      <c r="F241" s="2" t="n">
        <v>222</v>
      </c>
      <c r="G241" s="2" t="n">
        <v>217</v>
      </c>
    </row>
    <row r="242" customFormat="false" ht="14.65" hidden="false" customHeight="false" outlineLevel="0" collapsed="false">
      <c r="A242" s="1" t="n">
        <v>1154</v>
      </c>
      <c r="B242" s="2" t="s">
        <v>342</v>
      </c>
      <c r="C242" s="2" t="s">
        <v>304</v>
      </c>
      <c r="D242" s="2" t="s">
        <v>343</v>
      </c>
      <c r="E242" s="3" t="n">
        <v>444</v>
      </c>
      <c r="F242" s="2" t="n">
        <v>4898</v>
      </c>
      <c r="G242" s="2" t="n">
        <v>4894</v>
      </c>
    </row>
    <row r="244" customFormat="false" ht="14.65" hidden="false" customHeight="false" outlineLevel="0" collapsed="false">
      <c r="A244" s="1" t="n">
        <v>1201</v>
      </c>
      <c r="B244" s="2" t="s">
        <v>344</v>
      </c>
      <c r="C244" s="2" t="s">
        <v>345</v>
      </c>
      <c r="D244" s="2" t="s">
        <v>344</v>
      </c>
      <c r="E244" s="3" t="n">
        <v>465</v>
      </c>
      <c r="F244" s="2" t="n">
        <v>218144</v>
      </c>
      <c r="G244" s="2" t="n">
        <v>219868</v>
      </c>
    </row>
    <row r="245" customFormat="false" ht="14.65" hidden="false" customHeight="false" outlineLevel="0" collapsed="false">
      <c r="A245" s="1" t="n">
        <v>1211</v>
      </c>
      <c r="B245" s="2" t="s">
        <v>346</v>
      </c>
      <c r="C245" s="2" t="s">
        <v>345</v>
      </c>
      <c r="D245" s="2" t="s">
        <v>346</v>
      </c>
      <c r="E245" s="3" t="n">
        <v>708</v>
      </c>
      <c r="F245" s="2" t="n">
        <v>3932</v>
      </c>
      <c r="G245" s="2" t="n">
        <v>3912</v>
      </c>
    </row>
    <row r="246" customFormat="false" ht="14.65" hidden="false" customHeight="false" outlineLevel="0" collapsed="false">
      <c r="A246" s="1" t="n">
        <v>1214</v>
      </c>
      <c r="B246" s="2" t="s">
        <v>347</v>
      </c>
      <c r="C246" s="2" t="s">
        <v>345</v>
      </c>
      <c r="D246" s="2" t="s">
        <v>347</v>
      </c>
      <c r="E246" s="3" t="n">
        <v>185</v>
      </c>
      <c r="F246" s="2" t="n">
        <v>3202</v>
      </c>
      <c r="G246" s="2" t="n">
        <v>3202</v>
      </c>
    </row>
    <row r="247" customFormat="false" ht="14.65" hidden="false" customHeight="false" outlineLevel="0" collapsed="false">
      <c r="A247" s="1" t="n">
        <v>1216</v>
      </c>
      <c r="B247" s="2" t="s">
        <v>348</v>
      </c>
      <c r="C247" s="2" t="s">
        <v>345</v>
      </c>
      <c r="D247" s="2" t="s">
        <v>348</v>
      </c>
      <c r="E247" s="3" t="n">
        <v>247</v>
      </c>
      <c r="F247" s="2" t="n">
        <v>4632</v>
      </c>
      <c r="G247" s="2" t="n">
        <v>4635</v>
      </c>
    </row>
    <row r="248" customFormat="false" ht="14.65" hidden="false" customHeight="false" outlineLevel="0" collapsed="false">
      <c r="A248" s="1" t="n">
        <v>1219</v>
      </c>
      <c r="B248" s="2" t="s">
        <v>349</v>
      </c>
      <c r="C248" s="2" t="s">
        <v>345</v>
      </c>
      <c r="D248" s="2" t="s">
        <v>350</v>
      </c>
      <c r="E248" s="3" t="n">
        <v>231</v>
      </c>
      <c r="F248" s="2" t="n">
        <v>9855</v>
      </c>
      <c r="G248" s="2" t="n">
        <v>9973</v>
      </c>
    </row>
    <row r="249" customFormat="false" ht="14.65" hidden="false" customHeight="false" outlineLevel="0" collapsed="false">
      <c r="A249" s="1" t="n">
        <v>1221</v>
      </c>
      <c r="B249" s="2" t="s">
        <v>351</v>
      </c>
      <c r="C249" s="2" t="s">
        <v>345</v>
      </c>
      <c r="D249" s="2" t="s">
        <v>351</v>
      </c>
      <c r="E249" s="3" t="n">
        <v>144</v>
      </c>
      <c r="F249" s="2" t="n">
        <v>15293</v>
      </c>
      <c r="G249" s="2" t="n">
        <v>15546</v>
      </c>
    </row>
    <row r="250" customFormat="false" ht="14.65" hidden="false" customHeight="false" outlineLevel="0" collapsed="false">
      <c r="A250" s="1" t="n">
        <v>1222</v>
      </c>
      <c r="B250" s="2" t="s">
        <v>352</v>
      </c>
      <c r="C250" s="2" t="s">
        <v>345</v>
      </c>
      <c r="D250" s="2" t="s">
        <v>352</v>
      </c>
      <c r="E250" s="3" t="n">
        <v>161</v>
      </c>
      <c r="F250" s="2" t="n">
        <v>3128</v>
      </c>
      <c r="G250" s="2" t="n">
        <v>3142</v>
      </c>
    </row>
    <row r="251" customFormat="false" ht="14.65" hidden="false" customHeight="false" outlineLevel="0" collapsed="false">
      <c r="A251" s="1" t="n">
        <v>1223</v>
      </c>
      <c r="B251" s="2" t="s">
        <v>353</v>
      </c>
      <c r="C251" s="2" t="s">
        <v>345</v>
      </c>
      <c r="D251" s="2" t="s">
        <v>354</v>
      </c>
      <c r="E251" s="3" t="n">
        <v>255</v>
      </c>
      <c r="F251" s="2" t="n">
        <v>2874</v>
      </c>
      <c r="G251" s="2" t="n">
        <v>2869</v>
      </c>
    </row>
    <row r="252" customFormat="false" ht="14.65" hidden="false" customHeight="false" outlineLevel="0" collapsed="false">
      <c r="A252" s="1" t="n">
        <v>1224</v>
      </c>
      <c r="B252" s="2" t="s">
        <v>355</v>
      </c>
      <c r="C252" s="2" t="s">
        <v>345</v>
      </c>
      <c r="D252" s="2" t="s">
        <v>356</v>
      </c>
      <c r="E252" s="3" t="n">
        <v>1136</v>
      </c>
      <c r="F252" s="2" t="n">
        <v>13100</v>
      </c>
      <c r="G252" s="2" t="n">
        <v>13122</v>
      </c>
    </row>
    <row r="253" customFormat="false" ht="14.65" hidden="false" customHeight="false" outlineLevel="0" collapsed="false">
      <c r="A253" s="1" t="n">
        <v>1227</v>
      </c>
      <c r="B253" s="2" t="s">
        <v>357</v>
      </c>
      <c r="C253" s="2" t="s">
        <v>345</v>
      </c>
      <c r="D253" s="2" t="s">
        <v>357</v>
      </c>
      <c r="E253" s="3" t="n">
        <v>208</v>
      </c>
      <c r="F253" s="2" t="n">
        <v>1247</v>
      </c>
      <c r="G253" s="2" t="n">
        <v>1230</v>
      </c>
    </row>
    <row r="254" customFormat="false" ht="14.65" hidden="false" customHeight="false" outlineLevel="0" collapsed="false">
      <c r="A254" s="1" t="n">
        <v>1228</v>
      </c>
      <c r="B254" s="2" t="s">
        <v>358</v>
      </c>
      <c r="C254" s="2" t="s">
        <v>345</v>
      </c>
      <c r="D254" s="2" t="s">
        <v>358</v>
      </c>
      <c r="E254" s="3" t="n">
        <v>1648</v>
      </c>
      <c r="F254" s="2" t="n">
        <v>8140</v>
      </c>
      <c r="G254" s="2" t="n">
        <v>8108</v>
      </c>
    </row>
    <row r="255" customFormat="false" ht="14.65" hidden="false" customHeight="false" outlineLevel="0" collapsed="false">
      <c r="A255" s="1" t="n">
        <v>1231</v>
      </c>
      <c r="B255" s="2" t="s">
        <v>359</v>
      </c>
      <c r="C255" s="2" t="s">
        <v>345</v>
      </c>
      <c r="D255" s="2" t="s">
        <v>360</v>
      </c>
      <c r="E255" s="3" t="n">
        <v>1393</v>
      </c>
      <c r="F255" s="2" t="n">
        <v>3901</v>
      </c>
      <c r="G255" s="2" t="n">
        <v>3888</v>
      </c>
    </row>
    <row r="256" customFormat="false" ht="14.65" hidden="false" customHeight="false" outlineLevel="0" collapsed="false">
      <c r="A256" s="1" t="n">
        <v>1232</v>
      </c>
      <c r="B256" s="2" t="s">
        <v>361</v>
      </c>
      <c r="C256" s="2" t="s">
        <v>345</v>
      </c>
      <c r="D256" s="2" t="s">
        <v>361</v>
      </c>
      <c r="E256" s="3" t="n">
        <v>1502</v>
      </c>
      <c r="F256" s="2" t="n">
        <v>1084</v>
      </c>
      <c r="G256" s="2" t="n">
        <v>1079</v>
      </c>
    </row>
    <row r="257" customFormat="false" ht="14.65" hidden="false" customHeight="false" outlineLevel="0" collapsed="false">
      <c r="A257" s="1" t="n">
        <v>1233</v>
      </c>
      <c r="B257" s="2" t="s">
        <v>362</v>
      </c>
      <c r="C257" s="2" t="s">
        <v>345</v>
      </c>
      <c r="D257" s="2" t="s">
        <v>362</v>
      </c>
      <c r="E257" s="3" t="n">
        <v>722</v>
      </c>
      <c r="F257" s="2" t="n">
        <v>1251</v>
      </c>
      <c r="G257" s="2" t="n">
        <v>1244</v>
      </c>
    </row>
    <row r="258" customFormat="false" ht="14.65" hidden="false" customHeight="false" outlineLevel="0" collapsed="false">
      <c r="A258" s="1" t="n">
        <v>1234</v>
      </c>
      <c r="B258" s="2" t="s">
        <v>363</v>
      </c>
      <c r="C258" s="2" t="s">
        <v>345</v>
      </c>
      <c r="D258" s="2" t="s">
        <v>363</v>
      </c>
      <c r="E258" s="3" t="n">
        <v>212</v>
      </c>
      <c r="F258" s="2" t="n">
        <v>1045</v>
      </c>
      <c r="G258" s="2" t="n">
        <v>1056</v>
      </c>
    </row>
    <row r="259" customFormat="false" ht="14.65" hidden="false" customHeight="false" outlineLevel="0" collapsed="false">
      <c r="A259" s="1" t="n">
        <v>1235</v>
      </c>
      <c r="B259" s="2" t="s">
        <v>364</v>
      </c>
      <c r="C259" s="2" t="s">
        <v>345</v>
      </c>
      <c r="D259" s="2" t="s">
        <v>364</v>
      </c>
      <c r="E259" s="3" t="n">
        <v>1816</v>
      </c>
      <c r="F259" s="2" t="n">
        <v>13878</v>
      </c>
      <c r="G259" s="2" t="n">
        <v>13902</v>
      </c>
    </row>
    <row r="260" customFormat="false" ht="14.65" hidden="false" customHeight="false" outlineLevel="0" collapsed="false">
      <c r="A260" s="1" t="n">
        <v>1238</v>
      </c>
      <c r="B260" s="2" t="s">
        <v>365</v>
      </c>
      <c r="C260" s="2" t="s">
        <v>345</v>
      </c>
      <c r="D260" s="2" t="s">
        <v>366</v>
      </c>
      <c r="E260" s="3" t="n">
        <v>616</v>
      </c>
      <c r="F260" s="2" t="n">
        <v>8579</v>
      </c>
      <c r="G260" s="2" t="n">
        <v>8608</v>
      </c>
    </row>
    <row r="261" customFormat="false" ht="14.65" hidden="false" customHeight="false" outlineLevel="0" collapsed="false">
      <c r="A261" s="1" t="n">
        <v>1241</v>
      </c>
      <c r="B261" s="2" t="s">
        <v>367</v>
      </c>
      <c r="C261" s="2" t="s">
        <v>345</v>
      </c>
      <c r="D261" s="2" t="s">
        <v>368</v>
      </c>
      <c r="E261" s="3" t="n">
        <v>379</v>
      </c>
      <c r="F261" s="2" t="n">
        <v>3664</v>
      </c>
      <c r="G261" s="2" t="n">
        <v>3644</v>
      </c>
    </row>
    <row r="262" customFormat="false" ht="14.65" hidden="false" customHeight="false" outlineLevel="0" collapsed="false">
      <c r="A262" s="1" t="n">
        <v>1242</v>
      </c>
      <c r="B262" s="2" t="s">
        <v>369</v>
      </c>
      <c r="C262" s="2" t="s">
        <v>345</v>
      </c>
      <c r="D262" s="2" t="s">
        <v>370</v>
      </c>
      <c r="E262" s="3" t="n">
        <v>265</v>
      </c>
      <c r="F262" s="2" t="n">
        <v>2406</v>
      </c>
      <c r="G262" s="2" t="n">
        <v>2400</v>
      </c>
    </row>
    <row r="263" customFormat="false" ht="14.65" hidden="false" customHeight="false" outlineLevel="0" collapsed="false">
      <c r="A263" s="1" t="n">
        <v>1243</v>
      </c>
      <c r="B263" s="2" t="s">
        <v>141</v>
      </c>
      <c r="C263" s="2" t="s">
        <v>345</v>
      </c>
      <c r="D263" s="2" t="s">
        <v>141</v>
      </c>
      <c r="E263" s="3" t="n">
        <v>139</v>
      </c>
      <c r="F263" s="2" t="n">
        <v>12999</v>
      </c>
      <c r="G263" s="2" t="n">
        <v>13047</v>
      </c>
    </row>
    <row r="264" customFormat="false" ht="14.65" hidden="false" customHeight="false" outlineLevel="0" collapsed="false">
      <c r="A264" s="1" t="n">
        <v>1244</v>
      </c>
      <c r="B264" s="2" t="s">
        <v>371</v>
      </c>
      <c r="C264" s="2" t="s">
        <v>345</v>
      </c>
      <c r="D264" s="2" t="s">
        <v>372</v>
      </c>
      <c r="E264" s="3" t="n">
        <v>114</v>
      </c>
      <c r="F264" s="2" t="n">
        <v>4195</v>
      </c>
      <c r="G264" s="2" t="n">
        <v>4210</v>
      </c>
    </row>
    <row r="265" customFormat="false" ht="14.65" hidden="false" customHeight="false" outlineLevel="0" collapsed="false">
      <c r="A265" s="1" t="n">
        <v>1245</v>
      </c>
      <c r="B265" s="2" t="s">
        <v>373</v>
      </c>
      <c r="C265" s="2" t="s">
        <v>345</v>
      </c>
      <c r="D265" s="2" t="s">
        <v>374</v>
      </c>
      <c r="E265" s="3" t="n">
        <v>99</v>
      </c>
      <c r="F265" s="2" t="n">
        <v>4996</v>
      </c>
      <c r="G265" s="2" t="n">
        <v>5061</v>
      </c>
    </row>
    <row r="266" customFormat="false" ht="14.65" hidden="false" customHeight="false" outlineLevel="0" collapsed="false">
      <c r="A266" s="1" t="n">
        <v>1246</v>
      </c>
      <c r="B266" s="2" t="s">
        <v>375</v>
      </c>
      <c r="C266" s="2" t="s">
        <v>345</v>
      </c>
      <c r="D266" s="2" t="s">
        <v>376</v>
      </c>
      <c r="E266" s="3" t="n">
        <v>147</v>
      </c>
      <c r="F266" s="2" t="n">
        <v>15403</v>
      </c>
      <c r="G266" s="2" t="n">
        <v>15847</v>
      </c>
    </row>
    <row r="267" customFormat="false" ht="14.65" hidden="false" customHeight="false" outlineLevel="0" collapsed="false">
      <c r="A267" s="1" t="n">
        <v>1247</v>
      </c>
      <c r="B267" s="2" t="s">
        <v>377</v>
      </c>
      <c r="C267" s="2" t="s">
        <v>345</v>
      </c>
      <c r="D267" s="2" t="s">
        <v>378</v>
      </c>
      <c r="E267" s="3" t="n">
        <v>100</v>
      </c>
      <c r="F267" s="2" t="n">
        <v>18490</v>
      </c>
      <c r="G267" s="2" t="n">
        <v>18533</v>
      </c>
    </row>
    <row r="268" customFormat="false" ht="14.65" hidden="false" customHeight="false" outlineLevel="0" collapsed="false">
      <c r="A268" s="1" t="n">
        <v>1251</v>
      </c>
      <c r="B268" s="2" t="s">
        <v>379</v>
      </c>
      <c r="C268" s="2" t="s">
        <v>345</v>
      </c>
      <c r="D268" s="2" t="s">
        <v>380</v>
      </c>
      <c r="E268" s="3" t="n">
        <v>738</v>
      </c>
      <c r="F268" s="2" t="n">
        <v>4380</v>
      </c>
      <c r="G268" s="2" t="n">
        <v>4407</v>
      </c>
    </row>
    <row r="269" customFormat="false" ht="14.65" hidden="false" customHeight="false" outlineLevel="0" collapsed="false">
      <c r="A269" s="1" t="n">
        <v>1252</v>
      </c>
      <c r="B269" s="2" t="s">
        <v>381</v>
      </c>
      <c r="C269" s="2" t="s">
        <v>345</v>
      </c>
      <c r="D269" s="2" t="s">
        <v>381</v>
      </c>
      <c r="E269" s="3" t="n">
        <v>385</v>
      </c>
      <c r="F269" s="2" t="n">
        <v>344</v>
      </c>
      <c r="G269" s="2" t="n">
        <v>340</v>
      </c>
    </row>
    <row r="270" customFormat="false" ht="14.65" hidden="false" customHeight="false" outlineLevel="0" collapsed="false">
      <c r="A270" s="1" t="n">
        <v>1253</v>
      </c>
      <c r="B270" s="2" t="s">
        <v>382</v>
      </c>
      <c r="C270" s="2" t="s">
        <v>345</v>
      </c>
      <c r="D270" s="2" t="s">
        <v>383</v>
      </c>
      <c r="E270" s="3" t="n">
        <v>254</v>
      </c>
      <c r="F270" s="2" t="n">
        <v>6973</v>
      </c>
      <c r="G270" s="2" t="n">
        <v>6978</v>
      </c>
    </row>
    <row r="271" customFormat="false" ht="14.65" hidden="false" customHeight="false" outlineLevel="0" collapsed="false">
      <c r="A271" s="1" t="n">
        <v>1256</v>
      </c>
      <c r="B271" s="2" t="s">
        <v>384</v>
      </c>
      <c r="C271" s="2" t="s">
        <v>345</v>
      </c>
      <c r="D271" s="2" t="s">
        <v>385</v>
      </c>
      <c r="E271" s="3" t="n">
        <v>91</v>
      </c>
      <c r="F271" s="2" t="n">
        <v>4694</v>
      </c>
      <c r="G271" s="2" t="n">
        <v>4794</v>
      </c>
    </row>
    <row r="272" customFormat="false" ht="14.65" hidden="false" customHeight="false" outlineLevel="0" collapsed="false">
      <c r="A272" s="1" t="n">
        <v>1259</v>
      </c>
      <c r="B272" s="2" t="s">
        <v>386</v>
      </c>
      <c r="C272" s="2" t="s">
        <v>345</v>
      </c>
      <c r="D272" s="2" t="s">
        <v>387</v>
      </c>
      <c r="E272" s="3" t="n">
        <v>66</v>
      </c>
      <c r="F272" s="2" t="n">
        <v>3252</v>
      </c>
      <c r="G272" s="2" t="n">
        <v>3391</v>
      </c>
    </row>
    <row r="273" customFormat="false" ht="14.65" hidden="false" customHeight="false" outlineLevel="0" collapsed="false">
      <c r="A273" s="1" t="n">
        <v>1260</v>
      </c>
      <c r="B273" s="2" t="s">
        <v>388</v>
      </c>
      <c r="C273" s="2" t="s">
        <v>345</v>
      </c>
      <c r="D273" s="2" t="s">
        <v>389</v>
      </c>
      <c r="E273" s="3" t="n">
        <v>111</v>
      </c>
      <c r="F273" s="2" t="n">
        <v>4484</v>
      </c>
      <c r="G273" s="2" t="n">
        <v>4487</v>
      </c>
    </row>
    <row r="274" customFormat="false" ht="14.65" hidden="false" customHeight="false" outlineLevel="0" collapsed="false">
      <c r="A274" s="1" t="n">
        <v>1263</v>
      </c>
      <c r="B274" s="2" t="s">
        <v>390</v>
      </c>
      <c r="C274" s="2" t="s">
        <v>345</v>
      </c>
      <c r="D274" s="2" t="s">
        <v>391</v>
      </c>
      <c r="E274" s="3" t="n">
        <v>474</v>
      </c>
      <c r="F274" s="2" t="n">
        <v>12018</v>
      </c>
      <c r="G274" s="2" t="n">
        <v>12115</v>
      </c>
    </row>
    <row r="275" customFormat="false" ht="14.65" hidden="false" customHeight="false" outlineLevel="0" collapsed="false">
      <c r="A275" s="1" t="n">
        <v>1264</v>
      </c>
      <c r="B275" s="2" t="s">
        <v>392</v>
      </c>
      <c r="C275" s="2" t="s">
        <v>345</v>
      </c>
      <c r="D275" s="2" t="s">
        <v>393</v>
      </c>
      <c r="E275" s="3" t="n">
        <v>56</v>
      </c>
      <c r="F275" s="2" t="n">
        <v>2573</v>
      </c>
      <c r="G275" s="2" t="n">
        <v>2574</v>
      </c>
    </row>
    <row r="276" customFormat="false" ht="14.65" hidden="false" customHeight="false" outlineLevel="0" collapsed="false">
      <c r="A276" s="1" t="n">
        <v>1265</v>
      </c>
      <c r="B276" s="2" t="s">
        <v>394</v>
      </c>
      <c r="C276" s="2" t="s">
        <v>345</v>
      </c>
      <c r="D276" s="2" t="s">
        <v>394</v>
      </c>
      <c r="E276" s="3" t="n">
        <v>9</v>
      </c>
      <c r="F276" s="2" t="n">
        <v>709</v>
      </c>
      <c r="G276" s="2" t="n">
        <v>713</v>
      </c>
    </row>
    <row r="277" customFormat="false" ht="14.65" hidden="false" customHeight="false" outlineLevel="0" collapsed="false">
      <c r="A277" s="1" t="n">
        <v>1266</v>
      </c>
      <c r="B277" s="2" t="s">
        <v>395</v>
      </c>
      <c r="C277" s="2" t="s">
        <v>345</v>
      </c>
      <c r="D277" s="2" t="s">
        <v>396</v>
      </c>
      <c r="E277" s="3" t="n">
        <v>558</v>
      </c>
      <c r="F277" s="2" t="n">
        <v>1863</v>
      </c>
      <c r="G277" s="2" t="n">
        <v>1837</v>
      </c>
    </row>
    <row r="279" customFormat="false" ht="14.65" hidden="false" customHeight="false" outlineLevel="0" collapsed="false">
      <c r="A279" s="1" t="n">
        <v>1401</v>
      </c>
      <c r="B279" s="2" t="s">
        <v>397</v>
      </c>
      <c r="C279" s="2" t="s">
        <v>398</v>
      </c>
      <c r="D279" s="2" t="s">
        <v>399</v>
      </c>
      <c r="E279" s="3" t="n">
        <v>693</v>
      </c>
      <c r="F279" s="2" t="n">
        <v>10399</v>
      </c>
      <c r="G279" s="2" t="n">
        <v>10524</v>
      </c>
    </row>
    <row r="280" customFormat="false" ht="14.65" hidden="false" customHeight="false" outlineLevel="0" collapsed="false">
      <c r="A280" s="1" t="n">
        <v>1411</v>
      </c>
      <c r="B280" s="2" t="s">
        <v>400</v>
      </c>
      <c r="C280" s="2" t="s">
        <v>398</v>
      </c>
      <c r="D280" s="2" t="s">
        <v>401</v>
      </c>
      <c r="E280" s="3" t="n">
        <v>596</v>
      </c>
      <c r="F280" s="2" t="n">
        <v>2527</v>
      </c>
      <c r="G280" s="2" t="n">
        <v>2500</v>
      </c>
    </row>
    <row r="281" customFormat="false" ht="14.65" hidden="false" customHeight="false" outlineLevel="0" collapsed="false">
      <c r="A281" s="1" t="n">
        <v>1412</v>
      </c>
      <c r="B281" s="2" t="s">
        <v>402</v>
      </c>
      <c r="C281" s="2" t="s">
        <v>398</v>
      </c>
      <c r="D281" s="2" t="s">
        <v>403</v>
      </c>
      <c r="E281" s="3" t="n">
        <v>228</v>
      </c>
      <c r="F281" s="2" t="n">
        <v>1124</v>
      </c>
      <c r="G281" s="2" t="n">
        <v>1114</v>
      </c>
    </row>
    <row r="282" customFormat="false" ht="14.65" hidden="false" customHeight="false" outlineLevel="0" collapsed="false">
      <c r="A282" s="1" t="n">
        <v>1413</v>
      </c>
      <c r="B282" s="2" t="s">
        <v>404</v>
      </c>
      <c r="C282" s="2" t="s">
        <v>398</v>
      </c>
      <c r="D282" s="2" t="s">
        <v>404</v>
      </c>
      <c r="E282" s="3" t="n">
        <v>259</v>
      </c>
      <c r="F282" s="2" t="n">
        <v>1717</v>
      </c>
      <c r="G282" s="2" t="n">
        <v>1692</v>
      </c>
    </row>
    <row r="283" customFormat="false" ht="14.65" hidden="false" customHeight="false" outlineLevel="0" collapsed="false">
      <c r="A283" s="1" t="n">
        <v>1416</v>
      </c>
      <c r="B283" s="2" t="s">
        <v>405</v>
      </c>
      <c r="C283" s="2" t="s">
        <v>398</v>
      </c>
      <c r="D283" s="2" t="s">
        <v>405</v>
      </c>
      <c r="E283" s="3" t="n">
        <v>907</v>
      </c>
      <c r="F283" s="2" t="n">
        <v>4845</v>
      </c>
      <c r="G283" s="2" t="n">
        <v>4808</v>
      </c>
    </row>
    <row r="284" customFormat="false" ht="14.65" hidden="false" customHeight="false" outlineLevel="0" collapsed="false">
      <c r="A284" s="1" t="n">
        <v>1417</v>
      </c>
      <c r="B284" s="2" t="s">
        <v>406</v>
      </c>
      <c r="C284" s="2" t="s">
        <v>398</v>
      </c>
      <c r="D284" s="2" t="s">
        <v>406</v>
      </c>
      <c r="E284" s="3" t="n">
        <v>828</v>
      </c>
      <c r="F284" s="2" t="n">
        <v>3094</v>
      </c>
      <c r="G284" s="2" t="n">
        <v>3101</v>
      </c>
    </row>
    <row r="285" customFormat="false" ht="14.65" hidden="false" customHeight="false" outlineLevel="0" collapsed="false">
      <c r="A285" s="1" t="n">
        <v>1418</v>
      </c>
      <c r="B285" s="2" t="s">
        <v>407</v>
      </c>
      <c r="C285" s="2" t="s">
        <v>398</v>
      </c>
      <c r="D285" s="2" t="s">
        <v>407</v>
      </c>
      <c r="E285" s="3" t="n">
        <v>734</v>
      </c>
      <c r="F285" s="2" t="n">
        <v>1870</v>
      </c>
      <c r="G285" s="2" t="n">
        <v>1882</v>
      </c>
    </row>
    <row r="286" customFormat="false" ht="14.65" hidden="false" customHeight="false" outlineLevel="0" collapsed="false">
      <c r="A286" s="1" t="n">
        <v>1419</v>
      </c>
      <c r="B286" s="2" t="s">
        <v>408</v>
      </c>
      <c r="C286" s="2" t="s">
        <v>398</v>
      </c>
      <c r="D286" s="2" t="s">
        <v>408</v>
      </c>
      <c r="E286" s="3" t="n">
        <v>185</v>
      </c>
      <c r="F286" s="2" t="n">
        <v>2246</v>
      </c>
      <c r="G286" s="2" t="n">
        <v>2239</v>
      </c>
    </row>
    <row r="287" customFormat="false" ht="14.65" hidden="false" customHeight="false" outlineLevel="0" collapsed="false">
      <c r="A287" s="1" t="n">
        <v>1420</v>
      </c>
      <c r="B287" s="2" t="s">
        <v>409</v>
      </c>
      <c r="C287" s="2" t="s">
        <v>398</v>
      </c>
      <c r="D287" s="2" t="s">
        <v>409</v>
      </c>
      <c r="E287" s="3" t="n">
        <v>441</v>
      </c>
      <c r="F287" s="2" t="n">
        <v>6061</v>
      </c>
      <c r="G287" s="2" t="n">
        <v>6140</v>
      </c>
    </row>
    <row r="288" customFormat="false" ht="14.65" hidden="false" customHeight="false" outlineLevel="0" collapsed="false">
      <c r="A288" s="1" t="n">
        <v>1421</v>
      </c>
      <c r="B288" s="2" t="s">
        <v>410</v>
      </c>
      <c r="C288" s="2" t="s">
        <v>398</v>
      </c>
      <c r="D288" s="2" t="s">
        <v>410</v>
      </c>
      <c r="E288" s="3" t="n">
        <v>1489</v>
      </c>
      <c r="F288" s="2" t="n">
        <v>1892</v>
      </c>
      <c r="G288" s="2" t="n">
        <v>1899</v>
      </c>
    </row>
    <row r="289" customFormat="false" ht="14.65" hidden="false" customHeight="false" outlineLevel="0" collapsed="false">
      <c r="A289" s="1" t="n">
        <v>1422</v>
      </c>
      <c r="B289" s="2" t="s">
        <v>411</v>
      </c>
      <c r="C289" s="2" t="s">
        <v>398</v>
      </c>
      <c r="D289" s="2" t="s">
        <v>411</v>
      </c>
      <c r="E289" s="3" t="n">
        <v>1341</v>
      </c>
      <c r="F289" s="2" t="n">
        <v>2232</v>
      </c>
      <c r="G289" s="2" t="n">
        <v>2252</v>
      </c>
    </row>
    <row r="290" customFormat="false" ht="14.65" hidden="false" customHeight="false" outlineLevel="0" collapsed="false">
      <c r="A290" s="1" t="n">
        <v>1424</v>
      </c>
      <c r="B290" s="2" t="s">
        <v>412</v>
      </c>
      <c r="C290" s="2" t="s">
        <v>398</v>
      </c>
      <c r="D290" s="2" t="s">
        <v>413</v>
      </c>
      <c r="E290" s="3" t="n">
        <v>979</v>
      </c>
      <c r="F290" s="2" t="n">
        <v>6070</v>
      </c>
      <c r="G290" s="2" t="n">
        <v>5989</v>
      </c>
    </row>
    <row r="291" customFormat="false" ht="14.65" hidden="false" customHeight="false" outlineLevel="0" collapsed="false">
      <c r="A291" s="1" t="n">
        <v>1426</v>
      </c>
      <c r="B291" s="2" t="s">
        <v>414</v>
      </c>
      <c r="C291" s="2" t="s">
        <v>398</v>
      </c>
      <c r="D291" s="2" t="s">
        <v>415</v>
      </c>
      <c r="E291" s="3" t="n">
        <v>2702</v>
      </c>
      <c r="F291" s="2" t="n">
        <v>5166</v>
      </c>
      <c r="G291" s="2" t="n">
        <v>5362</v>
      </c>
    </row>
    <row r="292" customFormat="false" ht="14.65" hidden="false" customHeight="false" outlineLevel="0" collapsed="false">
      <c r="A292" s="1" t="n">
        <v>1428</v>
      </c>
      <c r="B292" s="2" t="s">
        <v>416</v>
      </c>
      <c r="C292" s="2" t="s">
        <v>398</v>
      </c>
      <c r="D292" s="2" t="s">
        <v>416</v>
      </c>
      <c r="E292" s="3" t="n">
        <v>322</v>
      </c>
      <c r="F292" s="2" t="n">
        <v>3485</v>
      </c>
      <c r="G292" s="2" t="n">
        <v>3482</v>
      </c>
    </row>
    <row r="293" customFormat="false" ht="14.65" hidden="false" customHeight="false" outlineLevel="0" collapsed="false">
      <c r="A293" s="1" t="n">
        <v>1429</v>
      </c>
      <c r="B293" s="2" t="s">
        <v>417</v>
      </c>
      <c r="C293" s="2" t="s">
        <v>398</v>
      </c>
      <c r="D293" s="2" t="s">
        <v>418</v>
      </c>
      <c r="E293" s="3" t="n">
        <v>419</v>
      </c>
      <c r="F293" s="2" t="n">
        <v>2883</v>
      </c>
      <c r="G293" s="2" t="n">
        <v>2905</v>
      </c>
    </row>
    <row r="294" customFormat="false" ht="14.65" hidden="false" customHeight="false" outlineLevel="0" collapsed="false">
      <c r="A294" s="1" t="n">
        <v>1430</v>
      </c>
      <c r="B294" s="2" t="s">
        <v>419</v>
      </c>
      <c r="C294" s="2" t="s">
        <v>398</v>
      </c>
      <c r="D294" s="2" t="s">
        <v>420</v>
      </c>
      <c r="E294" s="3" t="n">
        <v>579</v>
      </c>
      <c r="F294" s="2" t="n">
        <v>2985</v>
      </c>
      <c r="G294" s="2" t="n">
        <v>2975</v>
      </c>
    </row>
    <row r="295" customFormat="false" ht="14.65" hidden="false" customHeight="false" outlineLevel="0" collapsed="false">
      <c r="A295" s="1" t="n">
        <v>1431</v>
      </c>
      <c r="B295" s="2" t="s">
        <v>421</v>
      </c>
      <c r="C295" s="2" t="s">
        <v>398</v>
      </c>
      <c r="D295" s="2" t="s">
        <v>422</v>
      </c>
      <c r="E295" s="3" t="n">
        <v>663</v>
      </c>
      <c r="F295" s="2" t="n">
        <v>3007</v>
      </c>
      <c r="G295" s="2" t="n">
        <v>3009</v>
      </c>
    </row>
    <row r="296" customFormat="false" ht="14.65" hidden="false" customHeight="false" outlineLevel="0" collapsed="false">
      <c r="A296" s="1" t="n">
        <v>1432</v>
      </c>
      <c r="B296" s="2" t="s">
        <v>423</v>
      </c>
      <c r="C296" s="2" t="s">
        <v>398</v>
      </c>
      <c r="D296" s="2" t="s">
        <v>423</v>
      </c>
      <c r="E296" s="3" t="n">
        <v>590</v>
      </c>
      <c r="F296" s="2" t="n">
        <v>9168</v>
      </c>
      <c r="G296" s="2" t="n">
        <v>9303</v>
      </c>
    </row>
    <row r="297" customFormat="false" ht="14.65" hidden="false" customHeight="false" outlineLevel="0" collapsed="false">
      <c r="A297" s="1" t="n">
        <v>1433</v>
      </c>
      <c r="B297" s="2" t="s">
        <v>424</v>
      </c>
      <c r="C297" s="2" t="s">
        <v>398</v>
      </c>
      <c r="D297" s="2" t="s">
        <v>424</v>
      </c>
      <c r="E297" s="3" t="n">
        <v>369</v>
      </c>
      <c r="F297" s="2" t="n">
        <v>2708</v>
      </c>
      <c r="G297" s="2" t="n">
        <v>2684</v>
      </c>
    </row>
    <row r="298" customFormat="false" ht="14.65" hidden="false" customHeight="false" outlineLevel="0" collapsed="false">
      <c r="A298" s="1" t="n">
        <v>1438</v>
      </c>
      <c r="B298" s="2" t="s">
        <v>425</v>
      </c>
      <c r="C298" s="2" t="s">
        <v>398</v>
      </c>
      <c r="D298" s="2" t="s">
        <v>426</v>
      </c>
      <c r="E298" s="3" t="n">
        <v>831</v>
      </c>
      <c r="F298" s="2" t="n">
        <v>4402</v>
      </c>
      <c r="G298" s="2" t="n">
        <v>4374</v>
      </c>
    </row>
    <row r="299" customFormat="false" ht="14.65" hidden="false" customHeight="false" outlineLevel="0" collapsed="false">
      <c r="A299" s="1" t="n">
        <v>1439</v>
      </c>
      <c r="B299" s="2" t="s">
        <v>427</v>
      </c>
      <c r="C299" s="2" t="s">
        <v>398</v>
      </c>
      <c r="D299" s="2" t="s">
        <v>428</v>
      </c>
      <c r="E299" s="3" t="n">
        <v>166</v>
      </c>
      <c r="F299" s="2" t="n">
        <v>6422</v>
      </c>
      <c r="G299" s="2" t="n">
        <v>6471</v>
      </c>
    </row>
    <row r="300" customFormat="false" ht="14.65" hidden="false" customHeight="false" outlineLevel="0" collapsed="false">
      <c r="A300" s="1" t="n">
        <v>1441</v>
      </c>
      <c r="B300" s="2" t="s">
        <v>429</v>
      </c>
      <c r="C300" s="2" t="s">
        <v>398</v>
      </c>
      <c r="D300" s="2" t="s">
        <v>429</v>
      </c>
      <c r="E300" s="3" t="n">
        <v>236</v>
      </c>
      <c r="F300" s="2" t="n">
        <v>3244</v>
      </c>
      <c r="G300" s="2" t="n">
        <v>3194</v>
      </c>
    </row>
    <row r="301" customFormat="false" ht="14.65" hidden="false" customHeight="false" outlineLevel="0" collapsed="false">
      <c r="A301" s="1" t="n">
        <v>1443</v>
      </c>
      <c r="B301" s="2" t="s">
        <v>430</v>
      </c>
      <c r="C301" s="2" t="s">
        <v>398</v>
      </c>
      <c r="D301" s="2" t="s">
        <v>431</v>
      </c>
      <c r="E301" s="3" t="n">
        <v>467</v>
      </c>
      <c r="F301" s="2" t="n">
        <v>5765</v>
      </c>
      <c r="G301" s="2" t="n">
        <v>5786</v>
      </c>
    </row>
    <row r="302" customFormat="false" ht="14.65" hidden="false" customHeight="false" outlineLevel="0" collapsed="false">
      <c r="A302" s="1" t="n">
        <v>1444</v>
      </c>
      <c r="B302" s="2" t="s">
        <v>432</v>
      </c>
      <c r="C302" s="2" t="s">
        <v>398</v>
      </c>
      <c r="D302" s="2" t="s">
        <v>432</v>
      </c>
      <c r="E302" s="3" t="n">
        <v>191</v>
      </c>
      <c r="F302" s="2" t="n">
        <v>1231</v>
      </c>
      <c r="G302" s="2" t="n">
        <v>1214</v>
      </c>
    </row>
    <row r="303" customFormat="false" ht="14.65" hidden="false" customHeight="false" outlineLevel="0" collapsed="false">
      <c r="A303" s="1" t="n">
        <v>1445</v>
      </c>
      <c r="B303" s="2" t="s">
        <v>433</v>
      </c>
      <c r="C303" s="2" t="s">
        <v>398</v>
      </c>
      <c r="D303" s="2" t="s">
        <v>434</v>
      </c>
      <c r="E303" s="3" t="n">
        <v>1037</v>
      </c>
      <c r="F303" s="2" t="n">
        <v>6002</v>
      </c>
      <c r="G303" s="2" t="n">
        <v>5968</v>
      </c>
    </row>
    <row r="304" customFormat="false" ht="14.65" hidden="false" customHeight="false" outlineLevel="0" collapsed="false">
      <c r="A304" s="1" t="n">
        <v>1449</v>
      </c>
      <c r="B304" s="2" t="s">
        <v>435</v>
      </c>
      <c r="C304" s="2" t="s">
        <v>398</v>
      </c>
      <c r="D304" s="2" t="s">
        <v>435</v>
      </c>
      <c r="E304" s="3" t="n">
        <v>1382</v>
      </c>
      <c r="F304" s="2" t="n">
        <v>6656</v>
      </c>
      <c r="G304" s="2" t="n">
        <v>6660</v>
      </c>
    </row>
    <row r="306" customFormat="false" ht="14.65" hidden="false" customHeight="false" outlineLevel="0" collapsed="false">
      <c r="A306" s="1" t="n">
        <v>1502</v>
      </c>
      <c r="B306" s="2" t="s">
        <v>436</v>
      </c>
      <c r="C306" s="2" t="s">
        <v>39</v>
      </c>
      <c r="D306" s="2" t="s">
        <v>436</v>
      </c>
      <c r="E306" s="3" t="n">
        <v>362</v>
      </c>
      <c r="F306" s="2" t="n">
        <v>22555</v>
      </c>
      <c r="G306" s="2" t="n">
        <v>22690</v>
      </c>
    </row>
    <row r="307" customFormat="false" ht="14.65" hidden="false" customHeight="false" outlineLevel="0" collapsed="false">
      <c r="A307" s="1" t="n">
        <v>1503</v>
      </c>
      <c r="B307" s="2" t="s">
        <v>437</v>
      </c>
      <c r="C307" s="2" t="s">
        <v>39</v>
      </c>
      <c r="D307" s="2" t="s">
        <v>437</v>
      </c>
      <c r="E307" s="3" t="n">
        <v>22</v>
      </c>
      <c r="F307" s="2" t="n">
        <v>17153</v>
      </c>
      <c r="G307" s="2" t="n">
        <v>17111</v>
      </c>
    </row>
    <row r="308" customFormat="false" ht="14.65" hidden="false" customHeight="false" outlineLevel="0" collapsed="false">
      <c r="A308" s="1" t="n">
        <v>1504</v>
      </c>
      <c r="B308" s="2" t="s">
        <v>438</v>
      </c>
      <c r="C308" s="2" t="s">
        <v>39</v>
      </c>
      <c r="D308" s="2" t="s">
        <v>438</v>
      </c>
      <c r="E308" s="3" t="n">
        <v>98</v>
      </c>
      <c r="F308" s="2" t="n">
        <v>36234</v>
      </c>
      <c r="G308" s="2" t="n">
        <v>36539</v>
      </c>
    </row>
    <row r="309" customFormat="false" ht="14.65" hidden="false" customHeight="false" outlineLevel="0" collapsed="false">
      <c r="A309" s="1" t="n">
        <v>1511</v>
      </c>
      <c r="B309" s="2" t="s">
        <v>439</v>
      </c>
      <c r="C309" s="2" t="s">
        <v>39</v>
      </c>
      <c r="D309" s="2" t="s">
        <v>440</v>
      </c>
      <c r="E309" s="3" t="n">
        <v>339</v>
      </c>
      <c r="F309" s="2" t="n">
        <v>3866</v>
      </c>
      <c r="G309" s="2" t="n">
        <v>3823</v>
      </c>
    </row>
    <row r="310" customFormat="false" ht="14.65" hidden="false" customHeight="false" outlineLevel="0" collapsed="false">
      <c r="A310" s="1" t="n">
        <v>1514</v>
      </c>
      <c r="B310" s="2" t="s">
        <v>226</v>
      </c>
      <c r="C310" s="2" t="s">
        <v>39</v>
      </c>
      <c r="D310" s="2" t="s">
        <v>441</v>
      </c>
      <c r="E310" s="3" t="n">
        <v>136</v>
      </c>
      <c r="F310" s="2" t="n">
        <v>3267</v>
      </c>
      <c r="G310" s="2" t="n">
        <v>3255</v>
      </c>
    </row>
    <row r="311" customFormat="false" ht="14.65" hidden="false" customHeight="false" outlineLevel="0" collapsed="false">
      <c r="A311" s="1" t="n">
        <v>1515</v>
      </c>
      <c r="B311" s="2" t="s">
        <v>442</v>
      </c>
      <c r="C311" s="2" t="s">
        <v>39</v>
      </c>
      <c r="D311" s="2" t="s">
        <v>443</v>
      </c>
      <c r="E311" s="3" t="n">
        <v>121</v>
      </c>
      <c r="F311" s="2" t="n">
        <v>8223</v>
      </c>
      <c r="G311" s="2" t="n">
        <v>8282</v>
      </c>
    </row>
    <row r="312" customFormat="false" ht="14.65" hidden="false" customHeight="false" outlineLevel="0" collapsed="false">
      <c r="A312" s="1" t="n">
        <v>1516</v>
      </c>
      <c r="B312" s="2" t="s">
        <v>444</v>
      </c>
      <c r="C312" s="2" t="s">
        <v>39</v>
      </c>
      <c r="D312" s="2" t="s">
        <v>445</v>
      </c>
      <c r="E312" s="3" t="n">
        <v>97</v>
      </c>
      <c r="F312" s="2" t="n">
        <v>5980</v>
      </c>
      <c r="G312" s="2" t="n">
        <v>5991</v>
      </c>
    </row>
    <row r="313" customFormat="false" ht="14.65" hidden="false" customHeight="false" outlineLevel="0" collapsed="false">
      <c r="A313" s="1" t="n">
        <v>1517</v>
      </c>
      <c r="B313" s="2" t="s">
        <v>446</v>
      </c>
      <c r="C313" s="2" t="s">
        <v>39</v>
      </c>
      <c r="D313" s="2" t="s">
        <v>446</v>
      </c>
      <c r="E313" s="3" t="n">
        <v>82</v>
      </c>
      <c r="F313" s="2" t="n">
        <v>4616</v>
      </c>
      <c r="G313" s="2" t="n">
        <v>4631</v>
      </c>
    </row>
    <row r="314" customFormat="false" ht="14.65" hidden="false" customHeight="false" outlineLevel="0" collapsed="false">
      <c r="A314" s="1" t="n">
        <v>1519</v>
      </c>
      <c r="B314" s="2" t="s">
        <v>447</v>
      </c>
      <c r="C314" s="2" t="s">
        <v>39</v>
      </c>
      <c r="D314" s="2" t="s">
        <v>447</v>
      </c>
      <c r="E314" s="3" t="n">
        <v>548</v>
      </c>
      <c r="F314" s="2" t="n">
        <v>8107</v>
      </c>
      <c r="G314" s="2" t="n">
        <v>8167</v>
      </c>
    </row>
    <row r="315" customFormat="false" ht="14.65" hidden="false" customHeight="false" outlineLevel="0" collapsed="false">
      <c r="A315" s="1" t="n">
        <v>1520</v>
      </c>
      <c r="B315" s="2" t="s">
        <v>448</v>
      </c>
      <c r="C315" s="2" t="s">
        <v>39</v>
      </c>
      <c r="D315" s="2" t="s">
        <v>448</v>
      </c>
      <c r="E315" s="3" t="n">
        <v>803</v>
      </c>
      <c r="F315" s="2" t="n">
        <v>10249</v>
      </c>
      <c r="G315" s="2" t="n">
        <v>10249</v>
      </c>
    </row>
    <row r="316" customFormat="false" ht="14.65" hidden="false" customHeight="false" outlineLevel="0" collapsed="false">
      <c r="A316" s="1" t="n">
        <v>1523</v>
      </c>
      <c r="B316" s="2" t="s">
        <v>449</v>
      </c>
      <c r="C316" s="2" t="s">
        <v>39</v>
      </c>
      <c r="D316" s="2" t="s">
        <v>450</v>
      </c>
      <c r="E316" s="3" t="n">
        <v>130</v>
      </c>
      <c r="F316" s="2" t="n">
        <v>1963</v>
      </c>
      <c r="G316" s="2" t="n">
        <v>1984</v>
      </c>
    </row>
    <row r="317" customFormat="false" ht="14.65" hidden="false" customHeight="false" outlineLevel="0" collapsed="false">
      <c r="A317" s="1" t="n">
        <v>1524</v>
      </c>
      <c r="B317" s="2" t="s">
        <v>451</v>
      </c>
      <c r="C317" s="2" t="s">
        <v>39</v>
      </c>
      <c r="D317" s="2" t="s">
        <v>452</v>
      </c>
      <c r="E317" s="3" t="n">
        <v>941</v>
      </c>
      <c r="F317" s="2" t="n">
        <v>2019</v>
      </c>
      <c r="G317" s="2" t="n">
        <v>2002</v>
      </c>
    </row>
    <row r="318" customFormat="false" ht="14.65" hidden="false" customHeight="false" outlineLevel="0" collapsed="false">
      <c r="A318" s="1" t="n">
        <v>1525</v>
      </c>
      <c r="B318" s="2" t="s">
        <v>453</v>
      </c>
      <c r="C318" s="2" t="s">
        <v>39</v>
      </c>
      <c r="D318" s="2" t="s">
        <v>453</v>
      </c>
      <c r="E318" s="3" t="n">
        <v>867</v>
      </c>
      <c r="F318" s="2" t="n">
        <v>4542</v>
      </c>
      <c r="G318" s="2" t="n">
        <v>4519</v>
      </c>
    </row>
    <row r="319" customFormat="false" ht="14.65" hidden="false" customHeight="false" outlineLevel="0" collapsed="false">
      <c r="A319" s="1" t="n">
        <v>1526</v>
      </c>
      <c r="B319" s="2" t="s">
        <v>454</v>
      </c>
      <c r="C319" s="2" t="s">
        <v>39</v>
      </c>
      <c r="D319" s="2" t="s">
        <v>454</v>
      </c>
      <c r="E319" s="3" t="n">
        <v>249</v>
      </c>
      <c r="F319" s="2" t="n">
        <v>1029</v>
      </c>
      <c r="G319" s="2" t="n">
        <v>1024</v>
      </c>
    </row>
    <row r="320" customFormat="false" ht="14.65" hidden="false" customHeight="false" outlineLevel="0" collapsed="false">
      <c r="A320" s="1" t="n">
        <v>1528</v>
      </c>
      <c r="B320" s="2" t="s">
        <v>455</v>
      </c>
      <c r="C320" s="2" t="s">
        <v>39</v>
      </c>
      <c r="D320" s="2" t="s">
        <v>455</v>
      </c>
      <c r="E320" s="3" t="n">
        <v>337</v>
      </c>
      <c r="F320" s="2" t="n">
        <v>7011</v>
      </c>
      <c r="G320" s="2" t="n">
        <v>7006</v>
      </c>
    </row>
    <row r="321" customFormat="false" ht="14.65" hidden="false" customHeight="false" outlineLevel="0" collapsed="false">
      <c r="A321" s="1" t="n">
        <v>1529</v>
      </c>
      <c r="B321" s="2" t="s">
        <v>456</v>
      </c>
      <c r="C321" s="2" t="s">
        <v>39</v>
      </c>
      <c r="D321" s="2" t="s">
        <v>456</v>
      </c>
      <c r="E321" s="3" t="n">
        <v>120</v>
      </c>
      <c r="F321" s="2" t="n">
        <v>3335</v>
      </c>
      <c r="G321" s="2" t="n">
        <v>3354</v>
      </c>
    </row>
    <row r="322" customFormat="false" ht="14.65" hidden="false" customHeight="false" outlineLevel="0" collapsed="false">
      <c r="A322" s="1" t="n">
        <v>1531</v>
      </c>
      <c r="B322" s="2" t="s">
        <v>457</v>
      </c>
      <c r="C322" s="2" t="s">
        <v>39</v>
      </c>
      <c r="D322" s="2" t="s">
        <v>458</v>
      </c>
      <c r="E322" s="3" t="n">
        <v>59</v>
      </c>
      <c r="F322" s="2" t="n">
        <v>6777</v>
      </c>
      <c r="G322" s="2" t="n">
        <v>6773</v>
      </c>
    </row>
    <row r="323" customFormat="false" ht="14.65" hidden="false" customHeight="false" outlineLevel="0" collapsed="false">
      <c r="A323" s="1" t="n">
        <v>1532</v>
      </c>
      <c r="B323" s="2" t="s">
        <v>459</v>
      </c>
      <c r="C323" s="2" t="s">
        <v>39</v>
      </c>
      <c r="D323" s="2" t="s">
        <v>460</v>
      </c>
      <c r="E323" s="3" t="n">
        <v>40</v>
      </c>
      <c r="F323" s="2" t="n">
        <v>6169</v>
      </c>
      <c r="G323" s="2" t="n">
        <v>6178</v>
      </c>
    </row>
    <row r="324" customFormat="false" ht="14.65" hidden="false" customHeight="false" outlineLevel="0" collapsed="false">
      <c r="A324" s="1" t="n">
        <v>1534</v>
      </c>
      <c r="B324" s="2" t="s">
        <v>461</v>
      </c>
      <c r="C324" s="2" t="s">
        <v>39</v>
      </c>
      <c r="D324" s="2" t="s">
        <v>462</v>
      </c>
      <c r="E324" s="3" t="n">
        <v>257</v>
      </c>
      <c r="F324" s="2" t="n">
        <v>8582</v>
      </c>
      <c r="G324" s="2" t="n">
        <v>8613</v>
      </c>
    </row>
    <row r="325" customFormat="false" ht="14.65" hidden="false" customHeight="false" outlineLevel="0" collapsed="false">
      <c r="A325" s="1" t="n">
        <v>1535</v>
      </c>
      <c r="B325" s="2" t="s">
        <v>463</v>
      </c>
      <c r="C325" s="2" t="s">
        <v>39</v>
      </c>
      <c r="D325" s="2" t="s">
        <v>463</v>
      </c>
      <c r="E325" s="3" t="n">
        <v>354</v>
      </c>
      <c r="F325" s="2" t="n">
        <v>6455</v>
      </c>
      <c r="G325" s="2" t="n">
        <v>6449</v>
      </c>
    </row>
    <row r="326" customFormat="false" ht="14.65" hidden="false" customHeight="false" outlineLevel="0" collapsed="false">
      <c r="A326" s="1" t="n">
        <v>1539</v>
      </c>
      <c r="B326" s="2" t="s">
        <v>464</v>
      </c>
      <c r="C326" s="2" t="s">
        <v>39</v>
      </c>
      <c r="D326" s="2" t="s">
        <v>465</v>
      </c>
      <c r="E326" s="3" t="n">
        <v>1500</v>
      </c>
      <c r="F326" s="2" t="n">
        <v>7785</v>
      </c>
      <c r="G326" s="2" t="n">
        <v>7709</v>
      </c>
    </row>
    <row r="327" customFormat="false" ht="14.65" hidden="false" customHeight="false" outlineLevel="0" collapsed="false">
      <c r="A327" s="1" t="n">
        <v>1543</v>
      </c>
      <c r="B327" s="2" t="s">
        <v>466</v>
      </c>
      <c r="C327" s="2" t="s">
        <v>39</v>
      </c>
      <c r="D327" s="2" t="s">
        <v>467</v>
      </c>
      <c r="E327" s="3" t="n">
        <v>1049</v>
      </c>
      <c r="F327" s="2" t="n">
        <v>3321</v>
      </c>
      <c r="G327" s="2" t="n">
        <v>3329</v>
      </c>
    </row>
    <row r="328" customFormat="false" ht="14.65" hidden="false" customHeight="false" outlineLevel="0" collapsed="false">
      <c r="A328" s="1" t="n">
        <v>1545</v>
      </c>
      <c r="B328" s="2" t="s">
        <v>468</v>
      </c>
      <c r="C328" s="2" t="s">
        <v>39</v>
      </c>
      <c r="D328" s="2" t="s">
        <v>468</v>
      </c>
      <c r="E328" s="3" t="n">
        <v>94</v>
      </c>
      <c r="F328" s="2" t="n">
        <v>2041</v>
      </c>
      <c r="G328" s="2" t="n">
        <v>2030</v>
      </c>
    </row>
    <row r="329" customFormat="false" ht="14.65" hidden="false" customHeight="false" outlineLevel="0" collapsed="false">
      <c r="A329" s="1" t="n">
        <v>1546</v>
      </c>
      <c r="B329" s="2" t="s">
        <v>469</v>
      </c>
      <c r="C329" s="2" t="s">
        <v>39</v>
      </c>
      <c r="D329" s="2" t="s">
        <v>470</v>
      </c>
      <c r="E329" s="3" t="n">
        <v>20</v>
      </c>
      <c r="F329" s="2" t="n">
        <v>1443</v>
      </c>
      <c r="G329" s="2" t="n">
        <v>1433</v>
      </c>
    </row>
    <row r="330" customFormat="false" ht="14.65" hidden="false" customHeight="false" outlineLevel="0" collapsed="false">
      <c r="A330" s="1" t="n">
        <v>1547</v>
      </c>
      <c r="B330" s="2" t="s">
        <v>471</v>
      </c>
      <c r="C330" s="2" t="s">
        <v>39</v>
      </c>
      <c r="D330" s="2" t="s">
        <v>471</v>
      </c>
      <c r="E330" s="3" t="n">
        <v>59</v>
      </c>
      <c r="F330" s="2" t="n">
        <v>2975</v>
      </c>
      <c r="G330" s="2" t="n">
        <v>2947</v>
      </c>
    </row>
    <row r="331" customFormat="false" ht="14.65" hidden="false" customHeight="false" outlineLevel="0" collapsed="false">
      <c r="A331" s="1" t="n">
        <v>1548</v>
      </c>
      <c r="B331" s="2" t="s">
        <v>472</v>
      </c>
      <c r="C331" s="2" t="s">
        <v>39</v>
      </c>
      <c r="D331" s="2" t="s">
        <v>473</v>
      </c>
      <c r="E331" s="3" t="n">
        <v>368</v>
      </c>
      <c r="F331" s="2" t="n">
        <v>8999</v>
      </c>
      <c r="G331" s="2" t="n">
        <v>8995</v>
      </c>
    </row>
    <row r="332" customFormat="false" ht="14.65" hidden="false" customHeight="false" outlineLevel="0" collapsed="false">
      <c r="A332" s="1" t="n">
        <v>1551</v>
      </c>
      <c r="B332" s="2" t="s">
        <v>474</v>
      </c>
      <c r="C332" s="2" t="s">
        <v>39</v>
      </c>
      <c r="D332" s="2" t="s">
        <v>474</v>
      </c>
      <c r="E332" s="3" t="n">
        <v>153</v>
      </c>
      <c r="F332" s="2" t="n">
        <v>3043</v>
      </c>
      <c r="G332" s="2" t="n">
        <v>3063</v>
      </c>
    </row>
    <row r="333" customFormat="false" ht="14.65" hidden="false" customHeight="false" outlineLevel="0" collapsed="false">
      <c r="A333" s="1" t="n">
        <v>1554</v>
      </c>
      <c r="B333" s="2" t="s">
        <v>475</v>
      </c>
      <c r="C333" s="2" t="s">
        <v>39</v>
      </c>
      <c r="D333" s="2" t="s">
        <v>476</v>
      </c>
      <c r="E333" s="3" t="n">
        <v>174</v>
      </c>
      <c r="F333" s="2" t="n">
        <v>5571</v>
      </c>
      <c r="G333" s="2" t="n">
        <v>5560</v>
      </c>
    </row>
    <row r="334" customFormat="false" ht="14.65" hidden="false" customHeight="false" outlineLevel="0" collapsed="false">
      <c r="A334" s="1" t="n">
        <v>1556</v>
      </c>
      <c r="B334" s="2" t="s">
        <v>477</v>
      </c>
      <c r="C334" s="2" t="s">
        <v>39</v>
      </c>
      <c r="D334" s="2" t="s">
        <v>478</v>
      </c>
      <c r="E334" s="3" t="n">
        <v>65</v>
      </c>
      <c r="F334" s="2" t="n">
        <v>5010</v>
      </c>
      <c r="G334" s="2" t="n">
        <v>4968</v>
      </c>
    </row>
    <row r="335" customFormat="false" ht="14.65" hidden="false" customHeight="false" outlineLevel="0" collapsed="false">
      <c r="A335" s="1" t="n">
        <v>1557</v>
      </c>
      <c r="B335" s="2" t="s">
        <v>479</v>
      </c>
      <c r="C335" s="2" t="s">
        <v>39</v>
      </c>
      <c r="D335" s="2" t="s">
        <v>480</v>
      </c>
      <c r="E335" s="3" t="n">
        <v>383</v>
      </c>
      <c r="F335" s="2" t="n">
        <v>2782</v>
      </c>
      <c r="G335" s="2" t="n">
        <v>2788</v>
      </c>
    </row>
    <row r="336" customFormat="false" ht="14.65" hidden="false" customHeight="false" outlineLevel="0" collapsed="false">
      <c r="A336" s="1" t="n">
        <v>1560</v>
      </c>
      <c r="B336" s="2" t="s">
        <v>481</v>
      </c>
      <c r="C336" s="2" t="s">
        <v>39</v>
      </c>
      <c r="D336" s="2" t="s">
        <v>481</v>
      </c>
      <c r="E336" s="3" t="n">
        <v>337</v>
      </c>
      <c r="F336" s="2" t="n">
        <v>3381</v>
      </c>
      <c r="G336" s="2" t="n">
        <v>3402</v>
      </c>
    </row>
    <row r="337" customFormat="false" ht="14.65" hidden="false" customHeight="false" outlineLevel="0" collapsed="false">
      <c r="A337" s="1" t="n">
        <v>1563</v>
      </c>
      <c r="B337" s="2" t="s">
        <v>482</v>
      </c>
      <c r="C337" s="2" t="s">
        <v>39</v>
      </c>
      <c r="D337" s="2" t="s">
        <v>483</v>
      </c>
      <c r="E337" s="3" t="n">
        <v>1712</v>
      </c>
      <c r="F337" s="2" t="n">
        <v>7620</v>
      </c>
      <c r="G337" s="2" t="n">
        <v>7659</v>
      </c>
    </row>
    <row r="338" customFormat="false" ht="14.65" hidden="false" customHeight="false" outlineLevel="0" collapsed="false">
      <c r="A338" s="1" t="n">
        <v>1566</v>
      </c>
      <c r="B338" s="2" t="s">
        <v>484</v>
      </c>
      <c r="C338" s="2" t="s">
        <v>39</v>
      </c>
      <c r="D338" s="2" t="s">
        <v>484</v>
      </c>
      <c r="E338" s="3" t="n">
        <v>1365</v>
      </c>
      <c r="F338" s="2" t="n">
        <v>6446</v>
      </c>
      <c r="G338" s="2" t="n">
        <v>6499</v>
      </c>
    </row>
    <row r="339" customFormat="false" ht="14.65" hidden="false" customHeight="false" outlineLevel="0" collapsed="false">
      <c r="A339" s="1" t="n">
        <v>1567</v>
      </c>
      <c r="B339" s="2" t="s">
        <v>485</v>
      </c>
      <c r="C339" s="2" t="s">
        <v>39</v>
      </c>
      <c r="D339" s="2" t="s">
        <v>485</v>
      </c>
      <c r="E339" s="3" t="n">
        <v>641</v>
      </c>
      <c r="F339" s="2" t="n">
        <v>2217</v>
      </c>
      <c r="G339" s="2" t="n">
        <v>2209</v>
      </c>
    </row>
    <row r="340" customFormat="false" ht="14.65" hidden="false" customHeight="false" outlineLevel="0" collapsed="false">
      <c r="A340" s="1" t="n">
        <v>1569</v>
      </c>
      <c r="B340" s="2" t="s">
        <v>486</v>
      </c>
      <c r="C340" s="2" t="s">
        <v>39</v>
      </c>
      <c r="D340" s="2" t="s">
        <v>486</v>
      </c>
      <c r="E340" s="3" t="n">
        <v>503</v>
      </c>
      <c r="F340" s="2" t="n">
        <v>2727</v>
      </c>
      <c r="G340" s="2" t="n">
        <v>2722</v>
      </c>
    </row>
    <row r="341" customFormat="false" ht="14.65" hidden="false" customHeight="false" outlineLevel="0" collapsed="false">
      <c r="A341" s="1" t="n">
        <v>1571</v>
      </c>
      <c r="B341" s="2" t="s">
        <v>487</v>
      </c>
      <c r="C341" s="2" t="s">
        <v>39</v>
      </c>
      <c r="D341" s="2" t="s">
        <v>488</v>
      </c>
      <c r="E341" s="3" t="n">
        <v>304</v>
      </c>
      <c r="F341" s="2" t="n">
        <v>2046</v>
      </c>
      <c r="G341" s="2" t="n">
        <v>2027</v>
      </c>
    </row>
    <row r="342" customFormat="false" ht="14.65" hidden="false" customHeight="false" outlineLevel="0" collapsed="false">
      <c r="A342" s="1" t="n">
        <v>1572</v>
      </c>
      <c r="B342" s="2" t="s">
        <v>489</v>
      </c>
      <c r="C342" s="2" t="s">
        <v>39</v>
      </c>
      <c r="D342" s="2" t="s">
        <v>490</v>
      </c>
      <c r="E342" s="3" t="n">
        <v>140</v>
      </c>
      <c r="F342" s="2" t="n">
        <v>1120</v>
      </c>
      <c r="G342" s="2" t="n">
        <v>1135</v>
      </c>
    </row>
    <row r="343" customFormat="false" ht="14.65" hidden="false" customHeight="false" outlineLevel="0" collapsed="false">
      <c r="A343" s="1" t="n">
        <v>1573</v>
      </c>
      <c r="B343" s="2" t="s">
        <v>491</v>
      </c>
      <c r="C343" s="2" t="s">
        <v>39</v>
      </c>
      <c r="D343" s="2" t="s">
        <v>492</v>
      </c>
      <c r="E343" s="3" t="n">
        <v>275</v>
      </c>
      <c r="F343" s="2" t="n">
        <v>2636</v>
      </c>
      <c r="G343" s="2" t="n">
        <v>2608</v>
      </c>
    </row>
    <row r="345" customFormat="false" ht="14.65" hidden="false" customHeight="false" outlineLevel="0" collapsed="false">
      <c r="A345" s="1" t="n">
        <v>1601</v>
      </c>
      <c r="B345" s="2" t="s">
        <v>493</v>
      </c>
      <c r="C345" s="2" t="s">
        <v>494</v>
      </c>
      <c r="D345" s="2" t="s">
        <v>493</v>
      </c>
      <c r="E345" s="3" t="n">
        <v>342</v>
      </c>
      <c r="F345" s="2" t="n">
        <v>140656</v>
      </c>
      <c r="G345" s="2" t="n">
        <v>142080</v>
      </c>
    </row>
    <row r="346" customFormat="false" ht="14.65" hidden="false" customHeight="false" outlineLevel="0" collapsed="false">
      <c r="A346" s="1" t="n">
        <v>1612</v>
      </c>
      <c r="B346" s="2" t="s">
        <v>495</v>
      </c>
      <c r="C346" s="2" t="s">
        <v>494</v>
      </c>
      <c r="D346" s="2" t="s">
        <v>496</v>
      </c>
      <c r="E346" s="3" t="n">
        <v>660</v>
      </c>
      <c r="F346" s="2" t="n">
        <v>4246</v>
      </c>
      <c r="G346" s="2" t="n">
        <v>4264</v>
      </c>
    </row>
    <row r="347" customFormat="false" ht="14.65" hidden="false" customHeight="false" outlineLevel="0" collapsed="false">
      <c r="A347" s="1" t="n">
        <v>1613</v>
      </c>
      <c r="B347" s="2" t="s">
        <v>497</v>
      </c>
      <c r="C347" s="2" t="s">
        <v>494</v>
      </c>
      <c r="D347" s="2" t="s">
        <v>497</v>
      </c>
      <c r="E347" s="3" t="n">
        <v>478</v>
      </c>
      <c r="F347" s="2" t="n">
        <v>1151</v>
      </c>
      <c r="G347" s="2" t="n">
        <v>1133</v>
      </c>
    </row>
    <row r="348" customFormat="false" ht="14.65" hidden="false" customHeight="false" outlineLevel="0" collapsed="false">
      <c r="A348" s="1" t="n">
        <v>1617</v>
      </c>
      <c r="B348" s="2" t="s">
        <v>498</v>
      </c>
      <c r="C348" s="2" t="s">
        <v>494</v>
      </c>
      <c r="D348" s="2" t="s">
        <v>499</v>
      </c>
      <c r="E348" s="3" t="n">
        <v>680</v>
      </c>
      <c r="F348" s="2" t="n">
        <v>4203</v>
      </c>
      <c r="G348" s="2" t="n">
        <v>4174</v>
      </c>
    </row>
    <row r="349" customFormat="false" ht="14.65" hidden="false" customHeight="false" outlineLevel="0" collapsed="false">
      <c r="A349" s="1" t="n">
        <v>1620</v>
      </c>
      <c r="B349" s="2" t="s">
        <v>500</v>
      </c>
      <c r="C349" s="2" t="s">
        <v>494</v>
      </c>
      <c r="D349" s="2" t="s">
        <v>501</v>
      </c>
      <c r="E349" s="3" t="n">
        <v>231</v>
      </c>
      <c r="F349" s="2" t="n">
        <v>4151</v>
      </c>
      <c r="G349" s="2" t="n">
        <v>4090</v>
      </c>
    </row>
    <row r="350" customFormat="false" ht="14.65" hidden="false" customHeight="false" outlineLevel="0" collapsed="false">
      <c r="A350" s="1" t="n">
        <v>1621</v>
      </c>
      <c r="B350" s="2" t="s">
        <v>502</v>
      </c>
      <c r="C350" s="2" t="s">
        <v>494</v>
      </c>
      <c r="D350" s="2" t="s">
        <v>503</v>
      </c>
      <c r="E350" s="3" t="n">
        <v>71</v>
      </c>
      <c r="F350" s="2" t="n">
        <v>4918</v>
      </c>
      <c r="G350" s="2" t="n">
        <v>4946</v>
      </c>
    </row>
    <row r="351" customFormat="false" ht="14.65" hidden="false" customHeight="false" outlineLevel="0" collapsed="false">
      <c r="A351" s="1" t="n">
        <v>1622</v>
      </c>
      <c r="B351" s="2" t="s">
        <v>504</v>
      </c>
      <c r="C351" s="2" t="s">
        <v>494</v>
      </c>
      <c r="D351" s="2" t="s">
        <v>505</v>
      </c>
      <c r="E351" s="3" t="n">
        <v>348</v>
      </c>
      <c r="F351" s="2" t="n">
        <v>1863</v>
      </c>
      <c r="G351" s="2" t="n">
        <v>1842</v>
      </c>
    </row>
    <row r="352" customFormat="false" ht="14.65" hidden="false" customHeight="false" outlineLevel="0" collapsed="false">
      <c r="A352" s="1" t="n">
        <v>1624</v>
      </c>
      <c r="B352" s="2" t="s">
        <v>506</v>
      </c>
      <c r="C352" s="2" t="s">
        <v>494</v>
      </c>
      <c r="D352" s="2" t="s">
        <v>506</v>
      </c>
      <c r="E352" s="3" t="n">
        <v>621</v>
      </c>
      <c r="F352" s="2" t="n">
        <v>6413</v>
      </c>
      <c r="G352" s="2" t="n">
        <v>6401</v>
      </c>
    </row>
    <row r="353" customFormat="false" ht="14.65" hidden="false" customHeight="false" outlineLevel="0" collapsed="false">
      <c r="A353" s="1" t="n">
        <v>1627</v>
      </c>
      <c r="B353" s="2" t="s">
        <v>507</v>
      </c>
      <c r="C353" s="2" t="s">
        <v>494</v>
      </c>
      <c r="D353" s="2" t="s">
        <v>507</v>
      </c>
      <c r="E353" s="3" t="n">
        <v>382</v>
      </c>
      <c r="F353" s="2" t="n">
        <v>5008</v>
      </c>
      <c r="G353" s="2" t="n">
        <v>5036</v>
      </c>
    </row>
    <row r="354" customFormat="false" ht="14.65" hidden="false" customHeight="false" outlineLevel="0" collapsed="false">
      <c r="A354" s="1" t="n">
        <v>1630</v>
      </c>
      <c r="B354" s="2" t="s">
        <v>508</v>
      </c>
      <c r="C354" s="2" t="s">
        <v>494</v>
      </c>
      <c r="D354" s="2" t="s">
        <v>508</v>
      </c>
      <c r="E354" s="3" t="n">
        <v>955</v>
      </c>
      <c r="F354" s="2" t="n">
        <v>3563</v>
      </c>
      <c r="G354" s="2" t="n">
        <v>3542</v>
      </c>
    </row>
    <row r="355" customFormat="false" ht="14.65" hidden="false" customHeight="false" outlineLevel="0" collapsed="false">
      <c r="A355" s="1" t="n">
        <v>1632</v>
      </c>
      <c r="B355" s="2" t="s">
        <v>509</v>
      </c>
      <c r="C355" s="2" t="s">
        <v>494</v>
      </c>
      <c r="D355" s="2" t="s">
        <v>509</v>
      </c>
      <c r="E355" s="3" t="n">
        <v>373</v>
      </c>
      <c r="F355" s="2" t="n">
        <v>1170</v>
      </c>
      <c r="G355" s="2" t="n">
        <v>1178</v>
      </c>
    </row>
    <row r="356" customFormat="false" ht="14.65" hidden="false" customHeight="false" outlineLevel="0" collapsed="false">
      <c r="A356" s="1" t="n">
        <v>1633</v>
      </c>
      <c r="B356" s="2" t="s">
        <v>510</v>
      </c>
      <c r="C356" s="2" t="s">
        <v>494</v>
      </c>
      <c r="D356" s="2" t="s">
        <v>511</v>
      </c>
      <c r="E356" s="3" t="n">
        <v>386</v>
      </c>
      <c r="F356" s="2" t="n">
        <v>1260</v>
      </c>
      <c r="G356" s="2" t="n">
        <v>1240</v>
      </c>
    </row>
    <row r="357" customFormat="false" ht="14.65" hidden="false" customHeight="false" outlineLevel="0" collapsed="false">
      <c r="A357" s="1" t="n">
        <v>1634</v>
      </c>
      <c r="B357" s="2" t="s">
        <v>512</v>
      </c>
      <c r="C357" s="2" t="s">
        <v>494</v>
      </c>
      <c r="D357" s="2" t="s">
        <v>512</v>
      </c>
      <c r="E357" s="3" t="n">
        <v>2273</v>
      </c>
      <c r="F357" s="2" t="n">
        <v>6207</v>
      </c>
      <c r="G357" s="2" t="n">
        <v>6315</v>
      </c>
    </row>
    <row r="358" customFormat="false" ht="14.65" hidden="false" customHeight="false" outlineLevel="0" collapsed="false">
      <c r="A358" s="1" t="n">
        <v>1635</v>
      </c>
      <c r="B358" s="2" t="s">
        <v>513</v>
      </c>
      <c r="C358" s="2" t="s">
        <v>494</v>
      </c>
      <c r="D358" s="2" t="s">
        <v>514</v>
      </c>
      <c r="E358" s="3" t="n">
        <v>936</v>
      </c>
      <c r="F358" s="2" t="n">
        <v>2883</v>
      </c>
      <c r="G358" s="2" t="n">
        <v>2872</v>
      </c>
    </row>
    <row r="359" customFormat="false" ht="14.65" hidden="false" customHeight="false" outlineLevel="0" collapsed="false">
      <c r="A359" s="1" t="n">
        <v>1636</v>
      </c>
      <c r="B359" s="2" t="s">
        <v>515</v>
      </c>
      <c r="C359" s="2" t="s">
        <v>494</v>
      </c>
      <c r="D359" s="2" t="s">
        <v>515</v>
      </c>
      <c r="E359" s="3" t="n">
        <v>633</v>
      </c>
      <c r="F359" s="2" t="n">
        <v>4230</v>
      </c>
      <c r="G359" s="2" t="n">
        <v>4161</v>
      </c>
    </row>
    <row r="360" customFormat="false" ht="14.65" hidden="false" customHeight="false" outlineLevel="0" collapsed="false">
      <c r="A360" s="1" t="n">
        <v>1638</v>
      </c>
      <c r="B360" s="2" t="s">
        <v>516</v>
      </c>
      <c r="C360" s="2" t="s">
        <v>494</v>
      </c>
      <c r="D360" s="2" t="s">
        <v>517</v>
      </c>
      <c r="E360" s="3" t="n">
        <v>593</v>
      </c>
      <c r="F360" s="2" t="n">
        <v>10127</v>
      </c>
      <c r="G360" s="2" t="n">
        <v>10114</v>
      </c>
    </row>
    <row r="361" customFormat="false" ht="14.65" hidden="false" customHeight="false" outlineLevel="0" collapsed="false">
      <c r="A361" s="1" t="n">
        <v>1640</v>
      </c>
      <c r="B361" s="2" t="s">
        <v>518</v>
      </c>
      <c r="C361" s="2" t="s">
        <v>494</v>
      </c>
      <c r="D361" s="2" t="s">
        <v>518</v>
      </c>
      <c r="E361" s="3" t="n">
        <v>1956</v>
      </c>
      <c r="F361" s="2" t="n">
        <v>5355</v>
      </c>
      <c r="G361" s="2" t="n">
        <v>5382</v>
      </c>
    </row>
    <row r="362" customFormat="false" ht="14.65" hidden="false" customHeight="false" outlineLevel="0" collapsed="false">
      <c r="A362" s="1" t="n">
        <v>1644</v>
      </c>
      <c r="B362" s="2" t="s">
        <v>519</v>
      </c>
      <c r="C362" s="2" t="s">
        <v>494</v>
      </c>
      <c r="D362" s="2" t="s">
        <v>520</v>
      </c>
      <c r="E362" s="3" t="n">
        <v>1209</v>
      </c>
      <c r="F362" s="2" t="n">
        <v>2404</v>
      </c>
      <c r="G362" s="2" t="n">
        <v>2395</v>
      </c>
    </row>
    <row r="363" customFormat="false" ht="14.65" hidden="false" customHeight="false" outlineLevel="0" collapsed="false">
      <c r="A363" s="1" t="n">
        <v>1648</v>
      </c>
      <c r="B363" s="2" t="s">
        <v>521</v>
      </c>
      <c r="C363" s="2" t="s">
        <v>494</v>
      </c>
      <c r="D363" s="2" t="s">
        <v>522</v>
      </c>
      <c r="E363" s="3" t="n">
        <v>1861</v>
      </c>
      <c r="F363" s="2" t="n">
        <v>5994</v>
      </c>
      <c r="G363" s="2" t="n">
        <v>5979</v>
      </c>
    </row>
    <row r="364" customFormat="false" ht="14.65" hidden="false" customHeight="false" outlineLevel="0" collapsed="false">
      <c r="A364" s="1" t="n">
        <v>1653</v>
      </c>
      <c r="B364" s="2" t="s">
        <v>523</v>
      </c>
      <c r="C364" s="2" t="s">
        <v>494</v>
      </c>
      <c r="D364" s="2" t="s">
        <v>523</v>
      </c>
      <c r="E364" s="3" t="n">
        <v>696</v>
      </c>
      <c r="F364" s="2" t="n">
        <v>12737</v>
      </c>
      <c r="G364" s="2" t="n">
        <v>12697</v>
      </c>
    </row>
    <row r="365" customFormat="false" ht="14.65" hidden="false" customHeight="false" outlineLevel="0" collapsed="false">
      <c r="A365" s="1" t="n">
        <v>1657</v>
      </c>
      <c r="B365" s="2" t="s">
        <v>524</v>
      </c>
      <c r="C365" s="2" t="s">
        <v>494</v>
      </c>
      <c r="D365" s="2" t="s">
        <v>525</v>
      </c>
      <c r="E365" s="3" t="n">
        <v>224</v>
      </c>
      <c r="F365" s="2" t="n">
        <v>5636</v>
      </c>
      <c r="G365" s="2" t="n">
        <v>5693</v>
      </c>
    </row>
    <row r="366" customFormat="false" ht="14.65" hidden="false" customHeight="false" outlineLevel="0" collapsed="false">
      <c r="A366" s="1" t="n">
        <v>1662</v>
      </c>
      <c r="B366" s="2" t="s">
        <v>526</v>
      </c>
      <c r="C366" s="2" t="s">
        <v>494</v>
      </c>
      <c r="D366" s="2" t="s">
        <v>526</v>
      </c>
      <c r="E366" s="3" t="n">
        <v>185</v>
      </c>
      <c r="F366" s="2" t="n">
        <v>4380</v>
      </c>
      <c r="G366" s="2" t="n">
        <v>4409</v>
      </c>
    </row>
    <row r="367" customFormat="false" ht="14.65" hidden="false" customHeight="false" outlineLevel="0" collapsed="false">
      <c r="A367" s="1" t="n">
        <v>1663</v>
      </c>
      <c r="B367" s="2" t="s">
        <v>527</v>
      </c>
      <c r="C367" s="2" t="s">
        <v>494</v>
      </c>
      <c r="D367" s="2" t="s">
        <v>528</v>
      </c>
      <c r="E367" s="3" t="n">
        <v>172</v>
      </c>
      <c r="F367" s="2" t="n">
        <v>10055</v>
      </c>
      <c r="G367" s="2" t="n">
        <v>10336</v>
      </c>
    </row>
    <row r="368" customFormat="false" ht="14.65" hidden="false" customHeight="false" outlineLevel="0" collapsed="false">
      <c r="A368" s="1" t="n">
        <v>1664</v>
      </c>
      <c r="B368" s="2" t="s">
        <v>529</v>
      </c>
      <c r="C368" s="2" t="s">
        <v>494</v>
      </c>
      <c r="D368" s="2" t="s">
        <v>529</v>
      </c>
      <c r="E368" s="3" t="n">
        <v>1235</v>
      </c>
      <c r="F368" s="2" t="n">
        <v>4103</v>
      </c>
      <c r="G368" s="2" t="n">
        <v>4064</v>
      </c>
    </row>
    <row r="369" customFormat="false" ht="14.65" hidden="false" customHeight="false" outlineLevel="0" collapsed="false">
      <c r="A369" s="1" t="n">
        <v>1665</v>
      </c>
      <c r="B369" s="2" t="s">
        <v>530</v>
      </c>
      <c r="C369" s="2" t="s">
        <v>494</v>
      </c>
      <c r="D369" s="2" t="s">
        <v>530</v>
      </c>
      <c r="E369" s="3" t="n">
        <v>1331</v>
      </c>
      <c r="F369" s="2" t="n">
        <v>975</v>
      </c>
      <c r="G369" s="2" t="n">
        <v>980</v>
      </c>
    </row>
    <row r="371" customFormat="false" ht="14.65" hidden="false" customHeight="false" outlineLevel="0" collapsed="false">
      <c r="A371" s="1" t="n">
        <v>1702</v>
      </c>
      <c r="B371" s="2" t="s">
        <v>531</v>
      </c>
      <c r="C371" s="2" t="s">
        <v>532</v>
      </c>
      <c r="D371" s="2" t="s">
        <v>531</v>
      </c>
      <c r="E371" s="3" t="n">
        <v>1563</v>
      </c>
      <c r="F371" s="2" t="n">
        <v>20701</v>
      </c>
      <c r="G371" s="2" t="n">
        <v>20728</v>
      </c>
    </row>
    <row r="372" customFormat="false" ht="14.65" hidden="false" customHeight="false" outlineLevel="0" collapsed="false">
      <c r="A372" s="1" t="n">
        <v>1703</v>
      </c>
      <c r="B372" s="2" t="s">
        <v>533</v>
      </c>
      <c r="C372" s="2" t="s">
        <v>532</v>
      </c>
      <c r="D372" s="2" t="s">
        <v>533</v>
      </c>
      <c r="E372" s="3" t="n">
        <v>775</v>
      </c>
      <c r="F372" s="2" t="n">
        <v>12147</v>
      </c>
      <c r="G372" s="2" t="n">
        <v>12339</v>
      </c>
    </row>
    <row r="373" customFormat="false" ht="14.65" hidden="false" customHeight="false" outlineLevel="0" collapsed="false">
      <c r="A373" s="1" t="n">
        <v>1711</v>
      </c>
      <c r="B373" s="2" t="s">
        <v>534</v>
      </c>
      <c r="C373" s="2" t="s">
        <v>532</v>
      </c>
      <c r="D373" s="2" t="s">
        <v>534</v>
      </c>
      <c r="E373" s="3" t="n">
        <v>1273</v>
      </c>
      <c r="F373" s="2" t="n">
        <v>2677</v>
      </c>
      <c r="G373" s="2" t="n">
        <v>2769</v>
      </c>
    </row>
    <row r="374" customFormat="false" ht="14.65" hidden="false" customHeight="false" outlineLevel="0" collapsed="false">
      <c r="A374" s="1" t="n">
        <v>1714</v>
      </c>
      <c r="B374" s="2" t="s">
        <v>535</v>
      </c>
      <c r="C374" s="2" t="s">
        <v>532</v>
      </c>
      <c r="D374" s="2" t="s">
        <v>535</v>
      </c>
      <c r="E374" s="3" t="n">
        <v>923</v>
      </c>
      <c r="F374" s="2" t="n">
        <v>17402</v>
      </c>
      <c r="G374" s="2" t="n">
        <v>17351</v>
      </c>
    </row>
    <row r="375" customFormat="false" ht="14.65" hidden="false" customHeight="false" outlineLevel="0" collapsed="false">
      <c r="A375" s="1" t="n">
        <v>1717</v>
      </c>
      <c r="B375" s="2" t="s">
        <v>536</v>
      </c>
      <c r="C375" s="2" t="s">
        <v>532</v>
      </c>
      <c r="D375" s="2" t="s">
        <v>536</v>
      </c>
      <c r="E375" s="3" t="n">
        <v>76</v>
      </c>
      <c r="F375" s="2" t="n">
        <v>2461</v>
      </c>
      <c r="G375" s="2" t="n">
        <v>2465</v>
      </c>
    </row>
    <row r="376" customFormat="false" ht="14.65" hidden="false" customHeight="false" outlineLevel="0" collapsed="false">
      <c r="A376" s="1" t="n">
        <v>1718</v>
      </c>
      <c r="B376" s="2" t="s">
        <v>537</v>
      </c>
      <c r="C376" s="2" t="s">
        <v>532</v>
      </c>
      <c r="D376" s="2" t="s">
        <v>537</v>
      </c>
      <c r="E376" s="3" t="n">
        <v>431</v>
      </c>
      <c r="F376" s="2" t="n">
        <v>3504</v>
      </c>
      <c r="G376" s="2" t="n">
        <v>3493</v>
      </c>
    </row>
    <row r="377" customFormat="false" ht="14.65" hidden="false" customHeight="false" outlineLevel="0" collapsed="false">
      <c r="A377" s="1" t="n">
        <v>1719</v>
      </c>
      <c r="B377" s="2" t="s">
        <v>538</v>
      </c>
      <c r="C377" s="2" t="s">
        <v>532</v>
      </c>
      <c r="D377" s="2" t="s">
        <v>538</v>
      </c>
      <c r="E377" s="3" t="n">
        <v>656</v>
      </c>
      <c r="F377" s="2" t="n">
        <v>17133</v>
      </c>
      <c r="G377" s="2" t="n">
        <v>17197</v>
      </c>
    </row>
    <row r="378" customFormat="false" ht="14.65" hidden="false" customHeight="false" outlineLevel="0" collapsed="false">
      <c r="A378" s="1" t="n">
        <v>1721</v>
      </c>
      <c r="B378" s="2" t="s">
        <v>539</v>
      </c>
      <c r="C378" s="2" t="s">
        <v>532</v>
      </c>
      <c r="D378" s="2" t="s">
        <v>539</v>
      </c>
      <c r="E378" s="3" t="n">
        <v>1547</v>
      </c>
      <c r="F378" s="2" t="n">
        <v>13713</v>
      </c>
      <c r="G378" s="2" t="n">
        <v>13766</v>
      </c>
    </row>
    <row r="379" customFormat="false" ht="14.65" hidden="false" customHeight="false" outlineLevel="0" collapsed="false">
      <c r="A379" s="1" t="n">
        <v>1723</v>
      </c>
      <c r="B379" s="2" t="s">
        <v>540</v>
      </c>
      <c r="C379" s="2" t="s">
        <v>532</v>
      </c>
      <c r="D379" s="2" t="s">
        <v>540</v>
      </c>
      <c r="E379" s="3" t="n">
        <v>219</v>
      </c>
      <c r="F379" s="2" t="n">
        <v>927</v>
      </c>
      <c r="G379" s="2" t="n">
        <v>927</v>
      </c>
    </row>
    <row r="380" customFormat="false" ht="14.65" hidden="false" customHeight="false" outlineLevel="0" collapsed="false">
      <c r="A380" s="1" t="n">
        <v>1724</v>
      </c>
      <c r="B380" s="2" t="s">
        <v>541</v>
      </c>
      <c r="C380" s="2" t="s">
        <v>532</v>
      </c>
      <c r="D380" s="2" t="s">
        <v>542</v>
      </c>
      <c r="E380" s="3" t="n">
        <v>602</v>
      </c>
      <c r="F380" s="2" t="n">
        <v>3025</v>
      </c>
      <c r="G380" s="2" t="n">
        <v>2982</v>
      </c>
    </row>
    <row r="381" customFormat="false" ht="14.65" hidden="false" customHeight="false" outlineLevel="0" collapsed="false">
      <c r="A381" s="1" t="n">
        <v>1725</v>
      </c>
      <c r="B381" s="2" t="s">
        <v>543</v>
      </c>
      <c r="C381" s="2" t="s">
        <v>532</v>
      </c>
      <c r="D381" s="2" t="s">
        <v>543</v>
      </c>
      <c r="E381" s="3" t="n">
        <v>769</v>
      </c>
      <c r="F381" s="2" t="n">
        <v>1956</v>
      </c>
      <c r="G381" s="2" t="n">
        <v>1968</v>
      </c>
    </row>
    <row r="382" customFormat="false" ht="14.65" hidden="false" customHeight="false" outlineLevel="0" collapsed="false">
      <c r="A382" s="1" t="n">
        <v>1729</v>
      </c>
      <c r="B382" s="2" t="s">
        <v>544</v>
      </c>
      <c r="C382" s="2" t="s">
        <v>532</v>
      </c>
      <c r="D382" s="2" t="s">
        <v>545</v>
      </c>
      <c r="E382" s="3" t="n">
        <v>146</v>
      </c>
      <c r="F382" s="2" t="n">
        <v>5801</v>
      </c>
      <c r="G382" s="2" t="n">
        <v>5819</v>
      </c>
    </row>
    <row r="383" customFormat="false" ht="14.65" hidden="false" customHeight="false" outlineLevel="0" collapsed="false">
      <c r="A383" s="1" t="n">
        <v>1736</v>
      </c>
      <c r="B383" s="2" t="s">
        <v>546</v>
      </c>
      <c r="C383" s="2" t="s">
        <v>532</v>
      </c>
      <c r="D383" s="2" t="s">
        <v>546</v>
      </c>
      <c r="E383" s="3" t="n">
        <v>2329</v>
      </c>
      <c r="F383" s="2" t="n">
        <v>2508</v>
      </c>
      <c r="G383" s="2" t="n">
        <v>2471</v>
      </c>
    </row>
    <row r="384" customFormat="false" ht="14.65" hidden="false" customHeight="false" outlineLevel="0" collapsed="false">
      <c r="A384" s="1" t="n">
        <v>1738</v>
      </c>
      <c r="B384" s="2" t="s">
        <v>547</v>
      </c>
      <c r="C384" s="2" t="s">
        <v>532</v>
      </c>
      <c r="D384" s="2" t="s">
        <v>548</v>
      </c>
      <c r="E384" s="3" t="n">
        <v>2972</v>
      </c>
      <c r="F384" s="2" t="n">
        <v>1647</v>
      </c>
      <c r="G384" s="2" t="n">
        <v>1639</v>
      </c>
    </row>
    <row r="385" customFormat="false" ht="14.65" hidden="false" customHeight="false" outlineLevel="0" collapsed="false">
      <c r="A385" s="1" t="n">
        <v>1739</v>
      </c>
      <c r="B385" s="2" t="s">
        <v>549</v>
      </c>
      <c r="C385" s="2" t="s">
        <v>532</v>
      </c>
      <c r="D385" s="2" t="s">
        <v>550</v>
      </c>
      <c r="E385" s="3" t="n">
        <v>1587</v>
      </c>
      <c r="F385" s="2" t="n">
        <v>747</v>
      </c>
      <c r="G385" s="2" t="n">
        <v>748</v>
      </c>
    </row>
    <row r="386" customFormat="false" ht="14.65" hidden="false" customHeight="false" outlineLevel="0" collapsed="false">
      <c r="A386" s="1" t="n">
        <v>1740</v>
      </c>
      <c r="B386" s="2" t="s">
        <v>551</v>
      </c>
      <c r="C386" s="2" t="s">
        <v>532</v>
      </c>
      <c r="D386" s="2" t="s">
        <v>551</v>
      </c>
      <c r="E386" s="3" t="n">
        <v>1416</v>
      </c>
      <c r="F386" s="2" t="n">
        <v>1079</v>
      </c>
      <c r="G386" s="2" t="n">
        <v>1085</v>
      </c>
    </row>
    <row r="387" customFormat="false" ht="14.65" hidden="false" customHeight="false" outlineLevel="0" collapsed="false">
      <c r="A387" s="1" t="n">
        <v>1742</v>
      </c>
      <c r="B387" s="2" t="s">
        <v>552</v>
      </c>
      <c r="C387" s="2" t="s">
        <v>532</v>
      </c>
      <c r="D387" s="2" t="s">
        <v>552</v>
      </c>
      <c r="E387" s="3" t="n">
        <v>1140</v>
      </c>
      <c r="F387" s="2" t="n">
        <v>2544</v>
      </c>
      <c r="G387" s="2" t="n">
        <v>2528</v>
      </c>
    </row>
    <row r="388" customFormat="false" ht="14.65" hidden="false" customHeight="false" outlineLevel="0" collapsed="false">
      <c r="A388" s="1" t="n">
        <v>1743</v>
      </c>
      <c r="B388" s="2" t="s">
        <v>553</v>
      </c>
      <c r="C388" s="2" t="s">
        <v>532</v>
      </c>
      <c r="D388" s="2" t="s">
        <v>553</v>
      </c>
      <c r="E388" s="3" t="n">
        <v>756</v>
      </c>
      <c r="F388" s="2" t="n">
        <v>1391</v>
      </c>
      <c r="G388" s="2" t="n">
        <v>1393</v>
      </c>
    </row>
    <row r="389" customFormat="false" ht="14.65" hidden="false" customHeight="false" outlineLevel="0" collapsed="false">
      <c r="A389" s="1" t="n">
        <v>1744</v>
      </c>
      <c r="B389" s="2" t="s">
        <v>554</v>
      </c>
      <c r="C389" s="2" t="s">
        <v>532</v>
      </c>
      <c r="D389" s="2" t="s">
        <v>554</v>
      </c>
      <c r="E389" s="3" t="n">
        <v>730</v>
      </c>
      <c r="F389" s="2" t="n">
        <v>3793</v>
      </c>
      <c r="G389" s="2" t="n">
        <v>3761</v>
      </c>
    </row>
    <row r="390" customFormat="false" ht="14.65" hidden="false" customHeight="false" outlineLevel="0" collapsed="false">
      <c r="A390" s="1" t="n">
        <v>1748</v>
      </c>
      <c r="B390" s="2" t="s">
        <v>555</v>
      </c>
      <c r="C390" s="2" t="s">
        <v>532</v>
      </c>
      <c r="D390" s="2" t="s">
        <v>556</v>
      </c>
      <c r="E390" s="3" t="n">
        <v>546</v>
      </c>
      <c r="F390" s="2" t="n">
        <v>828</v>
      </c>
      <c r="G390" s="2" t="n">
        <v>835</v>
      </c>
    </row>
    <row r="391" customFormat="false" ht="14.65" hidden="false" customHeight="false" outlineLevel="0" collapsed="false">
      <c r="A391" s="1" t="n">
        <v>1749</v>
      </c>
      <c r="B391" s="2" t="s">
        <v>557</v>
      </c>
      <c r="C391" s="2" t="s">
        <v>532</v>
      </c>
      <c r="D391" s="2" t="s">
        <v>558</v>
      </c>
      <c r="E391" s="3" t="n">
        <v>458</v>
      </c>
      <c r="F391" s="2" t="n">
        <v>1380</v>
      </c>
      <c r="G391" s="2" t="n">
        <v>1355</v>
      </c>
    </row>
    <row r="392" customFormat="false" ht="14.65" hidden="false" customHeight="false" outlineLevel="0" collapsed="false">
      <c r="A392" s="1" t="n">
        <v>1750</v>
      </c>
      <c r="B392" s="2" t="s">
        <v>559</v>
      </c>
      <c r="C392" s="2" t="s">
        <v>532</v>
      </c>
      <c r="D392" s="2" t="s">
        <v>560</v>
      </c>
      <c r="E392" s="3" t="n">
        <v>310</v>
      </c>
      <c r="F392" s="2" t="n">
        <v>3742</v>
      </c>
      <c r="G392" s="2" t="n">
        <v>3734</v>
      </c>
    </row>
    <row r="393" customFormat="false" ht="14.65" hidden="false" customHeight="false" outlineLevel="0" collapsed="false">
      <c r="A393" s="1" t="n">
        <v>1751</v>
      </c>
      <c r="B393" s="2" t="s">
        <v>561</v>
      </c>
      <c r="C393" s="2" t="s">
        <v>532</v>
      </c>
      <c r="D393" s="2" t="s">
        <v>562</v>
      </c>
      <c r="E393" s="3" t="n">
        <v>1064</v>
      </c>
      <c r="F393" s="2" t="n">
        <v>5487</v>
      </c>
      <c r="G393" s="2" t="n">
        <v>5499</v>
      </c>
    </row>
    <row r="394" customFormat="false" ht="14.65" hidden="false" customHeight="false" outlineLevel="0" collapsed="false">
      <c r="A394" s="1" t="n">
        <v>1755</v>
      </c>
      <c r="B394" s="2" t="s">
        <v>563</v>
      </c>
      <c r="C394" s="2" t="s">
        <v>532</v>
      </c>
      <c r="D394" s="2" t="s">
        <v>563</v>
      </c>
      <c r="E394" s="3" t="n">
        <v>108</v>
      </c>
      <c r="F394" s="2" t="n">
        <v>821</v>
      </c>
      <c r="G394" s="2" t="n">
        <v>811</v>
      </c>
    </row>
    <row r="396" customFormat="false" ht="14.65" hidden="false" customHeight="false" outlineLevel="0" collapsed="false">
      <c r="A396" s="1" t="n">
        <v>1804</v>
      </c>
      <c r="B396" s="2" t="s">
        <v>564</v>
      </c>
      <c r="C396" s="2" t="s">
        <v>565</v>
      </c>
      <c r="D396" s="2" t="s">
        <v>564</v>
      </c>
      <c r="E396" s="3" t="n">
        <v>921</v>
      </c>
      <c r="F396" s="2" t="n">
        <v>37937</v>
      </c>
      <c r="G396" s="2" t="n">
        <v>38486</v>
      </c>
    </row>
    <row r="397" customFormat="false" ht="14.65" hidden="false" customHeight="false" outlineLevel="0" collapsed="false">
      <c r="A397" s="1" t="n">
        <v>1805</v>
      </c>
      <c r="B397" s="2" t="s">
        <v>566</v>
      </c>
      <c r="C397" s="2" t="s">
        <v>565</v>
      </c>
      <c r="D397" s="2" t="s">
        <v>566</v>
      </c>
      <c r="E397" s="3" t="n">
        <v>2041</v>
      </c>
      <c r="F397" s="2" t="n">
        <v>18884</v>
      </c>
      <c r="G397" s="2" t="n">
        <v>18986</v>
      </c>
    </row>
    <row r="398" customFormat="false" ht="14.65" hidden="false" customHeight="false" outlineLevel="0" collapsed="false">
      <c r="A398" s="1" t="n">
        <v>1811</v>
      </c>
      <c r="B398" s="2" t="s">
        <v>567</v>
      </c>
      <c r="C398" s="2" t="s">
        <v>565</v>
      </c>
      <c r="D398" s="2" t="s">
        <v>568</v>
      </c>
      <c r="E398" s="3" t="n">
        <v>1262</v>
      </c>
      <c r="F398" s="2" t="n">
        <v>2064</v>
      </c>
      <c r="G398" s="2" t="n">
        <v>2050</v>
      </c>
    </row>
    <row r="399" customFormat="false" ht="14.65" hidden="false" customHeight="false" outlineLevel="0" collapsed="false">
      <c r="A399" s="1" t="n">
        <v>1812</v>
      </c>
      <c r="B399" s="2" t="s">
        <v>569</v>
      </c>
      <c r="C399" s="2" t="s">
        <v>565</v>
      </c>
      <c r="D399" s="2" t="s">
        <v>570</v>
      </c>
      <c r="E399" s="3" t="n">
        <v>193</v>
      </c>
      <c r="F399" s="2" t="n">
        <v>2109</v>
      </c>
      <c r="G399" s="2" t="n">
        <v>2092</v>
      </c>
    </row>
    <row r="400" customFormat="false" ht="14.65" hidden="false" customHeight="false" outlineLevel="0" collapsed="false">
      <c r="A400" s="1" t="n">
        <v>1813</v>
      </c>
      <c r="B400" s="2" t="s">
        <v>571</v>
      </c>
      <c r="C400" s="2" t="s">
        <v>565</v>
      </c>
      <c r="D400" s="2" t="s">
        <v>572</v>
      </c>
      <c r="E400" s="3" t="n">
        <v>1040</v>
      </c>
      <c r="F400" s="2" t="n">
        <v>6996</v>
      </c>
      <c r="G400" s="2" t="n">
        <v>6970</v>
      </c>
    </row>
    <row r="401" customFormat="false" ht="14.65" hidden="false" customHeight="false" outlineLevel="0" collapsed="false">
      <c r="A401" s="1" t="n">
        <v>1815</v>
      </c>
      <c r="B401" s="2" t="s">
        <v>573</v>
      </c>
      <c r="C401" s="2" t="s">
        <v>565</v>
      </c>
      <c r="D401" s="2" t="s">
        <v>573</v>
      </c>
      <c r="E401" s="3" t="n">
        <v>159</v>
      </c>
      <c r="F401" s="2" t="n">
        <v>1525</v>
      </c>
      <c r="G401" s="2" t="n">
        <v>1492</v>
      </c>
    </row>
    <row r="402" customFormat="false" ht="14.65" hidden="false" customHeight="false" outlineLevel="0" collapsed="false">
      <c r="A402" s="1" t="n">
        <v>1816</v>
      </c>
      <c r="B402" s="2" t="s">
        <v>574</v>
      </c>
      <c r="C402" s="2" t="s">
        <v>565</v>
      </c>
      <c r="D402" s="2" t="s">
        <v>575</v>
      </c>
      <c r="E402" s="3" t="n">
        <v>530</v>
      </c>
      <c r="F402" s="2" t="n">
        <v>679</v>
      </c>
      <c r="G402" s="2" t="n">
        <v>655</v>
      </c>
    </row>
    <row r="403" customFormat="false" ht="14.65" hidden="false" customHeight="false" outlineLevel="0" collapsed="false">
      <c r="A403" s="1" t="n">
        <v>1818</v>
      </c>
      <c r="B403" s="2" t="s">
        <v>442</v>
      </c>
      <c r="C403" s="2" t="s">
        <v>565</v>
      </c>
      <c r="D403" s="2" t="s">
        <v>442</v>
      </c>
      <c r="E403" s="3" t="n">
        <v>62</v>
      </c>
      <c r="F403" s="2" t="n">
        <v>1969</v>
      </c>
      <c r="G403" s="2" t="n">
        <v>1961</v>
      </c>
    </row>
    <row r="404" customFormat="false" ht="14.65" hidden="false" customHeight="false" outlineLevel="0" collapsed="false">
      <c r="A404" s="1" t="n">
        <v>1820</v>
      </c>
      <c r="B404" s="2" t="s">
        <v>576</v>
      </c>
      <c r="C404" s="2" t="s">
        <v>565</v>
      </c>
      <c r="D404" s="2" t="s">
        <v>577</v>
      </c>
      <c r="E404" s="3" t="n">
        <v>409</v>
      </c>
      <c r="F404" s="2" t="n">
        <v>7648</v>
      </c>
      <c r="G404" s="2" t="n">
        <v>7686</v>
      </c>
    </row>
    <row r="405" customFormat="false" ht="14.65" hidden="false" customHeight="false" outlineLevel="0" collapsed="false">
      <c r="A405" s="1" t="n">
        <v>1822</v>
      </c>
      <c r="B405" s="2" t="s">
        <v>578</v>
      </c>
      <c r="C405" s="2" t="s">
        <v>565</v>
      </c>
      <c r="D405" s="2" t="s">
        <v>578</v>
      </c>
      <c r="E405" s="3" t="n">
        <v>452</v>
      </c>
      <c r="F405" s="2" t="n">
        <v>2332</v>
      </c>
      <c r="G405" s="2" t="n">
        <v>2319</v>
      </c>
    </row>
    <row r="406" customFormat="false" ht="14.65" hidden="false" customHeight="false" outlineLevel="0" collapsed="false">
      <c r="A406" s="1" t="n">
        <v>1824</v>
      </c>
      <c r="B406" s="2" t="s">
        <v>579</v>
      </c>
      <c r="C406" s="2" t="s">
        <v>565</v>
      </c>
      <c r="D406" s="2" t="s">
        <v>580</v>
      </c>
      <c r="E406" s="3" t="n">
        <v>1683</v>
      </c>
      <c r="F406" s="2" t="n">
        <v>13464</v>
      </c>
      <c r="G406" s="2" t="n">
        <v>13554</v>
      </c>
    </row>
    <row r="407" customFormat="false" ht="14.65" hidden="false" customHeight="false" outlineLevel="0" collapsed="false">
      <c r="A407" s="1" t="n">
        <v>1825</v>
      </c>
      <c r="B407" s="2" t="s">
        <v>581</v>
      </c>
      <c r="C407" s="2" t="s">
        <v>565</v>
      </c>
      <c r="D407" s="2" t="s">
        <v>582</v>
      </c>
      <c r="E407" s="3" t="n">
        <v>2017</v>
      </c>
      <c r="F407" s="2" t="n">
        <v>1698</v>
      </c>
      <c r="G407" s="2" t="n">
        <v>1685</v>
      </c>
    </row>
    <row r="408" customFormat="false" ht="14.65" hidden="false" customHeight="false" outlineLevel="0" collapsed="false">
      <c r="A408" s="1" t="n">
        <v>1826</v>
      </c>
      <c r="B408" s="2" t="s">
        <v>583</v>
      </c>
      <c r="C408" s="2" t="s">
        <v>565</v>
      </c>
      <c r="D408" s="2" t="s">
        <v>583</v>
      </c>
      <c r="E408" s="3" t="n">
        <v>2683</v>
      </c>
      <c r="F408" s="2" t="n">
        <v>1711</v>
      </c>
      <c r="G408" s="2" t="n">
        <v>1673</v>
      </c>
    </row>
    <row r="409" customFormat="false" ht="14.65" hidden="false" customHeight="false" outlineLevel="0" collapsed="false">
      <c r="A409" s="1" t="n">
        <v>1827</v>
      </c>
      <c r="B409" s="2" t="s">
        <v>584</v>
      </c>
      <c r="C409" s="2" t="s">
        <v>565</v>
      </c>
      <c r="D409" s="2" t="s">
        <v>585</v>
      </c>
      <c r="E409" s="3" t="n">
        <v>193</v>
      </c>
      <c r="F409" s="2" t="n">
        <v>1753</v>
      </c>
      <c r="G409" s="2" t="n">
        <v>1738</v>
      </c>
    </row>
    <row r="410" customFormat="false" ht="14.65" hidden="false" customHeight="false" outlineLevel="0" collapsed="false">
      <c r="A410" s="1" t="n">
        <v>1828</v>
      </c>
      <c r="B410" s="2" t="s">
        <v>586</v>
      </c>
      <c r="C410" s="2" t="s">
        <v>565</v>
      </c>
      <c r="D410" s="2" t="s">
        <v>586</v>
      </c>
      <c r="E410" s="3" t="n">
        <v>202</v>
      </c>
      <c r="F410" s="2" t="n">
        <v>1791</v>
      </c>
      <c r="G410" s="2" t="n">
        <v>1784</v>
      </c>
    </row>
    <row r="411" customFormat="false" ht="14.65" hidden="false" customHeight="false" outlineLevel="0" collapsed="false">
      <c r="A411" s="1" t="n">
        <v>1832</v>
      </c>
      <c r="B411" s="2" t="s">
        <v>587</v>
      </c>
      <c r="C411" s="2" t="s">
        <v>565</v>
      </c>
      <c r="D411" s="2" t="s">
        <v>588</v>
      </c>
      <c r="E411" s="3" t="n">
        <v>1603</v>
      </c>
      <c r="F411" s="2" t="n">
        <v>4811</v>
      </c>
      <c r="G411" s="2" t="n">
        <v>4885</v>
      </c>
    </row>
    <row r="412" customFormat="false" ht="14.65" hidden="false" customHeight="false" outlineLevel="0" collapsed="false">
      <c r="A412" s="1" t="n">
        <v>1833</v>
      </c>
      <c r="B412" s="2" t="s">
        <v>589</v>
      </c>
      <c r="C412" s="2" t="s">
        <v>565</v>
      </c>
      <c r="D412" s="2" t="s">
        <v>590</v>
      </c>
      <c r="E412" s="3" t="n">
        <v>4464</v>
      </c>
      <c r="F412" s="2" t="n">
        <v>24908</v>
      </c>
      <c r="G412" s="2" t="n">
        <v>25033</v>
      </c>
    </row>
    <row r="413" customFormat="false" ht="14.65" hidden="false" customHeight="false" outlineLevel="0" collapsed="false">
      <c r="A413" s="1" t="n">
        <v>1834</v>
      </c>
      <c r="B413" s="2" t="s">
        <v>591</v>
      </c>
      <c r="C413" s="2" t="s">
        <v>565</v>
      </c>
      <c r="D413" s="2" t="s">
        <v>591</v>
      </c>
      <c r="E413" s="3" t="n">
        <v>262</v>
      </c>
      <c r="F413" s="2" t="n">
        <v>2213</v>
      </c>
      <c r="G413" s="2" t="n">
        <v>2209</v>
      </c>
    </row>
    <row r="414" customFormat="false" ht="14.65" hidden="false" customHeight="false" outlineLevel="0" collapsed="false">
      <c r="A414" s="1" t="n">
        <v>1835</v>
      </c>
      <c r="B414" s="2" t="s">
        <v>592</v>
      </c>
      <c r="C414" s="2" t="s">
        <v>565</v>
      </c>
      <c r="D414" s="2" t="s">
        <v>592</v>
      </c>
      <c r="E414" s="3" t="n">
        <v>15</v>
      </c>
      <c r="F414" s="2" t="n">
        <v>497</v>
      </c>
      <c r="G414" s="2" t="n">
        <v>493</v>
      </c>
    </row>
    <row r="415" customFormat="false" ht="14.65" hidden="false" customHeight="false" outlineLevel="0" collapsed="false">
      <c r="A415" s="1" t="n">
        <v>1836</v>
      </c>
      <c r="B415" s="2" t="s">
        <v>593</v>
      </c>
      <c r="C415" s="2" t="s">
        <v>565</v>
      </c>
      <c r="D415" s="2" t="s">
        <v>594</v>
      </c>
      <c r="E415" s="3" t="n">
        <v>706</v>
      </c>
      <c r="F415" s="2" t="n">
        <v>1694</v>
      </c>
      <c r="G415" s="2" t="n">
        <v>1679</v>
      </c>
    </row>
    <row r="416" customFormat="false" ht="14.65" hidden="false" customHeight="false" outlineLevel="0" collapsed="false">
      <c r="A416" s="1" t="n">
        <v>1837</v>
      </c>
      <c r="B416" s="2" t="s">
        <v>595</v>
      </c>
      <c r="C416" s="2" t="s">
        <v>565</v>
      </c>
      <c r="D416" s="2" t="s">
        <v>596</v>
      </c>
      <c r="E416" s="3" t="n">
        <v>871</v>
      </c>
      <c r="F416" s="2" t="n">
        <v>7108</v>
      </c>
      <c r="G416" s="2" t="n">
        <v>7014</v>
      </c>
    </row>
    <row r="417" customFormat="false" ht="14.65" hidden="false" customHeight="false" outlineLevel="0" collapsed="false">
      <c r="A417" s="1" t="n">
        <v>1838</v>
      </c>
      <c r="B417" s="2" t="s">
        <v>597</v>
      </c>
      <c r="C417" s="2" t="s">
        <v>565</v>
      </c>
      <c r="D417" s="2" t="s">
        <v>598</v>
      </c>
      <c r="E417" s="3" t="n">
        <v>664</v>
      </c>
      <c r="F417" s="2" t="n">
        <v>2512</v>
      </c>
      <c r="G417" s="2" t="n">
        <v>2512</v>
      </c>
    </row>
    <row r="418" customFormat="false" ht="14.65" hidden="false" customHeight="false" outlineLevel="0" collapsed="false">
      <c r="A418" s="1" t="n">
        <v>1839</v>
      </c>
      <c r="B418" s="2" t="s">
        <v>599</v>
      </c>
      <c r="C418" s="2" t="s">
        <v>565</v>
      </c>
      <c r="D418" s="2" t="s">
        <v>600</v>
      </c>
      <c r="E418" s="3" t="n">
        <v>1226</v>
      </c>
      <c r="F418" s="2" t="n">
        <v>1440</v>
      </c>
      <c r="G418" s="2" t="n">
        <v>1441</v>
      </c>
    </row>
    <row r="419" customFormat="false" ht="14.65" hidden="false" customHeight="false" outlineLevel="0" collapsed="false">
      <c r="A419" s="1" t="n">
        <v>1840</v>
      </c>
      <c r="B419" s="2" t="s">
        <v>601</v>
      </c>
      <c r="C419" s="2" t="s">
        <v>565</v>
      </c>
      <c r="D419" s="2" t="s">
        <v>602</v>
      </c>
      <c r="E419" s="3" t="n">
        <v>2213</v>
      </c>
      <c r="F419" s="2" t="n">
        <v>5125</v>
      </c>
      <c r="G419" s="2" t="n">
        <v>5162</v>
      </c>
    </row>
    <row r="420" customFormat="false" ht="14.65" hidden="false" customHeight="false" outlineLevel="0" collapsed="false">
      <c r="A420" s="1" t="n">
        <v>1841</v>
      </c>
      <c r="B420" s="2" t="s">
        <v>603</v>
      </c>
      <c r="C420" s="2" t="s">
        <v>565</v>
      </c>
      <c r="D420" s="2" t="s">
        <v>603</v>
      </c>
      <c r="E420" s="3" t="n">
        <v>1208</v>
      </c>
      <c r="F420" s="2" t="n">
        <v>9923</v>
      </c>
      <c r="G420" s="2" t="n">
        <v>9908</v>
      </c>
    </row>
    <row r="421" customFormat="false" ht="14.65" hidden="false" customHeight="false" outlineLevel="0" collapsed="false">
      <c r="A421" s="1" t="n">
        <v>1842</v>
      </c>
      <c r="B421" s="2" t="s">
        <v>604</v>
      </c>
      <c r="C421" s="2" t="s">
        <v>565</v>
      </c>
      <c r="D421" s="2" t="s">
        <v>605</v>
      </c>
      <c r="E421" s="3" t="n">
        <v>465</v>
      </c>
      <c r="F421" s="2" t="n">
        <v>1241</v>
      </c>
      <c r="G421" s="2" t="n">
        <v>1224</v>
      </c>
    </row>
    <row r="422" customFormat="false" ht="14.65" hidden="false" customHeight="false" outlineLevel="0" collapsed="false">
      <c r="A422" s="1" t="n">
        <v>1845</v>
      </c>
      <c r="B422" s="2" t="s">
        <v>606</v>
      </c>
      <c r="C422" s="2" t="s">
        <v>565</v>
      </c>
      <c r="D422" s="2" t="s">
        <v>607</v>
      </c>
      <c r="E422" s="3" t="n">
        <v>1654</v>
      </c>
      <c r="F422" s="2" t="n">
        <v>2708</v>
      </c>
      <c r="G422" s="2" t="n">
        <v>2676</v>
      </c>
    </row>
    <row r="423" customFormat="false" ht="14.65" hidden="false" customHeight="false" outlineLevel="0" collapsed="false">
      <c r="A423" s="1" t="n">
        <v>1848</v>
      </c>
      <c r="B423" s="2" t="s">
        <v>608</v>
      </c>
      <c r="C423" s="2" t="s">
        <v>565</v>
      </c>
      <c r="D423" s="2" t="s">
        <v>609</v>
      </c>
      <c r="E423" s="3" t="n">
        <v>1013</v>
      </c>
      <c r="F423" s="2" t="n">
        <v>3240</v>
      </c>
      <c r="G423" s="2" t="n">
        <v>3187</v>
      </c>
    </row>
    <row r="424" customFormat="false" ht="14.65" hidden="false" customHeight="false" outlineLevel="0" collapsed="false">
      <c r="A424" s="1" t="n">
        <v>1849</v>
      </c>
      <c r="B424" s="2" t="s">
        <v>610</v>
      </c>
      <c r="C424" s="2" t="s">
        <v>565</v>
      </c>
      <c r="D424" s="2" t="s">
        <v>610</v>
      </c>
      <c r="E424" s="3" t="n">
        <v>1038</v>
      </c>
      <c r="F424" s="2" t="n">
        <v>2254</v>
      </c>
      <c r="G424" s="2" t="n">
        <v>2213</v>
      </c>
    </row>
    <row r="425" customFormat="false" ht="14.65" hidden="false" customHeight="false" outlineLevel="0" collapsed="false">
      <c r="A425" s="1" t="n">
        <v>1850</v>
      </c>
      <c r="B425" s="2" t="s">
        <v>611</v>
      </c>
      <c r="C425" s="2" t="s">
        <v>565</v>
      </c>
      <c r="D425" s="2" t="s">
        <v>612</v>
      </c>
      <c r="E425" s="3" t="n">
        <v>1463</v>
      </c>
      <c r="F425" s="2" t="n">
        <v>2539</v>
      </c>
      <c r="G425" s="2" t="n">
        <v>2505</v>
      </c>
    </row>
    <row r="426" customFormat="false" ht="14.65" hidden="false" customHeight="false" outlineLevel="0" collapsed="false">
      <c r="A426" s="1" t="n">
        <v>1851</v>
      </c>
      <c r="B426" s="2" t="s">
        <v>613</v>
      </c>
      <c r="C426" s="2" t="s">
        <v>565</v>
      </c>
      <c r="D426" s="2" t="s">
        <v>613</v>
      </c>
      <c r="E426" s="3" t="n">
        <v>531</v>
      </c>
      <c r="F426" s="2" t="n">
        <v>2762</v>
      </c>
      <c r="G426" s="2" t="n">
        <v>2702</v>
      </c>
    </row>
    <row r="427" customFormat="false" ht="14.65" hidden="false" customHeight="false" outlineLevel="0" collapsed="false">
      <c r="A427" s="1" t="n">
        <v>1852</v>
      </c>
      <c r="B427" s="2" t="s">
        <v>614</v>
      </c>
      <c r="C427" s="2" t="s">
        <v>565</v>
      </c>
      <c r="D427" s="2" t="s">
        <v>615</v>
      </c>
      <c r="E427" s="3" t="n">
        <v>317</v>
      </c>
      <c r="F427" s="2" t="n">
        <v>1634</v>
      </c>
      <c r="G427" s="2" t="n">
        <v>1579</v>
      </c>
    </row>
    <row r="428" customFormat="false" ht="14.65" hidden="false" customHeight="false" outlineLevel="0" collapsed="false">
      <c r="A428" s="1" t="n">
        <v>1853</v>
      </c>
      <c r="B428" s="2" t="s">
        <v>616</v>
      </c>
      <c r="C428" s="2" t="s">
        <v>565</v>
      </c>
      <c r="D428" s="2" t="s">
        <v>617</v>
      </c>
      <c r="E428" s="3" t="n">
        <v>242</v>
      </c>
      <c r="F428" s="2" t="n">
        <v>1694</v>
      </c>
      <c r="G428" s="2" t="n">
        <v>1639</v>
      </c>
    </row>
    <row r="429" customFormat="false" ht="14.65" hidden="false" customHeight="false" outlineLevel="0" collapsed="false">
      <c r="A429" s="1" t="n">
        <v>1854</v>
      </c>
      <c r="B429" s="2" t="s">
        <v>618</v>
      </c>
      <c r="C429" s="2" t="s">
        <v>565</v>
      </c>
      <c r="D429" s="2" t="s">
        <v>618</v>
      </c>
      <c r="E429" s="3" t="n">
        <v>930</v>
      </c>
      <c r="F429" s="2" t="n">
        <v>3006</v>
      </c>
      <c r="G429" s="2" t="n">
        <v>2981</v>
      </c>
    </row>
    <row r="430" customFormat="false" ht="14.65" hidden="false" customHeight="false" outlineLevel="0" collapsed="false">
      <c r="A430" s="1" t="n">
        <v>1856</v>
      </c>
      <c r="B430" s="2" t="s">
        <v>619</v>
      </c>
      <c r="C430" s="2" t="s">
        <v>565</v>
      </c>
      <c r="D430" s="2" t="s">
        <v>620</v>
      </c>
      <c r="E430" s="3" t="n">
        <v>11</v>
      </c>
      <c r="F430" s="2" t="n">
        <v>670</v>
      </c>
      <c r="G430" s="2" t="n">
        <v>689</v>
      </c>
    </row>
    <row r="431" customFormat="false" ht="14.65" hidden="false" customHeight="false" outlineLevel="0" collapsed="false">
      <c r="A431" s="1" t="n">
        <v>1857</v>
      </c>
      <c r="B431" s="2" t="s">
        <v>621</v>
      </c>
      <c r="C431" s="2" t="s">
        <v>565</v>
      </c>
      <c r="D431" s="2" t="s">
        <v>621</v>
      </c>
      <c r="E431" s="3" t="n">
        <v>18</v>
      </c>
      <c r="F431" s="2" t="n">
        <v>843</v>
      </c>
      <c r="G431" s="2" t="n">
        <v>821</v>
      </c>
    </row>
    <row r="432" customFormat="false" ht="14.65" hidden="false" customHeight="false" outlineLevel="0" collapsed="false">
      <c r="A432" s="1" t="n">
        <v>1859</v>
      </c>
      <c r="B432" s="2" t="s">
        <v>622</v>
      </c>
      <c r="C432" s="2" t="s">
        <v>565</v>
      </c>
      <c r="D432" s="2" t="s">
        <v>623</v>
      </c>
      <c r="E432" s="3" t="n">
        <v>180</v>
      </c>
      <c r="F432" s="2" t="n">
        <v>1615</v>
      </c>
      <c r="G432" s="2" t="n">
        <v>1628</v>
      </c>
    </row>
    <row r="433" customFormat="false" ht="14.65" hidden="false" customHeight="false" outlineLevel="0" collapsed="false">
      <c r="A433" s="1" t="n">
        <v>1860</v>
      </c>
      <c r="B433" s="2" t="s">
        <v>624</v>
      </c>
      <c r="C433" s="2" t="s">
        <v>565</v>
      </c>
      <c r="D433" s="2" t="s">
        <v>625</v>
      </c>
      <c r="E433" s="3" t="n">
        <v>422</v>
      </c>
      <c r="F433" s="2" t="n">
        <v>10632</v>
      </c>
      <c r="G433" s="2" t="n">
        <v>10667</v>
      </c>
    </row>
    <row r="434" customFormat="false" ht="14.65" hidden="false" customHeight="false" outlineLevel="0" collapsed="false">
      <c r="A434" s="1" t="n">
        <v>1865</v>
      </c>
      <c r="B434" s="2" t="s">
        <v>626</v>
      </c>
      <c r="C434" s="2" t="s">
        <v>565</v>
      </c>
      <c r="D434" s="2" t="s">
        <v>627</v>
      </c>
      <c r="E434" s="3" t="n">
        <v>477</v>
      </c>
      <c r="F434" s="2" t="n">
        <v>9352</v>
      </c>
      <c r="G434" s="2" t="n">
        <v>9344</v>
      </c>
    </row>
    <row r="435" customFormat="false" ht="14.65" hidden="false" customHeight="false" outlineLevel="0" collapsed="false">
      <c r="A435" s="1" t="n">
        <v>1866</v>
      </c>
      <c r="B435" s="2" t="s">
        <v>628</v>
      </c>
      <c r="C435" s="2" t="s">
        <v>565</v>
      </c>
      <c r="D435" s="2" t="s">
        <v>629</v>
      </c>
      <c r="E435" s="3" t="n">
        <v>566</v>
      </c>
      <c r="F435" s="2" t="n">
        <v>8629</v>
      </c>
      <c r="G435" s="2" t="n">
        <v>8723</v>
      </c>
    </row>
    <row r="436" customFormat="false" ht="14.65" hidden="false" customHeight="false" outlineLevel="0" collapsed="false">
      <c r="A436" s="1" t="n">
        <v>1867</v>
      </c>
      <c r="B436" s="2" t="s">
        <v>248</v>
      </c>
      <c r="C436" s="2" t="s">
        <v>565</v>
      </c>
      <c r="D436" s="2" t="s">
        <v>630</v>
      </c>
      <c r="E436" s="3" t="n">
        <v>248</v>
      </c>
      <c r="F436" s="2" t="n">
        <v>3642</v>
      </c>
      <c r="G436" s="2" t="n">
        <v>3544</v>
      </c>
    </row>
    <row r="437" customFormat="false" ht="14.65" hidden="false" customHeight="false" outlineLevel="0" collapsed="false">
      <c r="A437" s="1" t="n">
        <v>1868</v>
      </c>
      <c r="B437" s="2" t="s">
        <v>631</v>
      </c>
      <c r="C437" s="2" t="s">
        <v>565</v>
      </c>
      <c r="D437" s="2" t="s">
        <v>632</v>
      </c>
      <c r="E437" s="3" t="n">
        <v>317</v>
      </c>
      <c r="F437" s="2" t="n">
        <v>4778</v>
      </c>
      <c r="G437" s="2" t="n">
        <v>4770</v>
      </c>
    </row>
    <row r="438" customFormat="false" ht="14.65" hidden="false" customHeight="false" outlineLevel="0" collapsed="false">
      <c r="A438" s="1" t="n">
        <v>1870</v>
      </c>
      <c r="B438" s="2" t="s">
        <v>633</v>
      </c>
      <c r="C438" s="2" t="s">
        <v>565</v>
      </c>
      <c r="D438" s="2" t="s">
        <v>633</v>
      </c>
      <c r="E438" s="3" t="n">
        <v>577</v>
      </c>
      <c r="F438" s="2" t="n">
        <v>8534</v>
      </c>
      <c r="G438" s="2" t="n">
        <v>8655</v>
      </c>
    </row>
    <row r="439" customFormat="false" ht="14.65" hidden="false" customHeight="false" outlineLevel="0" collapsed="false">
      <c r="A439" s="1" t="n">
        <v>1871</v>
      </c>
      <c r="B439" s="2" t="s">
        <v>634</v>
      </c>
      <c r="C439" s="2" t="s">
        <v>565</v>
      </c>
      <c r="D439" s="2" t="s">
        <v>635</v>
      </c>
      <c r="E439" s="3" t="n">
        <v>659</v>
      </c>
      <c r="F439" s="2" t="n">
        <v>6324</v>
      </c>
      <c r="G439" s="2" t="n">
        <v>6278</v>
      </c>
    </row>
    <row r="440" customFormat="false" ht="14.65" hidden="false" customHeight="false" outlineLevel="0" collapsed="false">
      <c r="A440" s="1" t="n">
        <v>1874</v>
      </c>
      <c r="B440" s="2" t="s">
        <v>636</v>
      </c>
      <c r="C440" s="2" t="s">
        <v>565</v>
      </c>
      <c r="D440" s="2" t="s">
        <v>637</v>
      </c>
      <c r="E440" s="3" t="n">
        <v>120</v>
      </c>
      <c r="F440" s="2" t="n">
        <v>1412</v>
      </c>
      <c r="G440" s="2" t="n">
        <v>1433</v>
      </c>
    </row>
    <row r="442" customFormat="false" ht="14.65" hidden="false" customHeight="false" outlineLevel="0" collapsed="false">
      <c r="A442" s="1" t="n">
        <v>1901</v>
      </c>
      <c r="B442" s="2" t="s">
        <v>638</v>
      </c>
      <c r="C442" s="2" t="s">
        <v>639</v>
      </c>
      <c r="D442" s="2" t="s">
        <v>638</v>
      </c>
      <c r="E442" s="3" t="n">
        <v>364</v>
      </c>
      <c r="F442" s="2" t="n">
        <v>22678</v>
      </c>
      <c r="G442" s="2" t="n">
        <v>22749</v>
      </c>
    </row>
    <row r="443" customFormat="false" ht="14.65" hidden="false" customHeight="false" outlineLevel="0" collapsed="false">
      <c r="A443" s="1" t="n">
        <v>1902</v>
      </c>
      <c r="B443" s="2" t="s">
        <v>640</v>
      </c>
      <c r="C443" s="2" t="s">
        <v>639</v>
      </c>
      <c r="D443" s="2" t="s">
        <v>640</v>
      </c>
      <c r="E443" s="3" t="n">
        <v>2558</v>
      </c>
      <c r="F443" s="2" t="n">
        <v>53456</v>
      </c>
      <c r="G443" s="2" t="n">
        <v>54620</v>
      </c>
    </row>
    <row r="444" customFormat="false" ht="14.65" hidden="false" customHeight="false" outlineLevel="0" collapsed="false">
      <c r="A444" s="1" t="n">
        <v>1911</v>
      </c>
      <c r="B444" s="2" t="s">
        <v>641</v>
      </c>
      <c r="C444" s="2" t="s">
        <v>639</v>
      </c>
      <c r="D444" s="2" t="s">
        <v>642</v>
      </c>
      <c r="E444" s="3" t="n">
        <v>658</v>
      </c>
      <c r="F444" s="2" t="n">
        <v>3424</v>
      </c>
      <c r="G444" s="2" t="n">
        <v>3488</v>
      </c>
    </row>
    <row r="445" customFormat="false" ht="14.65" hidden="false" customHeight="false" outlineLevel="0" collapsed="false">
      <c r="A445" s="1" t="n">
        <v>1913</v>
      </c>
      <c r="B445" s="2" t="s">
        <v>643</v>
      </c>
      <c r="C445" s="2" t="s">
        <v>639</v>
      </c>
      <c r="D445" s="2" t="s">
        <v>644</v>
      </c>
      <c r="E445" s="3" t="n">
        <v>494</v>
      </c>
      <c r="F445" s="2" t="n">
        <v>3310</v>
      </c>
      <c r="G445" s="2" t="n">
        <v>3387</v>
      </c>
    </row>
    <row r="446" customFormat="false" ht="14.65" hidden="false" customHeight="false" outlineLevel="0" collapsed="false">
      <c r="A446" s="1" t="n">
        <v>1915</v>
      </c>
      <c r="B446" s="2" t="s">
        <v>645</v>
      </c>
      <c r="C446" s="2" t="s">
        <v>639</v>
      </c>
      <c r="D446" s="2" t="s">
        <v>645</v>
      </c>
      <c r="E446" s="3" t="n">
        <v>75</v>
      </c>
      <c r="F446" s="2" t="n">
        <v>662</v>
      </c>
      <c r="G446" s="2" t="n">
        <v>660</v>
      </c>
    </row>
    <row r="447" customFormat="false" ht="14.65" hidden="false" customHeight="false" outlineLevel="0" collapsed="false">
      <c r="A447" s="1" t="n">
        <v>1917</v>
      </c>
      <c r="B447" s="2" t="s">
        <v>646</v>
      </c>
      <c r="C447" s="2" t="s">
        <v>639</v>
      </c>
      <c r="D447" s="2" t="s">
        <v>647</v>
      </c>
      <c r="E447" s="3" t="n">
        <v>242</v>
      </c>
      <c r="F447" s="2" t="n">
        <v>2144</v>
      </c>
      <c r="G447" s="2" t="n">
        <v>2116</v>
      </c>
    </row>
    <row r="448" customFormat="false" ht="14.65" hidden="false" customHeight="false" outlineLevel="0" collapsed="false">
      <c r="A448" s="1" t="n">
        <v>1919</v>
      </c>
      <c r="B448" s="2" t="s">
        <v>648</v>
      </c>
      <c r="C448" s="2" t="s">
        <v>639</v>
      </c>
      <c r="D448" s="2" t="s">
        <v>648</v>
      </c>
      <c r="E448" s="3" t="n">
        <v>313</v>
      </c>
      <c r="F448" s="2" t="n">
        <v>1448</v>
      </c>
      <c r="G448" s="2" t="n">
        <v>1487</v>
      </c>
    </row>
    <row r="449" customFormat="false" ht="14.65" hidden="false" customHeight="false" outlineLevel="0" collapsed="false">
      <c r="A449" s="1" t="n">
        <v>1920</v>
      </c>
      <c r="B449" s="2" t="s">
        <v>649</v>
      </c>
      <c r="C449" s="2" t="s">
        <v>639</v>
      </c>
      <c r="D449" s="2" t="s">
        <v>650</v>
      </c>
      <c r="E449" s="3" t="n">
        <v>304</v>
      </c>
      <c r="F449" s="2" t="n">
        <v>1133</v>
      </c>
      <c r="G449" s="2" t="n">
        <v>1122</v>
      </c>
    </row>
    <row r="450" customFormat="false" ht="14.65" hidden="false" customHeight="false" outlineLevel="0" collapsed="false">
      <c r="A450" s="1" t="n">
        <v>1922</v>
      </c>
      <c r="B450" s="2" t="s">
        <v>651</v>
      </c>
      <c r="C450" s="2" t="s">
        <v>639</v>
      </c>
      <c r="D450" s="2" t="s">
        <v>651</v>
      </c>
      <c r="E450" s="3" t="n">
        <v>2698</v>
      </c>
      <c r="F450" s="2" t="n">
        <v>3842</v>
      </c>
      <c r="G450" s="2" t="n">
        <v>3813</v>
      </c>
    </row>
    <row r="451" customFormat="false" ht="14.65" hidden="false" customHeight="false" outlineLevel="0" collapsed="false">
      <c r="A451" s="1" t="n">
        <v>1923</v>
      </c>
      <c r="B451" s="2" t="s">
        <v>652</v>
      </c>
      <c r="C451" s="2" t="s">
        <v>639</v>
      </c>
      <c r="D451" s="2" t="s">
        <v>653</v>
      </c>
      <c r="E451" s="3" t="n">
        <v>457</v>
      </c>
      <c r="F451" s="2" t="n">
        <v>2536</v>
      </c>
      <c r="G451" s="2" t="n">
        <v>2574</v>
      </c>
    </row>
    <row r="452" customFormat="false" ht="14.65" hidden="false" customHeight="false" outlineLevel="0" collapsed="false">
      <c r="A452" s="1" t="n">
        <v>1924</v>
      </c>
      <c r="B452" s="2" t="s">
        <v>654</v>
      </c>
      <c r="C452" s="2" t="s">
        <v>639</v>
      </c>
      <c r="D452" s="2" t="s">
        <v>655</v>
      </c>
      <c r="E452" s="3" t="n">
        <v>3322</v>
      </c>
      <c r="F452" s="2" t="n">
        <v>7342</v>
      </c>
      <c r="G452" s="2" t="n">
        <v>7202</v>
      </c>
    </row>
    <row r="453" customFormat="false" ht="14.65" hidden="false" customHeight="false" outlineLevel="0" collapsed="false">
      <c r="A453" s="1" t="n">
        <v>1925</v>
      </c>
      <c r="B453" s="2" t="s">
        <v>656</v>
      </c>
      <c r="C453" s="2" t="s">
        <v>639</v>
      </c>
      <c r="D453" s="2" t="s">
        <v>656</v>
      </c>
      <c r="E453" s="3" t="n">
        <v>361</v>
      </c>
      <c r="F453" s="2" t="n">
        <v>3442</v>
      </c>
      <c r="G453" s="2" t="n">
        <v>3474</v>
      </c>
    </row>
    <row r="454" customFormat="false" ht="14.65" hidden="false" customHeight="false" outlineLevel="0" collapsed="false">
      <c r="A454" s="1" t="n">
        <v>1926</v>
      </c>
      <c r="B454" s="2" t="s">
        <v>657</v>
      </c>
      <c r="C454" s="2" t="s">
        <v>639</v>
      </c>
      <c r="D454" s="2" t="s">
        <v>658</v>
      </c>
      <c r="E454" s="3" t="n">
        <v>290</v>
      </c>
      <c r="F454" s="2" t="n">
        <v>1512</v>
      </c>
      <c r="G454" s="2" t="n">
        <v>1493</v>
      </c>
    </row>
    <row r="455" customFormat="false" ht="14.65" hidden="false" customHeight="false" outlineLevel="0" collapsed="false">
      <c r="A455" s="1" t="n">
        <v>1927</v>
      </c>
      <c r="B455" s="2" t="s">
        <v>659</v>
      </c>
      <c r="C455" s="2" t="s">
        <v>639</v>
      </c>
      <c r="D455" s="2" t="s">
        <v>660</v>
      </c>
      <c r="E455" s="3" t="n">
        <v>523</v>
      </c>
      <c r="F455" s="2" t="n">
        <v>1885</v>
      </c>
      <c r="G455" s="2" t="n">
        <v>1884</v>
      </c>
    </row>
    <row r="456" customFormat="false" ht="14.65" hidden="false" customHeight="false" outlineLevel="0" collapsed="false">
      <c r="A456" s="1" t="n">
        <v>1928</v>
      </c>
      <c r="B456" s="2" t="s">
        <v>661</v>
      </c>
      <c r="C456" s="2" t="s">
        <v>639</v>
      </c>
      <c r="D456" s="2" t="s">
        <v>662</v>
      </c>
      <c r="E456" s="3" t="n">
        <v>246</v>
      </c>
      <c r="F456" s="2" t="n">
        <v>1254</v>
      </c>
      <c r="G456" s="2" t="n">
        <v>1244</v>
      </c>
    </row>
    <row r="457" customFormat="false" ht="14.65" hidden="false" customHeight="false" outlineLevel="0" collapsed="false">
      <c r="A457" s="1" t="n">
        <v>1929</v>
      </c>
      <c r="B457" s="2" t="s">
        <v>663</v>
      </c>
      <c r="C457" s="2" t="s">
        <v>639</v>
      </c>
      <c r="D457" s="2" t="s">
        <v>664</v>
      </c>
      <c r="E457" s="3" t="n">
        <v>288</v>
      </c>
      <c r="F457" s="2" t="n">
        <v>1234</v>
      </c>
      <c r="G457" s="2" t="n">
        <v>1217</v>
      </c>
    </row>
    <row r="458" customFormat="false" ht="14.65" hidden="false" customHeight="false" outlineLevel="0" collapsed="false">
      <c r="A458" s="1" t="n">
        <v>1931</v>
      </c>
      <c r="B458" s="2" t="s">
        <v>665</v>
      </c>
      <c r="C458" s="2" t="s">
        <v>639</v>
      </c>
      <c r="D458" s="2" t="s">
        <v>666</v>
      </c>
      <c r="E458" s="3" t="n">
        <v>895</v>
      </c>
      <c r="F458" s="2" t="n">
        <v>10851</v>
      </c>
      <c r="G458" s="2" t="n">
        <v>10840</v>
      </c>
    </row>
    <row r="459" customFormat="false" ht="14.65" hidden="false" customHeight="false" outlineLevel="0" collapsed="false">
      <c r="A459" s="1" t="n">
        <v>1933</v>
      </c>
      <c r="B459" s="2" t="s">
        <v>667</v>
      </c>
      <c r="C459" s="2" t="s">
        <v>639</v>
      </c>
      <c r="D459" s="2" t="s">
        <v>668</v>
      </c>
      <c r="E459" s="3" t="n">
        <v>1494</v>
      </c>
      <c r="F459" s="2" t="n">
        <v>6181</v>
      </c>
      <c r="G459" s="2" t="n">
        <v>6112</v>
      </c>
    </row>
    <row r="460" customFormat="false" ht="14.65" hidden="false" customHeight="false" outlineLevel="0" collapsed="false">
      <c r="A460" s="1" t="n">
        <v>1936</v>
      </c>
      <c r="B460" s="2" t="s">
        <v>669</v>
      </c>
      <c r="C460" s="2" t="s">
        <v>639</v>
      </c>
      <c r="D460" s="2" t="s">
        <v>670</v>
      </c>
      <c r="E460" s="3" t="n">
        <v>1039</v>
      </c>
      <c r="F460" s="2" t="n">
        <v>2701</v>
      </c>
      <c r="G460" s="2" t="n">
        <v>2605</v>
      </c>
    </row>
    <row r="461" customFormat="false" ht="14.65" hidden="false" customHeight="false" outlineLevel="0" collapsed="false">
      <c r="A461" s="1" t="n">
        <v>1938</v>
      </c>
      <c r="B461" s="2" t="s">
        <v>671</v>
      </c>
      <c r="C461" s="2" t="s">
        <v>639</v>
      </c>
      <c r="D461" s="2" t="s">
        <v>672</v>
      </c>
      <c r="E461" s="3" t="n">
        <v>810</v>
      </c>
      <c r="F461" s="2" t="n">
        <v>3505</v>
      </c>
      <c r="G461" s="2" t="n">
        <v>3492</v>
      </c>
    </row>
    <row r="462" customFormat="false" ht="14.65" hidden="false" customHeight="false" outlineLevel="0" collapsed="false">
      <c r="A462" s="1" t="n">
        <v>1939</v>
      </c>
      <c r="B462" s="2" t="s">
        <v>673</v>
      </c>
      <c r="C462" s="2" t="s">
        <v>639</v>
      </c>
      <c r="D462" s="2" t="s">
        <v>674</v>
      </c>
      <c r="E462" s="3" t="n">
        <v>1538</v>
      </c>
      <c r="F462" s="2" t="n">
        <v>1905</v>
      </c>
      <c r="G462" s="2" t="n">
        <v>1916</v>
      </c>
    </row>
    <row r="463" customFormat="false" ht="14.65" hidden="false" customHeight="false" outlineLevel="0" collapsed="false">
      <c r="A463" s="1" t="n">
        <v>1940</v>
      </c>
      <c r="B463" s="2" t="s">
        <v>675</v>
      </c>
      <c r="C463" s="2" t="s">
        <v>639</v>
      </c>
      <c r="D463" s="2" t="s">
        <v>676</v>
      </c>
      <c r="E463" s="3" t="n">
        <v>994</v>
      </c>
      <c r="F463" s="2" t="n">
        <v>2746</v>
      </c>
      <c r="G463" s="2" t="n">
        <v>2700</v>
      </c>
    </row>
    <row r="464" customFormat="false" ht="14.65" hidden="false" customHeight="false" outlineLevel="0" collapsed="false">
      <c r="A464" s="1" t="n">
        <v>1941</v>
      </c>
      <c r="B464" s="2" t="s">
        <v>677</v>
      </c>
      <c r="C464" s="2" t="s">
        <v>639</v>
      </c>
      <c r="D464" s="2" t="s">
        <v>677</v>
      </c>
      <c r="E464" s="3" t="n">
        <v>473</v>
      </c>
      <c r="F464" s="2" t="n">
        <v>3087</v>
      </c>
      <c r="G464" s="2" t="n">
        <v>3049</v>
      </c>
    </row>
    <row r="465" customFormat="false" ht="14.65" hidden="false" customHeight="false" outlineLevel="0" collapsed="false">
      <c r="A465" s="1" t="n">
        <v>1942</v>
      </c>
      <c r="B465" s="2" t="s">
        <v>678</v>
      </c>
      <c r="C465" s="2" t="s">
        <v>639</v>
      </c>
      <c r="D465" s="2" t="s">
        <v>679</v>
      </c>
      <c r="E465" s="3" t="n">
        <v>3435</v>
      </c>
      <c r="F465" s="2" t="n">
        <v>4833</v>
      </c>
      <c r="G465" s="2" t="n">
        <v>4860</v>
      </c>
    </row>
    <row r="466" customFormat="false" ht="14.65" hidden="false" customHeight="false" outlineLevel="0" collapsed="false">
      <c r="A466" s="1" t="n">
        <v>1943</v>
      </c>
      <c r="B466" s="2" t="s">
        <v>680</v>
      </c>
      <c r="C466" s="2" t="s">
        <v>639</v>
      </c>
      <c r="D466" s="2" t="s">
        <v>681</v>
      </c>
      <c r="E466" s="3" t="n">
        <v>2110</v>
      </c>
      <c r="F466" s="2" t="n">
        <v>1638</v>
      </c>
      <c r="G466" s="2" t="n">
        <v>1601</v>
      </c>
    </row>
    <row r="468" customFormat="false" ht="14.65" hidden="false" customHeight="false" outlineLevel="0" collapsed="false">
      <c r="A468" s="1" t="n">
        <v>2002</v>
      </c>
      <c r="B468" s="2" t="s">
        <v>682</v>
      </c>
      <c r="C468" s="2" t="s">
        <v>683</v>
      </c>
      <c r="D468" s="2" t="s">
        <v>682</v>
      </c>
      <c r="E468" s="3" t="n">
        <v>601</v>
      </c>
      <c r="F468" s="2" t="n">
        <v>3046</v>
      </c>
      <c r="G468" s="2" t="n">
        <v>3032</v>
      </c>
    </row>
    <row r="469" customFormat="false" ht="14.65" hidden="false" customHeight="false" outlineLevel="0" collapsed="false">
      <c r="A469" s="1" t="n">
        <v>2003</v>
      </c>
      <c r="B469" s="2" t="s">
        <v>684</v>
      </c>
      <c r="C469" s="2" t="s">
        <v>683</v>
      </c>
      <c r="D469" s="2" t="s">
        <v>684</v>
      </c>
      <c r="E469" s="3" t="n">
        <v>1259</v>
      </c>
      <c r="F469" s="2" t="n">
        <v>6282</v>
      </c>
      <c r="G469" s="2" t="n">
        <v>6363</v>
      </c>
    </row>
    <row r="470" customFormat="false" ht="14.65" hidden="false" customHeight="false" outlineLevel="0" collapsed="false">
      <c r="A470" s="1" t="n">
        <v>2004</v>
      </c>
      <c r="B470" s="2" t="s">
        <v>685</v>
      </c>
      <c r="C470" s="2" t="s">
        <v>683</v>
      </c>
      <c r="D470" s="2" t="s">
        <v>685</v>
      </c>
      <c r="E470" s="3" t="n">
        <v>848</v>
      </c>
      <c r="F470" s="2" t="n">
        <v>9460</v>
      </c>
      <c r="G470" s="2" t="n">
        <v>9559</v>
      </c>
    </row>
    <row r="471" customFormat="false" ht="14.65" hidden="false" customHeight="false" outlineLevel="0" collapsed="false">
      <c r="A471" s="1" t="n">
        <v>2011</v>
      </c>
      <c r="B471" s="2" t="s">
        <v>686</v>
      </c>
      <c r="C471" s="2" t="s">
        <v>683</v>
      </c>
      <c r="D471" s="2" t="s">
        <v>686</v>
      </c>
      <c r="E471" s="3" t="n">
        <v>9704</v>
      </c>
      <c r="F471" s="2" t="n">
        <v>3080</v>
      </c>
      <c r="G471" s="2" t="n">
        <v>3108</v>
      </c>
    </row>
    <row r="472" customFormat="false" ht="14.65" hidden="false" customHeight="false" outlineLevel="0" collapsed="false">
      <c r="B472" s="2" t="s">
        <v>687</v>
      </c>
      <c r="D472" s="2" t="s">
        <v>687</v>
      </c>
    </row>
    <row r="473" customFormat="false" ht="14.65" hidden="false" customHeight="false" outlineLevel="0" collapsed="false">
      <c r="A473" s="1" t="n">
        <v>2012</v>
      </c>
      <c r="B473" s="2" t="s">
        <v>688</v>
      </c>
      <c r="C473" s="2" t="s">
        <v>683</v>
      </c>
      <c r="D473" s="2" t="s">
        <v>688</v>
      </c>
      <c r="E473" s="3" t="n">
        <v>3845</v>
      </c>
      <c r="F473" s="2" t="n">
        <v>15838</v>
      </c>
      <c r="G473" s="2" t="n">
        <v>16081</v>
      </c>
    </row>
    <row r="474" customFormat="false" ht="14.65" hidden="false" customHeight="false" outlineLevel="0" collapsed="false">
      <c r="A474" s="1" t="n">
        <v>2014</v>
      </c>
      <c r="B474" s="2" t="s">
        <v>689</v>
      </c>
      <c r="C474" s="2" t="s">
        <v>683</v>
      </c>
      <c r="D474" s="2" t="s">
        <v>690</v>
      </c>
      <c r="E474" s="3" t="n">
        <v>691</v>
      </c>
      <c r="F474" s="2" t="n">
        <v>1599</v>
      </c>
      <c r="G474" s="2" t="n">
        <v>1544</v>
      </c>
    </row>
    <row r="475" customFormat="false" ht="14.65" hidden="false" customHeight="false" outlineLevel="0" collapsed="false">
      <c r="A475" s="1" t="n">
        <v>2015</v>
      </c>
      <c r="B475" s="2" t="s">
        <v>691</v>
      </c>
      <c r="C475" s="2" t="s">
        <v>683</v>
      </c>
      <c r="D475" s="2" t="s">
        <v>692</v>
      </c>
      <c r="E475" s="3" t="n">
        <v>559</v>
      </c>
      <c r="F475" s="2" t="n">
        <v>1403</v>
      </c>
      <c r="G475" s="2" t="n">
        <v>1351</v>
      </c>
    </row>
    <row r="476" customFormat="false" ht="14.65" hidden="false" customHeight="false" outlineLevel="0" collapsed="false">
      <c r="A476" s="1" t="n">
        <v>2017</v>
      </c>
      <c r="B476" s="2" t="s">
        <v>693</v>
      </c>
      <c r="C476" s="2" t="s">
        <v>683</v>
      </c>
      <c r="D476" s="2" t="s">
        <v>693</v>
      </c>
      <c r="E476" s="3" t="n">
        <v>1843</v>
      </c>
      <c r="F476" s="2" t="n">
        <v>1287</v>
      </c>
      <c r="G476" s="2" t="n">
        <v>1282</v>
      </c>
    </row>
    <row r="477" customFormat="false" ht="14.65" hidden="false" customHeight="false" outlineLevel="0" collapsed="false">
      <c r="A477" s="1" t="n">
        <v>2018</v>
      </c>
      <c r="B477" s="2" t="s">
        <v>694</v>
      </c>
      <c r="C477" s="2" t="s">
        <v>683</v>
      </c>
      <c r="D477" s="2" t="s">
        <v>695</v>
      </c>
      <c r="E477" s="3" t="n">
        <v>1136</v>
      </c>
      <c r="F477" s="2" t="n">
        <v>1806</v>
      </c>
      <c r="G477" s="2" t="n">
        <v>1778</v>
      </c>
    </row>
    <row r="478" customFormat="false" ht="14.65" hidden="false" customHeight="false" outlineLevel="0" collapsed="false">
      <c r="A478" s="1" t="n">
        <v>2019</v>
      </c>
      <c r="B478" s="2" t="s">
        <v>696</v>
      </c>
      <c r="C478" s="2" t="s">
        <v>683</v>
      </c>
      <c r="D478" s="2" t="s">
        <v>697</v>
      </c>
      <c r="E478" s="3" t="n">
        <v>924</v>
      </c>
      <c r="F478" s="2" t="n">
        <v>3962</v>
      </c>
      <c r="G478" s="2" t="n">
        <v>3964</v>
      </c>
    </row>
    <row r="479" customFormat="false" ht="14.65" hidden="false" customHeight="false" outlineLevel="0" collapsed="false">
      <c r="A479" s="1" t="n">
        <v>2020</v>
      </c>
      <c r="B479" s="2" t="s">
        <v>698</v>
      </c>
      <c r="C479" s="2" t="s">
        <v>683</v>
      </c>
      <c r="D479" s="2" t="s">
        <v>699</v>
      </c>
      <c r="E479" s="3" t="n">
        <v>4873</v>
      </c>
      <c r="F479" s="2" t="n">
        <v>4535</v>
      </c>
      <c r="G479" s="2" t="n">
        <v>4493</v>
      </c>
    </row>
    <row r="480" customFormat="false" ht="14.65" hidden="false" customHeight="false" outlineLevel="0" collapsed="false">
      <c r="A480" s="1" t="n">
        <v>2021</v>
      </c>
      <c r="B480" s="2" t="s">
        <v>700</v>
      </c>
      <c r="C480" s="2" t="s">
        <v>683</v>
      </c>
      <c r="D480" s="2" t="s">
        <v>700</v>
      </c>
      <c r="E480" s="3" t="n">
        <v>5464</v>
      </c>
      <c r="F480" s="2" t="n">
        <v>2757</v>
      </c>
      <c r="G480" s="2" t="n">
        <v>2777</v>
      </c>
    </row>
    <row r="481" customFormat="false" ht="14.65" hidden="false" customHeight="false" outlineLevel="0" collapsed="false">
      <c r="B481" s="2" t="s">
        <v>701</v>
      </c>
      <c r="D481" s="2" t="s">
        <v>701</v>
      </c>
    </row>
    <row r="482" customFormat="false" ht="14.65" hidden="false" customHeight="false" outlineLevel="0" collapsed="false">
      <c r="A482" s="1" t="n">
        <v>2022</v>
      </c>
      <c r="B482" s="2" t="s">
        <v>702</v>
      </c>
      <c r="C482" s="2" t="s">
        <v>683</v>
      </c>
      <c r="D482" s="2" t="s">
        <v>703</v>
      </c>
      <c r="E482" s="3" t="n">
        <v>3459</v>
      </c>
      <c r="F482" s="2" t="n">
        <v>1630</v>
      </c>
      <c r="G482" s="2" t="n">
        <v>1595</v>
      </c>
    </row>
    <row r="483" customFormat="false" ht="14.65" hidden="false" customHeight="false" outlineLevel="0" collapsed="false">
      <c r="A483" s="1" t="n">
        <v>2023</v>
      </c>
      <c r="B483" s="2" t="s">
        <v>704</v>
      </c>
      <c r="C483" s="2" t="s">
        <v>683</v>
      </c>
      <c r="D483" s="2" t="s">
        <v>705</v>
      </c>
      <c r="E483" s="3" t="n">
        <v>1413</v>
      </c>
      <c r="F483" s="2" t="n">
        <v>1423</v>
      </c>
      <c r="G483" s="2" t="n">
        <v>1458</v>
      </c>
    </row>
    <row r="484" customFormat="false" ht="14.65" hidden="false" customHeight="false" outlineLevel="0" collapsed="false">
      <c r="A484" s="1" t="n">
        <v>2024</v>
      </c>
      <c r="B484" s="2" t="s">
        <v>706</v>
      </c>
      <c r="C484" s="2" t="s">
        <v>683</v>
      </c>
      <c r="D484" s="2" t="s">
        <v>706</v>
      </c>
      <c r="E484" s="3" t="n">
        <v>1120</v>
      </c>
      <c r="F484" s="2" t="n">
        <v>1320</v>
      </c>
      <c r="G484" s="2" t="n">
        <v>1295</v>
      </c>
    </row>
    <row r="485" customFormat="false" ht="14.65" hidden="false" customHeight="false" outlineLevel="0" collapsed="false">
      <c r="A485" s="1" t="n">
        <v>2025</v>
      </c>
      <c r="B485" s="2" t="s">
        <v>707</v>
      </c>
      <c r="C485" s="2" t="s">
        <v>683</v>
      </c>
      <c r="D485" s="2" t="s">
        <v>708</v>
      </c>
      <c r="E485" s="3" t="n">
        <v>4055</v>
      </c>
      <c r="F485" s="2" t="n">
        <v>3299</v>
      </c>
      <c r="G485" s="2" t="n">
        <v>3278</v>
      </c>
    </row>
    <row r="486" customFormat="false" ht="14.65" hidden="false" customHeight="false" outlineLevel="0" collapsed="false">
      <c r="D486" s="2" t="s">
        <v>709</v>
      </c>
    </row>
    <row r="487" customFormat="false" ht="14.65" hidden="false" customHeight="false" outlineLevel="0" collapsed="false">
      <c r="A487" s="1" t="n">
        <v>2027</v>
      </c>
      <c r="B487" s="2" t="s">
        <v>710</v>
      </c>
      <c r="C487" s="2" t="s">
        <v>683</v>
      </c>
      <c r="D487" s="2" t="s">
        <v>711</v>
      </c>
      <c r="E487" s="3" t="n">
        <v>1442</v>
      </c>
      <c r="F487" s="2" t="n">
        <v>1059</v>
      </c>
      <c r="G487" s="2" t="n">
        <v>1071</v>
      </c>
    </row>
    <row r="488" customFormat="false" ht="14.65" hidden="false" customHeight="false" outlineLevel="0" collapsed="false">
      <c r="A488" s="1" t="n">
        <v>2028</v>
      </c>
      <c r="B488" s="2" t="s">
        <v>712</v>
      </c>
      <c r="C488" s="2" t="s">
        <v>683</v>
      </c>
      <c r="D488" s="2" t="s">
        <v>712</v>
      </c>
      <c r="E488" s="3" t="n">
        <v>1434</v>
      </c>
      <c r="F488" s="2" t="n">
        <v>2370</v>
      </c>
      <c r="G488" s="2" t="n">
        <v>2467</v>
      </c>
    </row>
    <row r="489" customFormat="false" ht="14.65" hidden="false" customHeight="false" outlineLevel="0" collapsed="false">
      <c r="A489" s="1" t="n">
        <v>2030</v>
      </c>
      <c r="B489" s="2" t="s">
        <v>713</v>
      </c>
      <c r="C489" s="2" t="s">
        <v>683</v>
      </c>
      <c r="D489" s="2" t="s">
        <v>714</v>
      </c>
      <c r="E489" s="3" t="n">
        <v>3967</v>
      </c>
      <c r="F489" s="2" t="n">
        <v>9819</v>
      </c>
      <c r="G489" s="2" t="n">
        <v>9913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Arealstatistikk for Norge&amp;R&amp;"Times New Roman,Regular"Statens kartverk
25.3.94</oddHeader>
    <oddFooter>&amp;C&amp;"Times New Roman,Regular"Sid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