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Arealstatistikk-2006" sheetId="1" state="visible" r:id="rId2"/>
  </sheets>
  <definedNames>
    <definedName function="false" hidden="false" localSheetId="0" name="_xlnm.Print_Area" vbProcedure="false">'Arealstatistikk-2006'!$A$438:$P$466</definedName>
    <definedName function="false" hidden="false" name="Excel_BuiltIn_Extract" vbProcedure="false">'Arealstatistikk-2006'!$W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477">
  <si>
    <t xml:space="preserve">Totalt areal</t>
  </si>
  <si>
    <t xml:space="preserve">Territorial-</t>
  </si>
  <si>
    <t xml:space="preserve">Fastland og øyer</t>
  </si>
  <si>
    <t xml:space="preserve">Kystlinje</t>
  </si>
  <si>
    <t xml:space="preserve">Avvik</t>
  </si>
  <si>
    <t xml:space="preserve">Kommuner</t>
  </si>
  <si>
    <t xml:space="preserve">Folkemengde</t>
  </si>
  <si>
    <t xml:space="preserve">inkl. terr.f.</t>
  </si>
  <si>
    <t xml:space="preserve">farvann</t>
  </si>
  <si>
    <t xml:space="preserve">fastland og øyer</t>
  </si>
  <si>
    <t xml:space="preserve">Bre</t>
  </si>
  <si>
    <t xml:space="preserve">Ferskvann</t>
  </si>
  <si>
    <t xml:space="preserve">u/ ferskvann</t>
  </si>
  <si>
    <t xml:space="preserve">Myr</t>
  </si>
  <si>
    <t xml:space="preserve">Skog</t>
  </si>
  <si>
    <t xml:space="preserve">fastland</t>
  </si>
  <si>
    <t xml:space="preserve">øyer</t>
  </si>
  <si>
    <t xml:space="preserve">totalt</t>
  </si>
  <si>
    <t xml:space="preserve">Øyer i</t>
  </si>
  <si>
    <t xml:space="preserve">Evig</t>
  </si>
  <si>
    <t xml:space="preserve">nr</t>
  </si>
  <si>
    <t xml:space="preserve">Navn</t>
  </si>
  <si>
    <t xml:space="preserve">Endring</t>
  </si>
  <si>
    <t xml:space="preserve">km²</t>
  </si>
  <si>
    <t xml:space="preserve">km</t>
  </si>
  <si>
    <t xml:space="preserve">høydenivåer</t>
  </si>
  <si>
    <t xml:space="preserve"> + øyer</t>
  </si>
  <si>
    <t xml:space="preserve"> + ferskv.</t>
  </si>
  <si>
    <t xml:space="preserve">saltvann</t>
  </si>
  <si>
    <t xml:space="preserve">snø, is</t>
  </si>
  <si>
    <t xml:space="preserve">Halden</t>
  </si>
  <si>
    <t xml:space="preserve">Moss</t>
  </si>
  <si>
    <t xml:space="preserve">Sarpsborg</t>
  </si>
  <si>
    <t xml:space="preserve">Fredrikstad</t>
  </si>
  <si>
    <t xml:space="preserve">Hvaler</t>
  </si>
  <si>
    <t xml:space="preserve">Aremark</t>
  </si>
  <si>
    <t xml:space="preserve">Marker</t>
  </si>
  <si>
    <t xml:space="preserve">Rømskog</t>
  </si>
  <si>
    <t xml:space="preserve">Trøgstad</t>
  </si>
  <si>
    <t xml:space="preserve">Spydeberg</t>
  </si>
  <si>
    <t xml:space="preserve">Askim</t>
  </si>
  <si>
    <t xml:space="preserve">Eidsberg</t>
  </si>
  <si>
    <t xml:space="preserve">Skiptvet</t>
  </si>
  <si>
    <t xml:space="preserve">Rakkestad</t>
  </si>
  <si>
    <t xml:space="preserve">Råde</t>
  </si>
  <si>
    <t xml:space="preserve">Rygge</t>
  </si>
  <si>
    <t xml:space="preserve">Våler</t>
  </si>
  <si>
    <t xml:space="preserve">Hobøl</t>
  </si>
  <si>
    <t xml:space="preserve">Vestby</t>
  </si>
  <si>
    <t xml:space="preserve">Ski</t>
  </si>
  <si>
    <t xml:space="preserve">Ås</t>
  </si>
  <si>
    <t xml:space="preserve">Frogn</t>
  </si>
  <si>
    <t xml:space="preserve">Nesodden</t>
  </si>
  <si>
    <t xml:space="preserve">Oppegård</t>
  </si>
  <si>
    <t xml:space="preserve">Bærum</t>
  </si>
  <si>
    <t xml:space="preserve">Asker</t>
  </si>
  <si>
    <t xml:space="preserve">Aurskog-Høland</t>
  </si>
  <si>
    <t xml:space="preserve">Sørum</t>
  </si>
  <si>
    <t xml:space="preserve">Fet</t>
  </si>
  <si>
    <t xml:space="preserve">Rælingen</t>
  </si>
  <si>
    <t xml:space="preserve">Enebakk</t>
  </si>
  <si>
    <t xml:space="preserve">Lørenskog</t>
  </si>
  <si>
    <t xml:space="preserve">Skedsmo</t>
  </si>
  <si>
    <t xml:space="preserve">Nittedal</t>
  </si>
  <si>
    <t xml:space="preserve">Gjerdrum</t>
  </si>
  <si>
    <t xml:space="preserve">Ullensaker</t>
  </si>
  <si>
    <t xml:space="preserve">Nes</t>
  </si>
  <si>
    <t xml:space="preserve">Eidsvoll</t>
  </si>
  <si>
    <t xml:space="preserve">Nannestad</t>
  </si>
  <si>
    <t xml:space="preserve">Hurdal</t>
  </si>
  <si>
    <t xml:space="preserve">Oslo</t>
  </si>
  <si>
    <t xml:space="preserve">Kongsvinger</t>
  </si>
  <si>
    <t xml:space="preserve">Hamar</t>
  </si>
  <si>
    <t xml:space="preserve">Ringsaker</t>
  </si>
  <si>
    <t xml:space="preserve">Løten</t>
  </si>
  <si>
    <t xml:space="preserve">Stange</t>
  </si>
  <si>
    <t xml:space="preserve">Nord-Odal</t>
  </si>
  <si>
    <t xml:space="preserve">Sør-Odal</t>
  </si>
  <si>
    <t xml:space="preserve">Eidskog</t>
  </si>
  <si>
    <t xml:space="preserve">Grue</t>
  </si>
  <si>
    <t xml:space="preserve">Åsnes</t>
  </si>
  <si>
    <t xml:space="preserve">Elverum</t>
  </si>
  <si>
    <t xml:space="preserve">Trysil</t>
  </si>
  <si>
    <t xml:space="preserve">Åmot</t>
  </si>
  <si>
    <t xml:space="preserve">Stor-Elvdal</t>
  </si>
  <si>
    <t xml:space="preserve">Rendalen</t>
  </si>
  <si>
    <t xml:space="preserve">Engerdal</t>
  </si>
  <si>
    <t xml:space="preserve">Tolga</t>
  </si>
  <si>
    <t xml:space="preserve">Tynset</t>
  </si>
  <si>
    <t xml:space="preserve">Alvdal</t>
  </si>
  <si>
    <t xml:space="preserve">Folldal</t>
  </si>
  <si>
    <t xml:space="preserve">Os</t>
  </si>
  <si>
    <t xml:space="preserve">Lillehammer</t>
  </si>
  <si>
    <t xml:space="preserve">Gjøvik</t>
  </si>
  <si>
    <t xml:space="preserve">Dovre</t>
  </si>
  <si>
    <t xml:space="preserve">Lesja</t>
  </si>
  <si>
    <t xml:space="preserve">Skjåk</t>
  </si>
  <si>
    <t xml:space="preserve">Lom</t>
  </si>
  <si>
    <t xml:space="preserve">Vågå</t>
  </si>
  <si>
    <t xml:space="preserve">Nord-Fron</t>
  </si>
  <si>
    <t xml:space="preserve">Sel</t>
  </si>
  <si>
    <t xml:space="preserve">Sør-Fron</t>
  </si>
  <si>
    <t xml:space="preserve">Ringebu</t>
  </si>
  <si>
    <t xml:space="preserve">Øyer</t>
  </si>
  <si>
    <t xml:space="preserve">Gausdal</t>
  </si>
  <si>
    <t xml:space="preserve">Østre Toten</t>
  </si>
  <si>
    <t xml:space="preserve">Vestre Toten</t>
  </si>
  <si>
    <t xml:space="preserve">Jevnaker</t>
  </si>
  <si>
    <t xml:space="preserve">Lunner</t>
  </si>
  <si>
    <t xml:space="preserve">Gran</t>
  </si>
  <si>
    <t xml:space="preserve">Søndre Land</t>
  </si>
  <si>
    <t xml:space="preserve">Nordre Land</t>
  </si>
  <si>
    <t xml:space="preserve">Sør-Aurdal</t>
  </si>
  <si>
    <t xml:space="preserve">Etnedal</t>
  </si>
  <si>
    <t xml:space="preserve">Nord-Aurdal</t>
  </si>
  <si>
    <t xml:space="preserve">Vestre Slidre</t>
  </si>
  <si>
    <t xml:space="preserve">Øystre Slidre</t>
  </si>
  <si>
    <t xml:space="preserve">Vang</t>
  </si>
  <si>
    <t xml:space="preserve">Drammen</t>
  </si>
  <si>
    <t xml:space="preserve">Kongsberg</t>
  </si>
  <si>
    <t xml:space="preserve">Ringerike</t>
  </si>
  <si>
    <t xml:space="preserve">Hole</t>
  </si>
  <si>
    <t xml:space="preserve">Flå</t>
  </si>
  <si>
    <t xml:space="preserve">Gol</t>
  </si>
  <si>
    <t xml:space="preserve">Hemsedal</t>
  </si>
  <si>
    <t xml:space="preserve">Ål</t>
  </si>
  <si>
    <t xml:space="preserve">Hol</t>
  </si>
  <si>
    <t xml:space="preserve">Sigdal</t>
  </si>
  <si>
    <t xml:space="preserve">Krødsherad</t>
  </si>
  <si>
    <t xml:space="preserve">Modum</t>
  </si>
  <si>
    <t xml:space="preserve">Øvre Eiker</t>
  </si>
  <si>
    <t xml:space="preserve">Nedre Eiker</t>
  </si>
  <si>
    <t xml:space="preserve">Lier</t>
  </si>
  <si>
    <t xml:space="preserve">Røyken</t>
  </si>
  <si>
    <t xml:space="preserve">Hurum</t>
  </si>
  <si>
    <t xml:space="preserve">Flesberg</t>
  </si>
  <si>
    <t xml:space="preserve">Rollag</t>
  </si>
  <si>
    <t xml:space="preserve">Nore og Uvdal</t>
  </si>
  <si>
    <t xml:space="preserve">Horten</t>
  </si>
  <si>
    <t xml:space="preserve">Holmestrand</t>
  </si>
  <si>
    <t xml:space="preserve">Tønsberg</t>
  </si>
  <si>
    <t xml:space="preserve">Sandefjord</t>
  </si>
  <si>
    <t xml:space="preserve">Larvik</t>
  </si>
  <si>
    <t xml:space="preserve">Svelvik</t>
  </si>
  <si>
    <t xml:space="preserve">Sande</t>
  </si>
  <si>
    <t xml:space="preserve">Hof</t>
  </si>
  <si>
    <t xml:space="preserve">Re</t>
  </si>
  <si>
    <t xml:space="preserve">Andebu</t>
  </si>
  <si>
    <t xml:space="preserve">Stokke</t>
  </si>
  <si>
    <t xml:space="preserve">Nøtterøy</t>
  </si>
  <si>
    <t xml:space="preserve">Tjøme</t>
  </si>
  <si>
    <t xml:space="preserve">Lardal</t>
  </si>
  <si>
    <t xml:space="preserve">Porsgrunn</t>
  </si>
  <si>
    <t xml:space="preserve">Skien</t>
  </si>
  <si>
    <t xml:space="preserve">Notodden</t>
  </si>
  <si>
    <t xml:space="preserve">Siljan</t>
  </si>
  <si>
    <t xml:space="preserve">Bamble</t>
  </si>
  <si>
    <t xml:space="preserve">Kragerø</t>
  </si>
  <si>
    <t xml:space="preserve">Drangedal</t>
  </si>
  <si>
    <t xml:space="preserve">Nome</t>
  </si>
  <si>
    <t xml:space="preserve">Bø</t>
  </si>
  <si>
    <t xml:space="preserve">Sauherad</t>
  </si>
  <si>
    <t xml:space="preserve">Tinn</t>
  </si>
  <si>
    <t xml:space="preserve">Hjartdal</t>
  </si>
  <si>
    <t xml:space="preserve">Seljord</t>
  </si>
  <si>
    <t xml:space="preserve">Kviteseid</t>
  </si>
  <si>
    <t xml:space="preserve">Nissedal</t>
  </si>
  <si>
    <t xml:space="preserve">Fyresdal</t>
  </si>
  <si>
    <t xml:space="preserve">Tokke</t>
  </si>
  <si>
    <t xml:space="preserve">Vinje</t>
  </si>
  <si>
    <t xml:space="preserve">Risør</t>
  </si>
  <si>
    <t xml:space="preserve">Grimstad</t>
  </si>
  <si>
    <t xml:space="preserve">Arendal</t>
  </si>
  <si>
    <t xml:space="preserve">Gjerstad</t>
  </si>
  <si>
    <t xml:space="preserve">Vegårshei</t>
  </si>
  <si>
    <t xml:space="preserve">Tvedestrand</t>
  </si>
  <si>
    <t xml:space="preserve">Froland</t>
  </si>
  <si>
    <t xml:space="preserve">Lillesand</t>
  </si>
  <si>
    <t xml:space="preserve">Birkenes</t>
  </si>
  <si>
    <t xml:space="preserve">Åmli</t>
  </si>
  <si>
    <t xml:space="preserve">Iveland</t>
  </si>
  <si>
    <t xml:space="preserve">Evje og Hornnes</t>
  </si>
  <si>
    <t xml:space="preserve">Bygland</t>
  </si>
  <si>
    <t xml:space="preserve">Valle</t>
  </si>
  <si>
    <t xml:space="preserve">Bykle</t>
  </si>
  <si>
    <t xml:space="preserve">Kristiansand</t>
  </si>
  <si>
    <t xml:space="preserve">Mandal</t>
  </si>
  <si>
    <t xml:space="preserve">Farsund</t>
  </si>
  <si>
    <t xml:space="preserve">Flekkefjord</t>
  </si>
  <si>
    <t xml:space="preserve">Vennesla</t>
  </si>
  <si>
    <t xml:space="preserve">Songdalen</t>
  </si>
  <si>
    <t xml:space="preserve">Søgne</t>
  </si>
  <si>
    <t xml:space="preserve">Marnardal</t>
  </si>
  <si>
    <t xml:space="preserve">Åseral</t>
  </si>
  <si>
    <t xml:space="preserve">Audnedal</t>
  </si>
  <si>
    <t xml:space="preserve">Lindesnes</t>
  </si>
  <si>
    <t xml:space="preserve">Lyngdal</t>
  </si>
  <si>
    <t xml:space="preserve">Hægebostad</t>
  </si>
  <si>
    <t xml:space="preserve">Kvinesdal</t>
  </si>
  <si>
    <t xml:space="preserve">Sirdal</t>
  </si>
  <si>
    <t xml:space="preserve">Eigersund</t>
  </si>
  <si>
    <t xml:space="preserve">Sandnes</t>
  </si>
  <si>
    <t xml:space="preserve">Stavanger</t>
  </si>
  <si>
    <t xml:space="preserve">Haugesund</t>
  </si>
  <si>
    <t xml:space="preserve">Sokndal</t>
  </si>
  <si>
    <t xml:space="preserve">Lund</t>
  </si>
  <si>
    <t xml:space="preserve">Bjerkreim</t>
  </si>
  <si>
    <t xml:space="preserve">Hå</t>
  </si>
  <si>
    <t xml:space="preserve">Klepp</t>
  </si>
  <si>
    <t xml:space="preserve">Time</t>
  </si>
  <si>
    <t xml:space="preserve">Gjesdal</t>
  </si>
  <si>
    <t xml:space="preserve">Sola</t>
  </si>
  <si>
    <t xml:space="preserve">Randaberg</t>
  </si>
  <si>
    <t xml:space="preserve">Forsand</t>
  </si>
  <si>
    <t xml:space="preserve">Strand</t>
  </si>
  <si>
    <t xml:space="preserve">Hjelmeland</t>
  </si>
  <si>
    <t xml:space="preserve">Suldal</t>
  </si>
  <si>
    <t xml:space="preserve">Sauda</t>
  </si>
  <si>
    <t xml:space="preserve">Finnøy</t>
  </si>
  <si>
    <t xml:space="preserve">Rennesøy</t>
  </si>
  <si>
    <t xml:space="preserve">Kvitsøy</t>
  </si>
  <si>
    <t xml:space="preserve">Bokn</t>
  </si>
  <si>
    <t xml:space="preserve">Tysvær</t>
  </si>
  <si>
    <t xml:space="preserve">Karmøy</t>
  </si>
  <si>
    <t xml:space="preserve">Utsira</t>
  </si>
  <si>
    <t xml:space="preserve">Vindafjord</t>
  </si>
  <si>
    <t xml:space="preserve">Bergen</t>
  </si>
  <si>
    <t xml:space="preserve">Etne</t>
  </si>
  <si>
    <t xml:space="preserve">Sveio</t>
  </si>
  <si>
    <t xml:space="preserve">Bømlo</t>
  </si>
  <si>
    <t xml:space="preserve">Stord</t>
  </si>
  <si>
    <t xml:space="preserve">Fitjar</t>
  </si>
  <si>
    <t xml:space="preserve">Tysnes</t>
  </si>
  <si>
    <t xml:space="preserve">Kvinnherad</t>
  </si>
  <si>
    <t xml:space="preserve">Jondal</t>
  </si>
  <si>
    <t xml:space="preserve">Odda</t>
  </si>
  <si>
    <t xml:space="preserve">Ullensvang</t>
  </si>
  <si>
    <t xml:space="preserve">Eidfjord</t>
  </si>
  <si>
    <t xml:space="preserve">Ulvik</t>
  </si>
  <si>
    <t xml:space="preserve">Granvin</t>
  </si>
  <si>
    <t xml:space="preserve">Voss</t>
  </si>
  <si>
    <t xml:space="preserve">Kvam</t>
  </si>
  <si>
    <t xml:space="preserve">Fusa</t>
  </si>
  <si>
    <t xml:space="preserve">Samnanger</t>
  </si>
  <si>
    <t xml:space="preserve">Austevoll</t>
  </si>
  <si>
    <t xml:space="preserve">Sund</t>
  </si>
  <si>
    <t xml:space="preserve">Fjell</t>
  </si>
  <si>
    <t xml:space="preserve">Askøy</t>
  </si>
  <si>
    <t xml:space="preserve">Vaksdal</t>
  </si>
  <si>
    <t xml:space="preserve">Modalen</t>
  </si>
  <si>
    <t xml:space="preserve">Osterøy</t>
  </si>
  <si>
    <t xml:space="preserve">Meland</t>
  </si>
  <si>
    <t xml:space="preserve">Øygarden</t>
  </si>
  <si>
    <t xml:space="preserve">Radøy</t>
  </si>
  <si>
    <t xml:space="preserve">Lindås</t>
  </si>
  <si>
    <t xml:space="preserve">Austrheim</t>
  </si>
  <si>
    <t xml:space="preserve">Fedje</t>
  </si>
  <si>
    <t xml:space="preserve">Masfjorden</t>
  </si>
  <si>
    <t xml:space="preserve">Flora</t>
  </si>
  <si>
    <t xml:space="preserve">Gulen</t>
  </si>
  <si>
    <t xml:space="preserve">Solund</t>
  </si>
  <si>
    <t xml:space="preserve">Hyllestad</t>
  </si>
  <si>
    <t xml:space="preserve">Høyanger</t>
  </si>
  <si>
    <t xml:space="preserve">Vik</t>
  </si>
  <si>
    <t xml:space="preserve">Balestrand</t>
  </si>
  <si>
    <t xml:space="preserve">Leikanger</t>
  </si>
  <si>
    <t xml:space="preserve">Sogndal</t>
  </si>
  <si>
    <t xml:space="preserve">Aurland</t>
  </si>
  <si>
    <t xml:space="preserve">Lærdal</t>
  </si>
  <si>
    <t xml:space="preserve">Årdal</t>
  </si>
  <si>
    <t xml:space="preserve">Luster</t>
  </si>
  <si>
    <t xml:space="preserve">Askvoll</t>
  </si>
  <si>
    <t xml:space="preserve">Fjaler</t>
  </si>
  <si>
    <t xml:space="preserve">Gaular</t>
  </si>
  <si>
    <t xml:space="preserve">Jølster</t>
  </si>
  <si>
    <t xml:space="preserve">Førde</t>
  </si>
  <si>
    <t xml:space="preserve">Naustdal</t>
  </si>
  <si>
    <t xml:space="preserve">Bremanger</t>
  </si>
  <si>
    <t xml:space="preserve">Vågsøy</t>
  </si>
  <si>
    <t xml:space="preserve">Selje</t>
  </si>
  <si>
    <t xml:space="preserve">Eid</t>
  </si>
  <si>
    <t xml:space="preserve">Hornindal</t>
  </si>
  <si>
    <t xml:space="preserve">Gloppen</t>
  </si>
  <si>
    <t xml:space="preserve">Stryn</t>
  </si>
  <si>
    <t xml:space="preserve">Molde</t>
  </si>
  <si>
    <t xml:space="preserve">Kristiansund</t>
  </si>
  <si>
    <t xml:space="preserve">Ålesund</t>
  </si>
  <si>
    <t xml:space="preserve">Vanylven</t>
  </si>
  <si>
    <t xml:space="preserve">Herøy</t>
  </si>
  <si>
    <t xml:space="preserve">Ulstein</t>
  </si>
  <si>
    <t xml:space="preserve">Hareid</t>
  </si>
  <si>
    <t xml:space="preserve">Volda</t>
  </si>
  <si>
    <t xml:space="preserve">Ørsta</t>
  </si>
  <si>
    <t xml:space="preserve">Ørskog</t>
  </si>
  <si>
    <t xml:space="preserve">Norddal</t>
  </si>
  <si>
    <t xml:space="preserve">Stranda</t>
  </si>
  <si>
    <t xml:space="preserve">Stordal</t>
  </si>
  <si>
    <t xml:space="preserve">Sykkylven</t>
  </si>
  <si>
    <t xml:space="preserve">Skodje</t>
  </si>
  <si>
    <t xml:space="preserve">Sula</t>
  </si>
  <si>
    <t xml:space="preserve">Giske</t>
  </si>
  <si>
    <t xml:space="preserve">Haram</t>
  </si>
  <si>
    <t xml:space="preserve">Vestnes</t>
  </si>
  <si>
    <t xml:space="preserve">Rauma</t>
  </si>
  <si>
    <t xml:space="preserve">Nesset</t>
  </si>
  <si>
    <t xml:space="preserve">Midsund</t>
  </si>
  <si>
    <t xml:space="preserve">Sandøy</t>
  </si>
  <si>
    <t xml:space="preserve">Aukra</t>
  </si>
  <si>
    <t xml:space="preserve">Fræna</t>
  </si>
  <si>
    <t xml:space="preserve">Eide</t>
  </si>
  <si>
    <t xml:space="preserve">Averøy</t>
  </si>
  <si>
    <t xml:space="preserve">Frei</t>
  </si>
  <si>
    <t xml:space="preserve">Gjemnes</t>
  </si>
  <si>
    <t xml:space="preserve">Tingvoll</t>
  </si>
  <si>
    <t xml:space="preserve">Sunndal</t>
  </si>
  <si>
    <t xml:space="preserve">Surnadal</t>
  </si>
  <si>
    <t xml:space="preserve">Rindal</t>
  </si>
  <si>
    <t xml:space="preserve">Halsa</t>
  </si>
  <si>
    <t xml:space="preserve">Smøla</t>
  </si>
  <si>
    <t xml:space="preserve">Aure</t>
  </si>
  <si>
    <t xml:space="preserve">Trondheim</t>
  </si>
  <si>
    <t xml:space="preserve">Hemne</t>
  </si>
  <si>
    <t xml:space="preserve">Snillfjord</t>
  </si>
  <si>
    <t xml:space="preserve">Hitra</t>
  </si>
  <si>
    <t xml:space="preserve">Frøya</t>
  </si>
  <si>
    <t xml:space="preserve">Ørland</t>
  </si>
  <si>
    <t xml:space="preserve">Agdenes</t>
  </si>
  <si>
    <t xml:space="preserve">Rissa</t>
  </si>
  <si>
    <t xml:space="preserve">Bjugn</t>
  </si>
  <si>
    <t xml:space="preserve">Åfjord</t>
  </si>
  <si>
    <t xml:space="preserve">Roan</t>
  </si>
  <si>
    <t xml:space="preserve">Osen</t>
  </si>
  <si>
    <t xml:space="preserve">Oppdal</t>
  </si>
  <si>
    <t xml:space="preserve">Rennebu</t>
  </si>
  <si>
    <t xml:space="preserve">Meldal</t>
  </si>
  <si>
    <t xml:space="preserve">Orkdal</t>
  </si>
  <si>
    <t xml:space="preserve">Røros</t>
  </si>
  <si>
    <t xml:space="preserve">Holtålen</t>
  </si>
  <si>
    <t xml:space="preserve">Midtre Gauldal</t>
  </si>
  <si>
    <t xml:space="preserve">Melhus</t>
  </si>
  <si>
    <t xml:space="preserve">Skaun</t>
  </si>
  <si>
    <t xml:space="preserve">Klæbu</t>
  </si>
  <si>
    <t xml:space="preserve">Malvik</t>
  </si>
  <si>
    <t xml:space="preserve">Selbu</t>
  </si>
  <si>
    <t xml:space="preserve">Tydal</t>
  </si>
  <si>
    <t xml:space="preserve">Steinkjer</t>
  </si>
  <si>
    <t xml:space="preserve">Namsos</t>
  </si>
  <si>
    <t xml:space="preserve">Meråker</t>
  </si>
  <si>
    <t xml:space="preserve">Stjørdal</t>
  </si>
  <si>
    <t xml:space="preserve">Frosta</t>
  </si>
  <si>
    <t xml:space="preserve">Leksvik</t>
  </si>
  <si>
    <t xml:space="preserve">Levanger</t>
  </si>
  <si>
    <t xml:space="preserve">Verdal</t>
  </si>
  <si>
    <t xml:space="preserve">Mosvik</t>
  </si>
  <si>
    <t xml:space="preserve">Verran</t>
  </si>
  <si>
    <t xml:space="preserve">Namdalseid</t>
  </si>
  <si>
    <t xml:space="preserve">Inderøy</t>
  </si>
  <si>
    <t xml:space="preserve">Snåsa</t>
  </si>
  <si>
    <t xml:space="preserve">Lierne</t>
  </si>
  <si>
    <t xml:space="preserve">Røyrvik</t>
  </si>
  <si>
    <t xml:space="preserve">Namsskogan</t>
  </si>
  <si>
    <t xml:space="preserve">Grong</t>
  </si>
  <si>
    <t xml:space="preserve">Høylandet</t>
  </si>
  <si>
    <t xml:space="preserve">Overhalla</t>
  </si>
  <si>
    <t xml:space="preserve">Fosnes</t>
  </si>
  <si>
    <t xml:space="preserve">Flatanger</t>
  </si>
  <si>
    <t xml:space="preserve">Vikna</t>
  </si>
  <si>
    <t xml:space="preserve">Nærøy</t>
  </si>
  <si>
    <t xml:space="preserve">Leka</t>
  </si>
  <si>
    <t xml:space="preserve">Bodø</t>
  </si>
  <si>
    <t xml:space="preserve">Narvik</t>
  </si>
  <si>
    <t xml:space="preserve">Bindal</t>
  </si>
  <si>
    <t xml:space="preserve">Sømna</t>
  </si>
  <si>
    <t xml:space="preserve">Brønnøy</t>
  </si>
  <si>
    <t xml:space="preserve">Vega</t>
  </si>
  <si>
    <t xml:space="preserve">Vevelstad</t>
  </si>
  <si>
    <t xml:space="preserve">Alstahaug</t>
  </si>
  <si>
    <t xml:space="preserve">Leirfjord</t>
  </si>
  <si>
    <t xml:space="preserve">Vefsn</t>
  </si>
  <si>
    <t xml:space="preserve">Grane</t>
  </si>
  <si>
    <t xml:space="preserve">Hattfjelldal</t>
  </si>
  <si>
    <t xml:space="preserve">Dønna</t>
  </si>
  <si>
    <t xml:space="preserve">Nesna</t>
  </si>
  <si>
    <t xml:space="preserve">Hemnes</t>
  </si>
  <si>
    <t xml:space="preserve">Rana</t>
  </si>
  <si>
    <t xml:space="preserve">Lurøy</t>
  </si>
  <si>
    <t xml:space="preserve">Træna</t>
  </si>
  <si>
    <t xml:space="preserve">Rødøy</t>
  </si>
  <si>
    <t xml:space="preserve">Meløy</t>
  </si>
  <si>
    <t xml:space="preserve">Gildeskål</t>
  </si>
  <si>
    <t xml:space="preserve">Beiarn</t>
  </si>
  <si>
    <t xml:space="preserve">Saltdal</t>
  </si>
  <si>
    <t xml:space="preserve">Fauske</t>
  </si>
  <si>
    <t xml:space="preserve">Sørfold</t>
  </si>
  <si>
    <t xml:space="preserve">Steigen</t>
  </si>
  <si>
    <t xml:space="preserve">Hamarøy</t>
  </si>
  <si>
    <t xml:space="preserve">Tysfjord</t>
  </si>
  <si>
    <t xml:space="preserve">Lødingen</t>
  </si>
  <si>
    <t xml:space="preserve">Tjeldsund</t>
  </si>
  <si>
    <t xml:space="preserve">Evenes</t>
  </si>
  <si>
    <t xml:space="preserve">Ballangen</t>
  </si>
  <si>
    <t xml:space="preserve">Røst</t>
  </si>
  <si>
    <t xml:space="preserve">Værøy</t>
  </si>
  <si>
    <t xml:space="preserve">Flakstad</t>
  </si>
  <si>
    <t xml:space="preserve">Vestvågøy</t>
  </si>
  <si>
    <t xml:space="preserve">Vågan</t>
  </si>
  <si>
    <t xml:space="preserve">Hadsel</t>
  </si>
  <si>
    <t xml:space="preserve">Øksnes</t>
  </si>
  <si>
    <t xml:space="preserve">Sortland</t>
  </si>
  <si>
    <t xml:space="preserve">Andøy</t>
  </si>
  <si>
    <t xml:space="preserve">Moskenes</t>
  </si>
  <si>
    <t xml:space="preserve">Harstad</t>
  </si>
  <si>
    <t xml:space="preserve">Tromsø</t>
  </si>
  <si>
    <t xml:space="preserve">Kvæfjord</t>
  </si>
  <si>
    <t xml:space="preserve">Skånland</t>
  </si>
  <si>
    <t xml:space="preserve">Bjarkøy</t>
  </si>
  <si>
    <t xml:space="preserve">Ibestad</t>
  </si>
  <si>
    <t xml:space="preserve">Gratangen</t>
  </si>
  <si>
    <t xml:space="preserve">Lavangen</t>
  </si>
  <si>
    <t xml:space="preserve">Bardu</t>
  </si>
  <si>
    <t xml:space="preserve">Salangen</t>
  </si>
  <si>
    <t xml:space="preserve">Målselv</t>
  </si>
  <si>
    <t xml:space="preserve">Sørreisa</t>
  </si>
  <si>
    <t xml:space="preserve">Dyrøy</t>
  </si>
  <si>
    <t xml:space="preserve">Tranøy</t>
  </si>
  <si>
    <t xml:space="preserve">Torsken</t>
  </si>
  <si>
    <t xml:space="preserve">Berg</t>
  </si>
  <si>
    <t xml:space="preserve">Lenvik</t>
  </si>
  <si>
    <t xml:space="preserve">Balsfjord</t>
  </si>
  <si>
    <t xml:space="preserve">Karlsøy</t>
  </si>
  <si>
    <t xml:space="preserve">Lyngen</t>
  </si>
  <si>
    <t xml:space="preserve">Storfjord</t>
  </si>
  <si>
    <t xml:space="preserve">Gáivuotna – Kåfjord</t>
  </si>
  <si>
    <t xml:space="preserve">Skjervøy</t>
  </si>
  <si>
    <t xml:space="preserve">Nordreisa</t>
  </si>
  <si>
    <t xml:space="preserve">Kvænangen</t>
  </si>
  <si>
    <t xml:space="preserve">Vardø</t>
  </si>
  <si>
    <t xml:space="preserve">Vadsø</t>
  </si>
  <si>
    <t xml:space="preserve">Hammerfest</t>
  </si>
  <si>
    <t xml:space="preserve">Guovdageaidnu – Kautokeino</t>
  </si>
  <si>
    <t xml:space="preserve">Alta</t>
  </si>
  <si>
    <t xml:space="preserve">Loppa</t>
  </si>
  <si>
    <t xml:space="preserve">Hasvik</t>
  </si>
  <si>
    <t xml:space="preserve">Kvalsund</t>
  </si>
  <si>
    <t xml:space="preserve">Måsøy</t>
  </si>
  <si>
    <t xml:space="preserve">Nordkapp</t>
  </si>
  <si>
    <t xml:space="preserve">Porsanger – Porsàngu – Porsanki</t>
  </si>
  <si>
    <t xml:space="preserve">Kárásjohka – Karasjok</t>
  </si>
  <si>
    <t xml:space="preserve">Lebesby</t>
  </si>
  <si>
    <t xml:space="preserve">Gamvik</t>
  </si>
  <si>
    <t xml:space="preserve">Berlevåg</t>
  </si>
  <si>
    <t xml:space="preserve">Deatnu – Tana</t>
  </si>
  <si>
    <t xml:space="preserve">Unjárga – Nesseby</t>
  </si>
  <si>
    <t xml:space="preserve">Båtsfjord</t>
  </si>
  <si>
    <t xml:space="preserve">Sør-Varanger</t>
  </si>
  <si>
    <t xml:space="preserve">Fylker</t>
  </si>
  <si>
    <t xml:space="preserve">Østfold</t>
  </si>
  <si>
    <t xml:space="preserve">Akershus</t>
  </si>
  <si>
    <t xml:space="preserve">Hedmark</t>
  </si>
  <si>
    <t xml:space="preserve">Oppland</t>
  </si>
  <si>
    <t xml:space="preserve">Buskerud</t>
  </si>
  <si>
    <t xml:space="preserve">Vestfold</t>
  </si>
  <si>
    <t xml:space="preserve">Telemark</t>
  </si>
  <si>
    <t xml:space="preserve">Aust-Agder</t>
  </si>
  <si>
    <t xml:space="preserve">Vest-Agder</t>
  </si>
  <si>
    <t xml:space="preserve">Rogaland</t>
  </si>
  <si>
    <t xml:space="preserve">Hordaland</t>
  </si>
  <si>
    <t xml:space="preserve">Sogn og Fjordane</t>
  </si>
  <si>
    <t xml:space="preserve">Møre og Romsdal</t>
  </si>
  <si>
    <t xml:space="preserve">Sør-Trøndelag</t>
  </si>
  <si>
    <t xml:space="preserve">Nord-Trøndelag</t>
  </si>
  <si>
    <t xml:space="preserve">Nordland</t>
  </si>
  <si>
    <t xml:space="preserve">Troms</t>
  </si>
  <si>
    <t xml:space="preserve">Finnmark – Finnmárku</t>
  </si>
  <si>
    <t xml:space="preserve">Norge</t>
  </si>
  <si>
    <t xml:space="preserve">N o r g e   i   t a l l</t>
  </si>
  <si>
    <t xml:space="preserve">N o r g e   i  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#,##0"/>
    <numFmt numFmtId="167" formatCode="0.0"/>
    <numFmt numFmtId="168" formatCode="0.00"/>
    <numFmt numFmtId="169" formatCode="General"/>
    <numFmt numFmtId="170" formatCode="00"/>
    <numFmt numFmtId="171" formatCode="0.00%"/>
    <numFmt numFmtId="172" formatCode="0.0%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3" topLeftCell="C436" activePane="bottomRight" state="frozen"/>
      <selection pane="topLeft" activeCell="A1" activeCellId="0" sqref="A1"/>
      <selection pane="topRight" activeCell="C1" activeCellId="0" sqref="C1"/>
      <selection pane="bottomLeft" activeCell="A436" activeCellId="0" sqref="A43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8.99"/>
    <col collapsed="false" customWidth="true" hidden="false" outlineLevel="0" max="4" min="3" style="3" width="9.7"/>
    <col collapsed="false" customWidth="true" hidden="false" outlineLevel="0" max="5" min="5" style="2" width="8.85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2" width="12.85"/>
    <col collapsed="false" customWidth="true" hidden="false" outlineLevel="0" max="9" min="9" style="4" width="9.7"/>
    <col collapsed="false" customWidth="true" hidden="false" outlineLevel="0" max="10" min="10" style="4" width="10.42"/>
    <col collapsed="false" customWidth="true" hidden="false" outlineLevel="0" max="11" min="11" style="0" width="13.7"/>
    <col collapsed="false" customWidth="true" hidden="false" outlineLevel="0" max="12" min="12" style="0" width="8.85"/>
    <col collapsed="false" customWidth="true" hidden="false" outlineLevel="0" max="13" min="13" style="5" width="8.99"/>
    <col collapsed="false" customWidth="true" hidden="false" outlineLevel="0" max="15" min="14" style="6" width="7.7"/>
    <col collapsed="false" customWidth="true" hidden="false" outlineLevel="0" max="16" min="16" style="0" width="7.7"/>
    <col collapsed="false" customWidth="true" hidden="true" outlineLevel="0" max="17" min="17" style="0" width="5.42"/>
    <col collapsed="false" customWidth="true" hidden="true" outlineLevel="0" max="18" min="18" style="0" width="2.99"/>
    <col collapsed="false" customWidth="true" hidden="true" outlineLevel="0" max="19" min="19" style="0" width="5.42"/>
    <col collapsed="false" customWidth="true" hidden="true" outlineLevel="0" max="20" min="20" style="0" width="1.99"/>
    <col collapsed="false" customWidth="true" hidden="true" outlineLevel="0" max="21" min="21" style="7" width="10.56"/>
    <col collapsed="false" customWidth="true" hidden="true" outlineLevel="0" max="23" min="22" style="7" width="8.85"/>
    <col collapsed="false" customWidth="true" hidden="true" outlineLevel="0" max="24" min="24" style="0" width="8.99"/>
    <col collapsed="false" customWidth="true" hidden="true" outlineLevel="0" max="25" min="25" style="0" width="7.99"/>
    <col collapsed="false" customWidth="true" hidden="true" outlineLevel="0" max="26" min="26" style="0" width="7.56"/>
    <col collapsed="false" customWidth="true" hidden="true" outlineLevel="0" max="27" min="27" style="0" width="5.13"/>
    <col collapsed="false" customWidth="true" hidden="true" outlineLevel="0" max="28" min="28" style="0" width="6.13"/>
  </cols>
  <sheetData>
    <row r="1" s="17" customFormat="true" ht="13.5" hidden="false" customHeight="true" outlineLevel="0" collapsed="false">
      <c r="A1" s="8"/>
      <c r="B1" s="9"/>
      <c r="C1" s="10"/>
      <c r="D1" s="10"/>
      <c r="E1" s="11"/>
      <c r="F1" s="11" t="s">
        <v>0</v>
      </c>
      <c r="G1" s="11" t="s">
        <v>1</v>
      </c>
      <c r="H1" s="12" t="s">
        <v>0</v>
      </c>
      <c r="I1" s="13"/>
      <c r="J1" s="11"/>
      <c r="K1" s="13" t="s">
        <v>2</v>
      </c>
      <c r="L1" s="13"/>
      <c r="M1" s="13"/>
      <c r="N1" s="14" t="s">
        <v>3</v>
      </c>
      <c r="O1" s="14"/>
      <c r="P1" s="14"/>
      <c r="Q1" s="15"/>
      <c r="R1" s="15"/>
      <c r="S1" s="15"/>
      <c r="T1" s="15"/>
      <c r="U1" s="16"/>
      <c r="V1" s="16" t="s">
        <v>4</v>
      </c>
      <c r="W1" s="16" t="s">
        <v>4</v>
      </c>
    </row>
    <row r="2" s="26" customFormat="true" ht="12.75" hidden="false" customHeight="true" outlineLevel="0" collapsed="false">
      <c r="A2" s="18" t="s">
        <v>5</v>
      </c>
      <c r="B2" s="18"/>
      <c r="C2" s="19" t="s">
        <v>6</v>
      </c>
      <c r="D2" s="19"/>
      <c r="E2" s="19"/>
      <c r="F2" s="20" t="s">
        <v>7</v>
      </c>
      <c r="G2" s="20" t="s">
        <v>8</v>
      </c>
      <c r="H2" s="21" t="s">
        <v>9</v>
      </c>
      <c r="I2" s="22" t="s">
        <v>10</v>
      </c>
      <c r="J2" s="20" t="s">
        <v>11</v>
      </c>
      <c r="K2" s="23" t="s">
        <v>12</v>
      </c>
      <c r="L2" s="22" t="s">
        <v>13</v>
      </c>
      <c r="M2" s="22" t="s">
        <v>14</v>
      </c>
      <c r="N2" s="24" t="s">
        <v>15</v>
      </c>
      <c r="O2" s="25" t="s">
        <v>16</v>
      </c>
      <c r="P2" s="25" t="s">
        <v>17</v>
      </c>
      <c r="U2" s="27" t="s">
        <v>4</v>
      </c>
      <c r="V2" s="27" t="s">
        <v>15</v>
      </c>
      <c r="W2" s="27" t="s">
        <v>15</v>
      </c>
      <c r="X2" s="28"/>
      <c r="Y2" s="29" t="s">
        <v>18</v>
      </c>
      <c r="Z2" s="29" t="s">
        <v>19</v>
      </c>
      <c r="AA2" s="28"/>
      <c r="AB2" s="28"/>
    </row>
    <row r="3" s="41" customFormat="true" ht="12.75" hidden="false" customHeight="false" outlineLevel="0" collapsed="false">
      <c r="A3" s="18" t="s">
        <v>20</v>
      </c>
      <c r="B3" s="30" t="s">
        <v>21</v>
      </c>
      <c r="C3" s="31" t="n">
        <v>2004</v>
      </c>
      <c r="D3" s="31" t="n">
        <v>2005</v>
      </c>
      <c r="E3" s="32" t="s">
        <v>22</v>
      </c>
      <c r="F3" s="33" t="s">
        <v>23</v>
      </c>
      <c r="G3" s="33" t="s">
        <v>23</v>
      </c>
      <c r="H3" s="32" t="s">
        <v>23</v>
      </c>
      <c r="I3" s="33" t="s">
        <v>23</v>
      </c>
      <c r="J3" s="33" t="s">
        <v>23</v>
      </c>
      <c r="K3" s="34" t="s">
        <v>23</v>
      </c>
      <c r="L3" s="33" t="s">
        <v>23</v>
      </c>
      <c r="M3" s="33" t="s">
        <v>23</v>
      </c>
      <c r="N3" s="35" t="s">
        <v>24</v>
      </c>
      <c r="O3" s="36" t="s">
        <v>24</v>
      </c>
      <c r="P3" s="36" t="s">
        <v>24</v>
      </c>
      <c r="Q3" s="37"/>
      <c r="R3" s="37"/>
      <c r="S3" s="37"/>
      <c r="T3" s="37"/>
      <c r="U3" s="38" t="s">
        <v>25</v>
      </c>
      <c r="V3" s="38" t="s">
        <v>26</v>
      </c>
      <c r="W3" s="38" t="s">
        <v>27</v>
      </c>
      <c r="X3" s="39" t="s">
        <v>3</v>
      </c>
      <c r="Y3" s="39" t="s">
        <v>28</v>
      </c>
      <c r="Z3" s="39" t="s">
        <v>29</v>
      </c>
      <c r="AA3" s="39" t="s">
        <v>13</v>
      </c>
      <c r="AB3" s="39" t="s">
        <v>14</v>
      </c>
      <c r="AC3" s="40"/>
    </row>
    <row r="4" customFormat="false" ht="12.75" hidden="false" customHeight="false" outlineLevel="0" collapsed="false">
      <c r="A4" s="42" t="n">
        <v>101</v>
      </c>
      <c r="B4" s="43" t="s">
        <v>30</v>
      </c>
      <c r="C4" s="44" t="n">
        <v>27447</v>
      </c>
      <c r="D4" s="44" t="n">
        <v>27582</v>
      </c>
      <c r="E4" s="45" t="n">
        <f aca="false">D4-C4</f>
        <v>135</v>
      </c>
      <c r="F4" s="46" t="n">
        <f aca="false">G4+H4</f>
        <v>661.410903726844</v>
      </c>
      <c r="G4" s="46" t="n">
        <v>19.0676310535</v>
      </c>
      <c r="H4" s="46" t="n">
        <v>642.343272673344</v>
      </c>
      <c r="I4" s="7" t="n">
        <v>0</v>
      </c>
      <c r="J4" s="46" t="n">
        <v>46.7498685027387</v>
      </c>
      <c r="K4" s="47" t="n">
        <f aca="false">H4-J4</f>
        <v>595.593404170605</v>
      </c>
      <c r="L4" s="46" t="n">
        <v>26.8901823959138</v>
      </c>
      <c r="M4" s="46" t="n">
        <v>484.056277265068</v>
      </c>
      <c r="N4" s="48" t="n">
        <v>61.5886</v>
      </c>
      <c r="O4" s="49" t="n">
        <v>14.888</v>
      </c>
      <c r="P4" s="49" t="n">
        <f aca="false">N4+O4</f>
        <v>76.4766</v>
      </c>
      <c r="Q4" s="50" t="e">
        <f aca="false">((#REF!/#REF!*30)+(#REF!/#REF!*110)+(#REF!/#REF!*230)+(#REF!/#REF!*450)+(#REF!/#REF!*750)+(#REF!/#REF!*1050)+(#REF!/#REF!*1350)+(#REF!/#REF!*1650)+(#REF!/#REF!*1950)+(#REF!/#REF!*2300))</f>
        <v>#REF!</v>
      </c>
      <c r="R4" s="50" t="e">
        <f aca="false">IF(Q4&gt;=300,INT(Q4/50),INT(Q4/10))</f>
        <v>#REF!</v>
      </c>
      <c r="S4" s="50" t="e">
        <f aca="false">IF(Q4&gt;=300,R4*50,R4*10)</f>
        <v>#REF!</v>
      </c>
      <c r="T4" s="50" t="e">
        <f aca="false">IF(Q4&gt;=300,(Q4-S4)/50,(Q4-S4)/10)</f>
        <v>#REF!</v>
      </c>
      <c r="U4" s="7" t="e">
        <f aca="false">#REF!-(#REF!+#REF!+#REF!+#REF!+#REF!+#REF!+#REF!+#REF!+#REF!+#REF!)</f>
        <v>#REF!</v>
      </c>
      <c r="V4" s="7" t="e">
        <f aca="false">#REF!-(#REF!+#REF!)</f>
        <v>#REF!</v>
      </c>
      <c r="W4" s="7" t="e">
        <f aca="false">#REF!-(#REF!+K4)</f>
        <v>#REF!</v>
      </c>
      <c r="X4" s="51" t="n">
        <f aca="false">IF((N4+O4)=0,"N",0)</f>
        <v>0</v>
      </c>
      <c r="Y4" s="51" t="e">
        <f aca="false">IF(#REF!=0,"N",0)</f>
        <v>#REF!</v>
      </c>
      <c r="Z4" s="51" t="e">
        <f aca="false">IF(#REF!=0,"N",0)</f>
        <v>#REF!</v>
      </c>
      <c r="AA4" s="51" t="e">
        <f aca="false">IF(#REF!=0,"N",0)</f>
        <v>#REF!</v>
      </c>
      <c r="AB4" s="51" t="e">
        <f aca="false">IF(#REF!=0,"N",0)</f>
        <v>#REF!</v>
      </c>
      <c r="AC4" s="51"/>
    </row>
    <row r="5" customFormat="false" ht="12.75" hidden="false" customHeight="false" outlineLevel="0" collapsed="false">
      <c r="A5" s="42" t="n">
        <v>104</v>
      </c>
      <c r="B5" s="43" t="s">
        <v>31</v>
      </c>
      <c r="C5" s="44" t="n">
        <v>27706</v>
      </c>
      <c r="D5" s="44" t="n">
        <v>28040</v>
      </c>
      <c r="E5" s="45" t="n">
        <f aca="false">D5-C5</f>
        <v>334</v>
      </c>
      <c r="F5" s="46" t="n">
        <f aca="false">G5+H5</f>
        <v>125.064951608121</v>
      </c>
      <c r="G5" s="46" t="n">
        <v>61.587184204</v>
      </c>
      <c r="H5" s="46" t="n">
        <v>63.4777674041209</v>
      </c>
      <c r="I5" s="7" t="n">
        <v>0</v>
      </c>
      <c r="J5" s="46" t="n">
        <v>5.60360435345264</v>
      </c>
      <c r="K5" s="47" t="n">
        <f aca="false">H5-J5</f>
        <v>57.8741630506682</v>
      </c>
      <c r="L5" s="46" t="n">
        <v>1.15181303507274</v>
      </c>
      <c r="M5" s="46" t="n">
        <v>37.3818234508875</v>
      </c>
      <c r="N5" s="52" t="n">
        <v>12.1587</v>
      </c>
      <c r="O5" s="49" t="n">
        <v>40.358</v>
      </c>
      <c r="P5" s="49" t="n">
        <f aca="false">N5+O5</f>
        <v>52.5167</v>
      </c>
      <c r="Q5" s="50" t="e">
        <f aca="false">((#REF!/#REF!*30)+(#REF!/#REF!*110)+(#REF!/#REF!*230)+(#REF!/#REF!*450)+(#REF!/#REF!*750)+(#REF!/#REF!*1050)+(#REF!/#REF!*1350)+(#REF!/#REF!*1650)+(#REF!/#REF!*1950)+(#REF!/#REF!*2300))</f>
        <v>#REF!</v>
      </c>
      <c r="R5" s="50" t="e">
        <f aca="false">IF(Q5&gt;=300,INT(Q5/50),INT(Q5/10))</f>
        <v>#REF!</v>
      </c>
      <c r="S5" s="50" t="e">
        <f aca="false">IF(Q5&gt;=300,R5*50,R5*10)</f>
        <v>#REF!</v>
      </c>
      <c r="T5" s="50" t="e">
        <f aca="false">IF(Q5&gt;=300,(Q5-S5)/50,(Q5-S5)/10)</f>
        <v>#REF!</v>
      </c>
      <c r="U5" s="7" t="e">
        <f aca="false">#REF!-(#REF!+#REF!+#REF!+#REF!+#REF!+#REF!+#REF!+#REF!+#REF!+#REF!)</f>
        <v>#REF!</v>
      </c>
      <c r="V5" s="7" t="e">
        <f aca="false">#REF!-(#REF!+#REF!)</f>
        <v>#REF!</v>
      </c>
      <c r="W5" s="7" t="e">
        <f aca="false">#REF!-(#REF!+K5)</f>
        <v>#REF!</v>
      </c>
      <c r="X5" s="51" t="n">
        <f aca="false">IF((N5+O5)=0,"N",0)</f>
        <v>0</v>
      </c>
      <c r="Y5" s="51" t="e">
        <f aca="false">IF(#REF!=0,"N",0)</f>
        <v>#REF!</v>
      </c>
      <c r="Z5" s="51" t="e">
        <f aca="false">IF(#REF!=0,"N",0)</f>
        <v>#REF!</v>
      </c>
      <c r="AA5" s="51" t="e">
        <f aca="false">IF(#REF!=0,"N",0)</f>
        <v>#REF!</v>
      </c>
      <c r="AB5" s="51" t="e">
        <f aca="false">IF(#REF!=0,"N",0)</f>
        <v>#REF!</v>
      </c>
      <c r="AC5" s="51"/>
    </row>
    <row r="6" customFormat="false" ht="12.75" hidden="false" customHeight="false" outlineLevel="0" collapsed="false">
      <c r="A6" s="42" t="n">
        <v>105</v>
      </c>
      <c r="B6" s="43" t="s">
        <v>32</v>
      </c>
      <c r="C6" s="44" t="n">
        <v>49452</v>
      </c>
      <c r="D6" s="44" t="n">
        <v>49753</v>
      </c>
      <c r="E6" s="45" t="n">
        <f aca="false">D6-C6</f>
        <v>301</v>
      </c>
      <c r="F6" s="46" t="n">
        <f aca="false">G6+H6</f>
        <v>427.066260584561</v>
      </c>
      <c r="G6" s="46" t="n">
        <v>21.4519008377</v>
      </c>
      <c r="H6" s="46" t="n">
        <v>405.614359746861</v>
      </c>
      <c r="I6" s="46" t="n">
        <v>0</v>
      </c>
      <c r="J6" s="46" t="n">
        <v>35.912746716501</v>
      </c>
      <c r="K6" s="47" t="n">
        <f aca="false">H6-J6</f>
        <v>369.70161303036</v>
      </c>
      <c r="L6" s="46" t="n">
        <v>4.54232832578869</v>
      </c>
      <c r="M6" s="46" t="n">
        <v>248.857039945206</v>
      </c>
      <c r="N6" s="52" t="n">
        <v>63.8274</v>
      </c>
      <c r="O6" s="49" t="n">
        <v>34.9211</v>
      </c>
      <c r="P6" s="49" t="n">
        <f aca="false">N6+O6</f>
        <v>98.7485</v>
      </c>
      <c r="Q6" s="50" t="e">
        <f aca="false">((#REF!/#REF!*30)+(#REF!/#REF!*110)+(#REF!/#REF!*230)+(#REF!/#REF!*450)+(#REF!/#REF!*750)+(#REF!/#REF!*1050)+(#REF!/#REF!*1350)+(#REF!/#REF!*1650)+(#REF!/#REF!*1950)+(#REF!/#REF!*2300))</f>
        <v>#REF!</v>
      </c>
      <c r="R6" s="50" t="e">
        <f aca="false">IF(Q6&gt;=300,INT(Q6/50),INT(Q6/10))</f>
        <v>#REF!</v>
      </c>
      <c r="S6" s="50" t="e">
        <f aca="false">IF(Q6&gt;=300,R6*50,R6*10)</f>
        <v>#REF!</v>
      </c>
      <c r="T6" s="50" t="e">
        <f aca="false">IF(Q6&gt;=300,(Q6-S6)/50,(Q6-S6)/10)</f>
        <v>#REF!</v>
      </c>
      <c r="U6" s="7" t="e">
        <f aca="false">#REF!-(#REF!+#REF!+#REF!+#REF!+#REF!+#REF!+#REF!+#REF!+#REF!+#REF!)</f>
        <v>#REF!</v>
      </c>
      <c r="V6" s="7" t="e">
        <f aca="false">#REF!-(#REF!+#REF!)</f>
        <v>#REF!</v>
      </c>
      <c r="W6" s="7" t="e">
        <f aca="false">#REF!-(#REF!+K6)</f>
        <v>#REF!</v>
      </c>
      <c r="X6" s="51" t="n">
        <f aca="false">IF((N6+O6)=0,"N",0)</f>
        <v>0</v>
      </c>
      <c r="Y6" s="51" t="e">
        <f aca="false">IF(#REF!=0,"N",0)</f>
        <v>#REF!</v>
      </c>
      <c r="Z6" s="51" t="e">
        <f aca="false">IF(#REF!=0,"N",0)</f>
        <v>#REF!</v>
      </c>
      <c r="AA6" s="51" t="e">
        <f aca="false">IF(#REF!=0,"N",0)</f>
        <v>#REF!</v>
      </c>
      <c r="AB6" s="51" t="e">
        <f aca="false">IF(#REF!=0,"N",0)</f>
        <v>#REF!</v>
      </c>
      <c r="AC6" s="51"/>
    </row>
    <row r="7" customFormat="false" ht="12.75" hidden="false" customHeight="false" outlineLevel="0" collapsed="false">
      <c r="A7" s="42" t="n">
        <v>106</v>
      </c>
      <c r="B7" s="43" t="s">
        <v>33</v>
      </c>
      <c r="C7" s="44" t="n">
        <v>69851</v>
      </c>
      <c r="D7" s="44" t="n">
        <v>70418</v>
      </c>
      <c r="E7" s="45" t="n">
        <f aca="false">D7-C7</f>
        <v>567</v>
      </c>
      <c r="F7" s="46" t="n">
        <f aca="false">G7+H7</f>
        <v>559.018201967582</v>
      </c>
      <c r="G7" s="46" t="n">
        <v>270.904602912</v>
      </c>
      <c r="H7" s="46" t="n">
        <v>288.113599055582</v>
      </c>
      <c r="I7" s="46" t="n">
        <v>0</v>
      </c>
      <c r="J7" s="46" t="n">
        <v>5.25184128983262</v>
      </c>
      <c r="K7" s="47" t="n">
        <f aca="false">H7-J7</f>
        <v>282.86175776575</v>
      </c>
      <c r="L7" s="46" t="n">
        <v>1.44349353297589</v>
      </c>
      <c r="M7" s="46" t="n">
        <v>155.830654684109</v>
      </c>
      <c r="N7" s="52" t="n">
        <v>177.3029</v>
      </c>
      <c r="O7" s="49" t="n">
        <v>240.4055</v>
      </c>
      <c r="P7" s="49" t="n">
        <f aca="false">N7+O7</f>
        <v>417.7084</v>
      </c>
      <c r="Q7" s="50" t="e">
        <f aca="false">((#REF!/#REF!*30)+(#REF!/#REF!*110)+(#REF!/#REF!*230)+(#REF!/#REF!*450)+(#REF!/#REF!*750)+(#REF!/#REF!*1050)+(#REF!/#REF!*1350)+(#REF!/#REF!*1650)+(#REF!/#REF!*1950)+(#REF!/#REF!*2300))</f>
        <v>#REF!</v>
      </c>
      <c r="R7" s="50" t="e">
        <f aca="false">IF(Q7&gt;=300,INT(Q7/50),INT(Q7/10))</f>
        <v>#REF!</v>
      </c>
      <c r="S7" s="50" t="e">
        <f aca="false">IF(Q7&gt;=300,R7*50,R7*10)</f>
        <v>#REF!</v>
      </c>
      <c r="T7" s="50" t="e">
        <f aca="false">IF(Q7&gt;=300,(Q7-S7)/50,(Q7-S7)/10)</f>
        <v>#REF!</v>
      </c>
      <c r="U7" s="7" t="e">
        <f aca="false">#REF!-(#REF!+#REF!+#REF!+#REF!+#REF!+#REF!+#REF!+#REF!+#REF!+#REF!)</f>
        <v>#REF!</v>
      </c>
      <c r="V7" s="7" t="e">
        <f aca="false">#REF!-(#REF!+#REF!)</f>
        <v>#REF!</v>
      </c>
      <c r="W7" s="7" t="e">
        <f aca="false">#REF!-(#REF!+K7)</f>
        <v>#REF!</v>
      </c>
      <c r="X7" s="51" t="n">
        <f aca="false">IF((N7+O7)=0,"N",0)</f>
        <v>0</v>
      </c>
      <c r="Y7" s="51" t="e">
        <f aca="false">IF(#REF!=0,"N",0)</f>
        <v>#REF!</v>
      </c>
      <c r="Z7" s="51" t="e">
        <f aca="false">IF(#REF!=0,"N",0)</f>
        <v>#REF!</v>
      </c>
      <c r="AA7" s="51" t="e">
        <f aca="false">IF(#REF!=0,"N",0)</f>
        <v>#REF!</v>
      </c>
      <c r="AB7" s="51" t="e">
        <f aca="false">IF(#REF!=0,"N",0)</f>
        <v>#REF!</v>
      </c>
      <c r="AC7" s="51"/>
    </row>
    <row r="8" customFormat="false" ht="12.75" hidden="false" customHeight="false" outlineLevel="0" collapsed="false">
      <c r="A8" s="42" t="n">
        <v>111</v>
      </c>
      <c r="B8" s="43" t="s">
        <v>34</v>
      </c>
      <c r="C8" s="44" t="n">
        <v>3694</v>
      </c>
      <c r="D8" s="44" t="n">
        <v>3773</v>
      </c>
      <c r="E8" s="45" t="n">
        <f aca="false">D8-C8</f>
        <v>79</v>
      </c>
      <c r="F8" s="46" t="n">
        <f aca="false">G8+H8</f>
        <v>518.337934836307</v>
      </c>
      <c r="G8" s="46" t="n">
        <v>428.793480561</v>
      </c>
      <c r="H8" s="46" t="n">
        <v>89.5444542753066</v>
      </c>
      <c r="I8" s="46" t="n">
        <v>0</v>
      </c>
      <c r="J8" s="46" t="n">
        <v>0.0621832014709571</v>
      </c>
      <c r="K8" s="47" t="n">
        <f aca="false">H8-J8</f>
        <v>89.4822710738356</v>
      </c>
      <c r="L8" s="46" t="n">
        <v>0.364027087880659</v>
      </c>
      <c r="M8" s="46" t="n">
        <v>53.8646864474528</v>
      </c>
      <c r="N8" s="52" t="n">
        <v>0</v>
      </c>
      <c r="O8" s="49" t="n">
        <v>506.7819</v>
      </c>
      <c r="P8" s="49" t="n">
        <f aca="false">N8+O8</f>
        <v>506.7819</v>
      </c>
      <c r="Q8" s="50" t="e">
        <f aca="false">((#REF!/#REF!*30)+(#REF!/#REF!*110)+(#REF!/#REF!*230)+(#REF!/#REF!*450)+(#REF!/#REF!*750)+(#REF!/#REF!*1050)+(#REF!/#REF!*1350)+(#REF!/#REF!*1650)+(#REF!/#REF!*1950)+(#REF!/#REF!*2300))</f>
        <v>#REF!</v>
      </c>
      <c r="R8" s="50" t="e">
        <f aca="false">IF(Q8&gt;=300,INT(Q8/50),INT(Q8/10))</f>
        <v>#REF!</v>
      </c>
      <c r="S8" s="50" t="e">
        <f aca="false">IF(Q8&gt;=300,R8*50,R8*10)</f>
        <v>#REF!</v>
      </c>
      <c r="T8" s="50" t="e">
        <f aca="false">IF(Q8&gt;=300,(Q8-S8)/50,(Q8-S8)/10)</f>
        <v>#REF!</v>
      </c>
      <c r="U8" s="7" t="e">
        <f aca="false">#REF!-(#REF!+#REF!+#REF!+#REF!+#REF!+#REF!+#REF!+#REF!+#REF!+#REF!)</f>
        <v>#REF!</v>
      </c>
      <c r="V8" s="7" t="e">
        <f aca="false">#REF!-(#REF!+#REF!)</f>
        <v>#REF!</v>
      </c>
      <c r="W8" s="7" t="e">
        <f aca="false">#REF!-(#REF!+K8)</f>
        <v>#REF!</v>
      </c>
      <c r="X8" s="51" t="n">
        <f aca="false">IF((N8+O8)=0,"N",0)</f>
        <v>0</v>
      </c>
      <c r="Y8" s="51" t="e">
        <f aca="false">IF(#REF!=0,"N",0)</f>
        <v>#REF!</v>
      </c>
      <c r="Z8" s="51" t="e">
        <f aca="false">IF(#REF!=0,"N",0)</f>
        <v>#REF!</v>
      </c>
      <c r="AA8" s="51" t="e">
        <f aca="false">IF(#REF!=0,"N",0)</f>
        <v>#REF!</v>
      </c>
      <c r="AB8" s="51" t="e">
        <f aca="false">IF(#REF!=0,"N",0)</f>
        <v>#REF!</v>
      </c>
      <c r="AC8" s="51"/>
    </row>
    <row r="9" customFormat="false" ht="12.75" hidden="false" customHeight="false" outlineLevel="0" collapsed="false">
      <c r="A9" s="42" t="n">
        <v>118</v>
      </c>
      <c r="B9" s="43" t="s">
        <v>35</v>
      </c>
      <c r="C9" s="44" t="n">
        <v>1436</v>
      </c>
      <c r="D9" s="44" t="n">
        <v>1425</v>
      </c>
      <c r="E9" s="45" t="n">
        <f aca="false">D9-C9</f>
        <v>-11</v>
      </c>
      <c r="F9" s="46" t="n">
        <f aca="false">G9+H9</f>
        <v>318.925705001419</v>
      </c>
      <c r="G9" s="46"/>
      <c r="H9" s="46" t="n">
        <v>318.925705001419</v>
      </c>
      <c r="I9" s="46" t="n">
        <v>0</v>
      </c>
      <c r="J9" s="46" t="n">
        <v>36.9597689716514</v>
      </c>
      <c r="K9" s="47" t="n">
        <f aca="false">H9-J9</f>
        <v>281.965936029767</v>
      </c>
      <c r="L9" s="46" t="n">
        <v>8.712046428768</v>
      </c>
      <c r="M9" s="46" t="n">
        <v>249.590800034488</v>
      </c>
      <c r="N9" s="52" t="n">
        <v>0</v>
      </c>
      <c r="O9" s="49" t="n">
        <v>0</v>
      </c>
      <c r="P9" s="49" t="n">
        <f aca="false">N9+O9</f>
        <v>0</v>
      </c>
      <c r="Q9" s="50" t="e">
        <f aca="false">((#REF!/#REF!*30)+(#REF!/#REF!*110)+(#REF!/#REF!*230)+(#REF!/#REF!*450)+(#REF!/#REF!*750)+(#REF!/#REF!*1050)+(#REF!/#REF!*1350)+(#REF!/#REF!*1650)+(#REF!/#REF!*1950)+(#REF!/#REF!*2300))</f>
        <v>#REF!</v>
      </c>
      <c r="R9" s="50" t="e">
        <f aca="false">IF(Q9&gt;=300,INT(Q9/50),INT(Q9/10))</f>
        <v>#REF!</v>
      </c>
      <c r="S9" s="50" t="e">
        <f aca="false">IF(Q9&gt;=300,R9*50,R9*10)</f>
        <v>#REF!</v>
      </c>
      <c r="T9" s="50" t="e">
        <f aca="false">IF(Q9&gt;=300,(Q9-S9)/50,(Q9-S9)/10)</f>
        <v>#REF!</v>
      </c>
      <c r="U9" s="7" t="e">
        <f aca="false">#REF!-(#REF!+#REF!+#REF!+#REF!+#REF!+#REF!+#REF!+#REF!+#REF!+#REF!)</f>
        <v>#REF!</v>
      </c>
      <c r="V9" s="7" t="e">
        <f aca="false">#REF!-(#REF!+#REF!)</f>
        <v>#REF!</v>
      </c>
      <c r="W9" s="7" t="e">
        <f aca="false">#REF!-(#REF!+K9)</f>
        <v>#REF!</v>
      </c>
      <c r="X9" s="51" t="str">
        <f aca="false">IF((N9+O9)=0,"N",0)</f>
        <v>N</v>
      </c>
      <c r="Y9" s="51" t="e">
        <f aca="false">IF(#REF!=0,"N",0)</f>
        <v>#REF!</v>
      </c>
      <c r="Z9" s="51" t="e">
        <f aca="false">IF(#REF!=0,"N",0)</f>
        <v>#REF!</v>
      </c>
      <c r="AA9" s="51" t="e">
        <f aca="false">IF(#REF!=0,"N",0)</f>
        <v>#REF!</v>
      </c>
      <c r="AB9" s="51" t="e">
        <f aca="false">IF(#REF!=0,"N",0)</f>
        <v>#REF!</v>
      </c>
      <c r="AC9" s="51"/>
    </row>
    <row r="10" customFormat="false" ht="12.75" hidden="false" customHeight="false" outlineLevel="0" collapsed="false">
      <c r="A10" s="42" t="n">
        <v>119</v>
      </c>
      <c r="B10" s="43" t="s">
        <v>36</v>
      </c>
      <c r="C10" s="44" t="n">
        <v>3417</v>
      </c>
      <c r="D10" s="44" t="n">
        <v>3439</v>
      </c>
      <c r="E10" s="45" t="n">
        <f aca="false">D10-C10</f>
        <v>22</v>
      </c>
      <c r="F10" s="46" t="n">
        <f aca="false">G10+H10</f>
        <v>412.906193747435</v>
      </c>
      <c r="G10" s="46"/>
      <c r="H10" s="46" t="n">
        <v>412.906193747435</v>
      </c>
      <c r="I10" s="46" t="n">
        <v>0</v>
      </c>
      <c r="J10" s="46" t="n">
        <v>45.3105918378732</v>
      </c>
      <c r="K10" s="47" t="n">
        <f aca="false">H10-J10</f>
        <v>367.595601909562</v>
      </c>
      <c r="L10" s="46" t="n">
        <v>13.3045234443433</v>
      </c>
      <c r="M10" s="46" t="n">
        <v>309.595978009802</v>
      </c>
      <c r="N10" s="52" t="n">
        <v>0</v>
      </c>
      <c r="O10" s="49" t="n">
        <v>0</v>
      </c>
      <c r="P10" s="49" t="n">
        <f aca="false">N10+O10</f>
        <v>0</v>
      </c>
      <c r="Q10" s="50" t="e">
        <f aca="false">((#REF!/#REF!*30)+(#REF!/#REF!*110)+(#REF!/#REF!*230)+(#REF!/#REF!*450)+(#REF!/#REF!*750)+(#REF!/#REF!*1050)+(#REF!/#REF!*1350)+(#REF!/#REF!*1650)+(#REF!/#REF!*1950)+(#REF!/#REF!*2300))</f>
        <v>#REF!</v>
      </c>
      <c r="R10" s="50" t="e">
        <f aca="false">IF(Q10&gt;=300,INT(Q10/50),INT(Q10/10))</f>
        <v>#REF!</v>
      </c>
      <c r="S10" s="50" t="e">
        <f aca="false">IF(Q10&gt;=300,R10*50,R10*10)</f>
        <v>#REF!</v>
      </c>
      <c r="T10" s="50" t="e">
        <f aca="false">IF(Q10&gt;=300,(Q10-S10)/50,(Q10-S10)/10)</f>
        <v>#REF!</v>
      </c>
      <c r="U10" s="7" t="e">
        <f aca="false">#REF!-(#REF!+#REF!+#REF!+#REF!+#REF!+#REF!+#REF!+#REF!+#REF!+#REF!)</f>
        <v>#REF!</v>
      </c>
      <c r="V10" s="7" t="e">
        <f aca="false">#REF!-(#REF!+#REF!)</f>
        <v>#REF!</v>
      </c>
      <c r="W10" s="7" t="e">
        <f aca="false">#REF!-(#REF!+K10)</f>
        <v>#REF!</v>
      </c>
      <c r="X10" s="51" t="str">
        <f aca="false">IF((N10+O10)=0,"N",0)</f>
        <v>N</v>
      </c>
      <c r="Y10" s="51" t="e">
        <f aca="false">IF(#REF!=0,"N",0)</f>
        <v>#REF!</v>
      </c>
      <c r="Z10" s="51" t="e">
        <f aca="false">IF(#REF!=0,"N",0)</f>
        <v>#REF!</v>
      </c>
      <c r="AA10" s="51" t="e">
        <f aca="false">IF(#REF!=0,"N",0)</f>
        <v>#REF!</v>
      </c>
      <c r="AB10" s="51" t="e">
        <f aca="false">IF(#REF!=0,"N",0)</f>
        <v>#REF!</v>
      </c>
      <c r="AC10" s="51"/>
    </row>
    <row r="11" customFormat="false" ht="12.75" hidden="false" customHeight="false" outlineLevel="0" collapsed="false">
      <c r="A11" s="42" t="n">
        <v>121</v>
      </c>
      <c r="B11" s="43" t="s">
        <v>37</v>
      </c>
      <c r="C11" s="44" t="n">
        <v>666</v>
      </c>
      <c r="D11" s="44" t="n">
        <v>667</v>
      </c>
      <c r="E11" s="45" t="n">
        <f aca="false">D11-C11</f>
        <v>1</v>
      </c>
      <c r="F11" s="46" t="n">
        <f aca="false">G11+H11</f>
        <v>183.12788410949</v>
      </c>
      <c r="G11" s="46"/>
      <c r="H11" s="46" t="n">
        <v>183.12788410949</v>
      </c>
      <c r="I11" s="46" t="n">
        <v>0</v>
      </c>
      <c r="J11" s="46" t="n">
        <v>24.1867585985161</v>
      </c>
      <c r="K11" s="47" t="n">
        <f aca="false">H11-J11</f>
        <v>158.941125510974</v>
      </c>
      <c r="L11" s="46" t="n">
        <v>7.74910696693855</v>
      </c>
      <c r="M11" s="46" t="n">
        <v>146.944721515663</v>
      </c>
      <c r="N11" s="52" t="n">
        <v>0</v>
      </c>
      <c r="O11" s="49" t="n">
        <v>0</v>
      </c>
      <c r="P11" s="49" t="n">
        <f aca="false">N11+O11</f>
        <v>0</v>
      </c>
      <c r="Q11" s="50" t="e">
        <f aca="false">((#REF!/#REF!*30)+(#REF!/#REF!*110)+(#REF!/#REF!*230)+(#REF!/#REF!*450)+(#REF!/#REF!*750)+(#REF!/#REF!*1050)+(#REF!/#REF!*1350)+(#REF!/#REF!*1650)+(#REF!/#REF!*1950)+(#REF!/#REF!*2300))</f>
        <v>#REF!</v>
      </c>
      <c r="R11" s="50" t="e">
        <f aca="false">IF(Q11&gt;=300,INT(Q11/50),INT(Q11/10))</f>
        <v>#REF!</v>
      </c>
      <c r="S11" s="50" t="e">
        <f aca="false">IF(Q11&gt;=300,R11*50,R11*10)</f>
        <v>#REF!</v>
      </c>
      <c r="T11" s="50" t="e">
        <f aca="false">IF(Q11&gt;=300,(Q11-S11)/50,(Q11-S11)/10)</f>
        <v>#REF!</v>
      </c>
      <c r="U11" s="7" t="e">
        <f aca="false">#REF!-(#REF!+#REF!+#REF!+#REF!+#REF!+#REF!+#REF!+#REF!+#REF!+#REF!)</f>
        <v>#REF!</v>
      </c>
      <c r="V11" s="7" t="e">
        <f aca="false">#REF!-(#REF!+#REF!)</f>
        <v>#REF!</v>
      </c>
      <c r="W11" s="7" t="e">
        <f aca="false">#REF!-(#REF!+K11)</f>
        <v>#REF!</v>
      </c>
      <c r="X11" s="51" t="str">
        <f aca="false">IF((N11+O11)=0,"N",0)</f>
        <v>N</v>
      </c>
      <c r="Y11" s="51" t="e">
        <f aca="false">IF(#REF!=0,"N",0)</f>
        <v>#REF!</v>
      </c>
      <c r="Z11" s="51" t="e">
        <f aca="false">IF(#REF!=0,"N",0)</f>
        <v>#REF!</v>
      </c>
      <c r="AA11" s="51" t="e">
        <f aca="false">IF(#REF!=0,"N",0)</f>
        <v>#REF!</v>
      </c>
      <c r="AB11" s="51" t="e">
        <f aca="false">IF(#REF!=0,"N",0)</f>
        <v>#REF!</v>
      </c>
      <c r="AC11" s="51"/>
    </row>
    <row r="12" customFormat="false" ht="12.75" hidden="false" customHeight="false" outlineLevel="0" collapsed="false">
      <c r="A12" s="42" t="n">
        <v>122</v>
      </c>
      <c r="B12" s="43" t="s">
        <v>38</v>
      </c>
      <c r="C12" s="44" t="n">
        <v>4959</v>
      </c>
      <c r="D12" s="44" t="n">
        <v>4962</v>
      </c>
      <c r="E12" s="45" t="n">
        <f aca="false">D12-C12</f>
        <v>3</v>
      </c>
      <c r="F12" s="46" t="n">
        <f aca="false">G12+H12</f>
        <v>204.493331701401</v>
      </c>
      <c r="G12" s="46"/>
      <c r="H12" s="46" t="n">
        <v>204.493331701401</v>
      </c>
      <c r="I12" s="46" t="n">
        <v>0</v>
      </c>
      <c r="J12" s="46" t="n">
        <v>16.8103029928272</v>
      </c>
      <c r="K12" s="47" t="n">
        <f aca="false">H12-J12</f>
        <v>187.683028708574</v>
      </c>
      <c r="L12" s="46" t="n">
        <v>2.4886503678447</v>
      </c>
      <c r="M12" s="46" t="n">
        <v>112.246321265276</v>
      </c>
      <c r="N12" s="52" t="n">
        <v>0</v>
      </c>
      <c r="O12" s="49" t="n">
        <v>0</v>
      </c>
      <c r="P12" s="49" t="n">
        <f aca="false">N12+O12</f>
        <v>0</v>
      </c>
      <c r="Q12" s="50" t="e">
        <f aca="false">((#REF!/#REF!*30)+(#REF!/#REF!*110)+(#REF!/#REF!*230)+(#REF!/#REF!*450)+(#REF!/#REF!*750)+(#REF!/#REF!*1050)+(#REF!/#REF!*1350)+(#REF!/#REF!*1650)+(#REF!/#REF!*1950)+(#REF!/#REF!*2300))</f>
        <v>#REF!</v>
      </c>
      <c r="R12" s="50" t="e">
        <f aca="false">IF(Q12&gt;=300,INT(Q12/50),INT(Q12/10))</f>
        <v>#REF!</v>
      </c>
      <c r="S12" s="50" t="e">
        <f aca="false">IF(Q12&gt;=300,R12*50,R12*10)</f>
        <v>#REF!</v>
      </c>
      <c r="T12" s="50" t="e">
        <f aca="false">IF(Q12&gt;=300,(Q12-S12)/50,(Q12-S12)/10)</f>
        <v>#REF!</v>
      </c>
      <c r="U12" s="7" t="e">
        <f aca="false">#REF!-(#REF!+#REF!+#REF!+#REF!+#REF!+#REF!+#REF!+#REF!+#REF!+#REF!)</f>
        <v>#REF!</v>
      </c>
      <c r="V12" s="7" t="e">
        <f aca="false">#REF!-(#REF!+#REF!)</f>
        <v>#REF!</v>
      </c>
      <c r="W12" s="7" t="e">
        <f aca="false">#REF!-(#REF!+K12)</f>
        <v>#REF!</v>
      </c>
      <c r="X12" s="51" t="str">
        <f aca="false">IF((N12+O12)=0,"N",0)</f>
        <v>N</v>
      </c>
      <c r="Y12" s="51" t="e">
        <f aca="false">IF(#REF!=0,"N",0)</f>
        <v>#REF!</v>
      </c>
      <c r="Z12" s="51" t="e">
        <f aca="false">IF(#REF!=0,"N",0)</f>
        <v>#REF!</v>
      </c>
      <c r="AA12" s="51" t="e">
        <f aca="false">IF(#REF!=0,"N",0)</f>
        <v>#REF!</v>
      </c>
      <c r="AB12" s="51" t="e">
        <f aca="false">IF(#REF!=0,"N",0)</f>
        <v>#REF!</v>
      </c>
      <c r="AC12" s="51"/>
    </row>
    <row r="13" customFormat="false" ht="12.75" hidden="false" customHeight="false" outlineLevel="0" collapsed="false">
      <c r="A13" s="42" t="n">
        <v>123</v>
      </c>
      <c r="B13" s="43" t="s">
        <v>39</v>
      </c>
      <c r="C13" s="44" t="n">
        <v>4717</v>
      </c>
      <c r="D13" s="44" t="n">
        <v>4798</v>
      </c>
      <c r="E13" s="45" t="n">
        <f aca="false">D13-C13</f>
        <v>81</v>
      </c>
      <c r="F13" s="46" t="n">
        <f aca="false">G13+H13</f>
        <v>141.989973463036</v>
      </c>
      <c r="G13" s="46"/>
      <c r="H13" s="46" t="n">
        <v>141.989973463036</v>
      </c>
      <c r="I13" s="46" t="n">
        <v>0</v>
      </c>
      <c r="J13" s="46" t="n">
        <v>8.51399213807668</v>
      </c>
      <c r="K13" s="47" t="n">
        <f aca="false">H13-J13</f>
        <v>133.475981324959</v>
      </c>
      <c r="L13" s="46" t="n">
        <v>2.68825607495874</v>
      </c>
      <c r="M13" s="46" t="n">
        <v>86.3520278151599</v>
      </c>
      <c r="N13" s="52" t="n">
        <v>0</v>
      </c>
      <c r="O13" s="49" t="n">
        <v>0</v>
      </c>
      <c r="P13" s="49" t="n">
        <f aca="false">N13+O13</f>
        <v>0</v>
      </c>
      <c r="Q13" s="50" t="e">
        <f aca="false">((#REF!/#REF!*30)+(#REF!/#REF!*110)+(#REF!/#REF!*230)+(#REF!/#REF!*450)+(#REF!/#REF!*750)+(#REF!/#REF!*1050)+(#REF!/#REF!*1350)+(#REF!/#REF!*1650)+(#REF!/#REF!*1950)+(#REF!/#REF!*2300))</f>
        <v>#REF!</v>
      </c>
      <c r="R13" s="50" t="e">
        <f aca="false">IF(Q13&gt;=300,INT(Q13/50),INT(Q13/10))</f>
        <v>#REF!</v>
      </c>
      <c r="S13" s="50" t="e">
        <f aca="false">IF(Q13&gt;=300,R13*50,R13*10)</f>
        <v>#REF!</v>
      </c>
      <c r="T13" s="50" t="e">
        <f aca="false">IF(Q13&gt;=300,(Q13-S13)/50,(Q13-S13)/10)</f>
        <v>#REF!</v>
      </c>
      <c r="U13" s="7" t="e">
        <f aca="false">#REF!-(#REF!+#REF!+#REF!+#REF!+#REF!+#REF!+#REF!+#REF!+#REF!+#REF!)</f>
        <v>#REF!</v>
      </c>
      <c r="V13" s="7" t="e">
        <f aca="false">#REF!-(#REF!+#REF!)</f>
        <v>#REF!</v>
      </c>
      <c r="W13" s="7" t="e">
        <f aca="false">#REF!-(#REF!+K13)</f>
        <v>#REF!</v>
      </c>
      <c r="X13" s="51" t="str">
        <f aca="false">IF((N13+O13)=0,"N",0)</f>
        <v>N</v>
      </c>
      <c r="Y13" s="51" t="e">
        <f aca="false">IF(#REF!=0,"N",0)</f>
        <v>#REF!</v>
      </c>
      <c r="Z13" s="51" t="e">
        <f aca="false">IF(#REF!=0,"N",0)</f>
        <v>#REF!</v>
      </c>
      <c r="AA13" s="51" t="e">
        <f aca="false">IF(#REF!=0,"N",0)</f>
        <v>#REF!</v>
      </c>
      <c r="AB13" s="51" t="e">
        <f aca="false">IF(#REF!=0,"N",0)</f>
        <v>#REF!</v>
      </c>
      <c r="AC13" s="51"/>
    </row>
    <row r="14" customFormat="false" ht="12.75" hidden="false" customHeight="false" outlineLevel="0" collapsed="false">
      <c r="A14" s="42" t="n">
        <v>124</v>
      </c>
      <c r="B14" s="43" t="s">
        <v>40</v>
      </c>
      <c r="C14" s="44" t="n">
        <v>13982</v>
      </c>
      <c r="D14" s="44" t="n">
        <v>14089</v>
      </c>
      <c r="E14" s="45" t="n">
        <f aca="false">D14-C14</f>
        <v>107</v>
      </c>
      <c r="F14" s="46" t="n">
        <f aca="false">G14+H14</f>
        <v>69.1414869891658</v>
      </c>
      <c r="G14" s="46"/>
      <c r="H14" s="46" t="n">
        <v>69.1414869891658</v>
      </c>
      <c r="I14" s="46" t="n">
        <v>0</v>
      </c>
      <c r="J14" s="46" t="n">
        <v>3.15620363051294</v>
      </c>
      <c r="K14" s="47" t="n">
        <f aca="false">H14-J14</f>
        <v>65.9852833586529</v>
      </c>
      <c r="L14" s="46" t="n">
        <v>0.227870772880944</v>
      </c>
      <c r="M14" s="46" t="n">
        <v>27.7504215649551</v>
      </c>
      <c r="N14" s="52" t="n">
        <v>0</v>
      </c>
      <c r="O14" s="49" t="n">
        <v>0</v>
      </c>
      <c r="P14" s="49" t="n">
        <f aca="false">N14+O14</f>
        <v>0</v>
      </c>
      <c r="Q14" s="50" t="e">
        <f aca="false">((#REF!/#REF!*30)+(#REF!/#REF!*110)+(#REF!/#REF!*230)+(#REF!/#REF!*450)+(#REF!/#REF!*750)+(#REF!/#REF!*1050)+(#REF!/#REF!*1350)+(#REF!/#REF!*1650)+(#REF!/#REF!*1950)+(#REF!/#REF!*2300))</f>
        <v>#REF!</v>
      </c>
      <c r="R14" s="50" t="e">
        <f aca="false">IF(Q14&gt;=300,INT(Q14/50),INT(Q14/10))</f>
        <v>#REF!</v>
      </c>
      <c r="S14" s="50" t="e">
        <f aca="false">IF(Q14&gt;=300,R14*50,R14*10)</f>
        <v>#REF!</v>
      </c>
      <c r="T14" s="50" t="e">
        <f aca="false">IF(Q14&gt;=300,(Q14-S14)/50,(Q14-S14)/10)</f>
        <v>#REF!</v>
      </c>
      <c r="U14" s="7" t="e">
        <f aca="false">#REF!-(#REF!+#REF!+#REF!+#REF!+#REF!+#REF!+#REF!+#REF!+#REF!+#REF!)</f>
        <v>#REF!</v>
      </c>
      <c r="V14" s="7" t="e">
        <f aca="false">#REF!-(#REF!+#REF!)</f>
        <v>#REF!</v>
      </c>
      <c r="W14" s="7" t="e">
        <f aca="false">#REF!-(#REF!+K14)</f>
        <v>#REF!</v>
      </c>
      <c r="X14" s="51" t="str">
        <f aca="false">IF((N14+O14)=0,"N",0)</f>
        <v>N</v>
      </c>
      <c r="Y14" s="51" t="e">
        <f aca="false">IF(#REF!=0,"N",0)</f>
        <v>#REF!</v>
      </c>
      <c r="Z14" s="51" t="e">
        <f aca="false">IF(#REF!=0,"N",0)</f>
        <v>#REF!</v>
      </c>
      <c r="AA14" s="51" t="e">
        <f aca="false">IF(#REF!=0,"N",0)</f>
        <v>#REF!</v>
      </c>
      <c r="AB14" s="51" t="e">
        <f aca="false">IF(#REF!=0,"N",0)</f>
        <v>#REF!</v>
      </c>
      <c r="AC14" s="51"/>
    </row>
    <row r="15" customFormat="false" ht="12.75" hidden="false" customHeight="false" outlineLevel="0" collapsed="false">
      <c r="A15" s="42" t="n">
        <v>125</v>
      </c>
      <c r="B15" s="43" t="s">
        <v>41</v>
      </c>
      <c r="C15" s="44" t="n">
        <v>10109</v>
      </c>
      <c r="D15" s="44" t="n">
        <v>10203</v>
      </c>
      <c r="E15" s="45" t="n">
        <f aca="false">D15-C15</f>
        <v>94</v>
      </c>
      <c r="F15" s="46" t="n">
        <f aca="false">G15+H15</f>
        <v>235.90991360505</v>
      </c>
      <c r="G15" s="46"/>
      <c r="H15" s="46" t="n">
        <v>235.90991360505</v>
      </c>
      <c r="I15" s="46" t="n">
        <v>0</v>
      </c>
      <c r="J15" s="46" t="n">
        <v>7.15299325089966</v>
      </c>
      <c r="K15" s="47" t="n">
        <f aca="false">H15-J15</f>
        <v>228.756920354151</v>
      </c>
      <c r="L15" s="46" t="n">
        <v>3.86575921845073</v>
      </c>
      <c r="M15" s="46" t="n">
        <v>137.18710676399</v>
      </c>
      <c r="N15" s="52" t="n">
        <v>0</v>
      </c>
      <c r="O15" s="49" t="n">
        <v>0</v>
      </c>
      <c r="P15" s="49" t="n">
        <f aca="false">N15+O15</f>
        <v>0</v>
      </c>
      <c r="Q15" s="50" t="e">
        <f aca="false">((#REF!/#REF!*30)+(#REF!/#REF!*110)+(#REF!/#REF!*230)+(#REF!/#REF!*450)+(#REF!/#REF!*750)+(#REF!/#REF!*1050)+(#REF!/#REF!*1350)+(#REF!/#REF!*1650)+(#REF!/#REF!*1950)+(#REF!/#REF!*2300))</f>
        <v>#REF!</v>
      </c>
      <c r="R15" s="50" t="e">
        <f aca="false">IF(Q15&gt;=300,INT(Q15/50),INT(Q15/10))</f>
        <v>#REF!</v>
      </c>
      <c r="S15" s="50" t="e">
        <f aca="false">IF(Q15&gt;=300,R15*50,R15*10)</f>
        <v>#REF!</v>
      </c>
      <c r="T15" s="50" t="e">
        <f aca="false">IF(Q15&gt;=300,(Q15-S15)/50,(Q15-S15)/10)</f>
        <v>#REF!</v>
      </c>
      <c r="U15" s="7" t="e">
        <f aca="false">#REF!-(#REF!+#REF!+#REF!+#REF!+#REF!+#REF!+#REF!+#REF!+#REF!+#REF!)</f>
        <v>#REF!</v>
      </c>
      <c r="V15" s="7" t="e">
        <f aca="false">#REF!-(#REF!+#REF!)</f>
        <v>#REF!</v>
      </c>
      <c r="W15" s="7" t="e">
        <f aca="false">#REF!-(#REF!+K15)</f>
        <v>#REF!</v>
      </c>
      <c r="X15" s="51" t="str">
        <f aca="false">IF((N15+O15)=0,"N",0)</f>
        <v>N</v>
      </c>
      <c r="Y15" s="51" t="e">
        <f aca="false">IF(#REF!=0,"N",0)</f>
        <v>#REF!</v>
      </c>
      <c r="Z15" s="51" t="e">
        <f aca="false">IF(#REF!=0,"N",0)</f>
        <v>#REF!</v>
      </c>
      <c r="AA15" s="51" t="e">
        <f aca="false">IF(#REF!=0,"N",0)</f>
        <v>#REF!</v>
      </c>
      <c r="AB15" s="51" t="e">
        <f aca="false">IF(#REF!=0,"N",0)</f>
        <v>#REF!</v>
      </c>
      <c r="AC15" s="51"/>
    </row>
    <row r="16" customFormat="false" ht="12.75" hidden="false" customHeight="false" outlineLevel="0" collapsed="false">
      <c r="A16" s="42" t="n">
        <v>127</v>
      </c>
      <c r="B16" s="43" t="s">
        <v>42</v>
      </c>
      <c r="C16" s="44" t="n">
        <v>3339</v>
      </c>
      <c r="D16" s="44" t="n">
        <v>3355</v>
      </c>
      <c r="E16" s="45" t="n">
        <f aca="false">D16-C16</f>
        <v>16</v>
      </c>
      <c r="F16" s="46" t="n">
        <f aca="false">G16+H16</f>
        <v>101.204811273677</v>
      </c>
      <c r="G16" s="46"/>
      <c r="H16" s="46" t="n">
        <v>101.204811273677</v>
      </c>
      <c r="I16" s="46" t="n">
        <v>0</v>
      </c>
      <c r="J16" s="46" t="n">
        <v>8.19279574520615</v>
      </c>
      <c r="K16" s="47" t="n">
        <f aca="false">H16-J16</f>
        <v>93.0120155284705</v>
      </c>
      <c r="L16" s="46" t="n">
        <v>0.971562617941399</v>
      </c>
      <c r="M16" s="46" t="n">
        <v>53.9686201915159</v>
      </c>
      <c r="N16" s="52" t="n">
        <v>0</v>
      </c>
      <c r="O16" s="49" t="n">
        <v>0</v>
      </c>
      <c r="P16" s="49" t="n">
        <f aca="false">N16+O16</f>
        <v>0</v>
      </c>
      <c r="Q16" s="50" t="e">
        <f aca="false">((#REF!/#REF!*30)+(#REF!/#REF!*110)+(#REF!/#REF!*230)+(#REF!/#REF!*450)+(#REF!/#REF!*750)+(#REF!/#REF!*1050)+(#REF!/#REF!*1350)+(#REF!/#REF!*1650)+(#REF!/#REF!*1950)+(#REF!/#REF!*2300))</f>
        <v>#REF!</v>
      </c>
      <c r="R16" s="50" t="e">
        <f aca="false">IF(Q16&gt;=300,INT(Q16/50),INT(Q16/10))</f>
        <v>#REF!</v>
      </c>
      <c r="S16" s="50" t="e">
        <f aca="false">IF(Q16&gt;=300,R16*50,R16*10)</f>
        <v>#REF!</v>
      </c>
      <c r="T16" s="50" t="e">
        <f aca="false">IF(Q16&gt;=300,(Q16-S16)/50,(Q16-S16)/10)</f>
        <v>#REF!</v>
      </c>
      <c r="U16" s="7" t="e">
        <f aca="false">#REF!-(#REF!+#REF!+#REF!+#REF!+#REF!+#REF!+#REF!+#REF!+#REF!+#REF!)</f>
        <v>#REF!</v>
      </c>
      <c r="V16" s="7" t="e">
        <f aca="false">#REF!-(#REF!+#REF!)</f>
        <v>#REF!</v>
      </c>
      <c r="W16" s="7" t="e">
        <f aca="false">#REF!-(#REF!+K16)</f>
        <v>#REF!</v>
      </c>
      <c r="X16" s="51" t="str">
        <f aca="false">IF((N16+O16)=0,"N",0)</f>
        <v>N</v>
      </c>
      <c r="Y16" s="51" t="e">
        <f aca="false">IF(#REF!=0,"N",0)</f>
        <v>#REF!</v>
      </c>
      <c r="Z16" s="51" t="e">
        <f aca="false">IF(#REF!=0,"N",0)</f>
        <v>#REF!</v>
      </c>
      <c r="AA16" s="51" t="e">
        <f aca="false">IF(#REF!=0,"N",0)</f>
        <v>#REF!</v>
      </c>
      <c r="AB16" s="51" t="e">
        <f aca="false">IF(#REF!=0,"N",0)</f>
        <v>#REF!</v>
      </c>
      <c r="AC16" s="51"/>
    </row>
    <row r="17" customFormat="false" ht="12.75" hidden="false" customHeight="false" outlineLevel="0" collapsed="false">
      <c r="A17" s="42" t="n">
        <v>128</v>
      </c>
      <c r="B17" s="43" t="s">
        <v>43</v>
      </c>
      <c r="C17" s="44" t="n">
        <v>7232</v>
      </c>
      <c r="D17" s="44" t="n">
        <v>7284</v>
      </c>
      <c r="E17" s="45" t="n">
        <f aca="false">D17-C17</f>
        <v>52</v>
      </c>
      <c r="F17" s="46" t="n">
        <f aca="false">G17+H17</f>
        <v>434.711154363758</v>
      </c>
      <c r="G17" s="46"/>
      <c r="H17" s="46" t="n">
        <v>434.711154363758</v>
      </c>
      <c r="I17" s="46" t="n">
        <v>0</v>
      </c>
      <c r="J17" s="46" t="n">
        <v>14.0306560390931</v>
      </c>
      <c r="K17" s="47" t="n">
        <f aca="false">H17-J17</f>
        <v>420.680498324665</v>
      </c>
      <c r="L17" s="46" t="n">
        <v>11.664992880347</v>
      </c>
      <c r="M17" s="46" t="n">
        <v>285.916624519928</v>
      </c>
      <c r="N17" s="52" t="n">
        <v>0</v>
      </c>
      <c r="O17" s="49" t="n">
        <v>0</v>
      </c>
      <c r="P17" s="49" t="n">
        <f aca="false">N17+O17</f>
        <v>0</v>
      </c>
      <c r="Q17" s="50" t="e">
        <f aca="false">((#REF!/#REF!*30)+(#REF!/#REF!*110)+(#REF!/#REF!*230)+(#REF!/#REF!*450)+(#REF!/#REF!*750)+(#REF!/#REF!*1050)+(#REF!/#REF!*1350)+(#REF!/#REF!*1650)+(#REF!/#REF!*1950)+(#REF!/#REF!*2300))</f>
        <v>#REF!</v>
      </c>
      <c r="R17" s="50" t="e">
        <f aca="false">IF(Q17&gt;=300,INT(Q17/50),INT(Q17/10))</f>
        <v>#REF!</v>
      </c>
      <c r="S17" s="50" t="e">
        <f aca="false">IF(Q17&gt;=300,R17*50,R17*10)</f>
        <v>#REF!</v>
      </c>
      <c r="T17" s="50" t="e">
        <f aca="false">IF(Q17&gt;=300,(Q17-S17)/50,(Q17-S17)/10)</f>
        <v>#REF!</v>
      </c>
      <c r="U17" s="7" t="e">
        <f aca="false">#REF!-(#REF!+#REF!+#REF!+#REF!+#REF!+#REF!+#REF!+#REF!+#REF!+#REF!)</f>
        <v>#REF!</v>
      </c>
      <c r="V17" s="7" t="e">
        <f aca="false">#REF!-(#REF!+#REF!)</f>
        <v>#REF!</v>
      </c>
      <c r="W17" s="7" t="e">
        <f aca="false">#REF!-(#REF!+K17)</f>
        <v>#REF!</v>
      </c>
      <c r="X17" s="51" t="str">
        <f aca="false">IF((N17+O17)=0,"N",0)</f>
        <v>N</v>
      </c>
      <c r="Y17" s="51" t="e">
        <f aca="false">IF(#REF!=0,"N",0)</f>
        <v>#REF!</v>
      </c>
      <c r="Z17" s="51" t="e">
        <f aca="false">IF(#REF!=0,"N",0)</f>
        <v>#REF!</v>
      </c>
      <c r="AA17" s="51" t="e">
        <f aca="false">IF(#REF!=0,"N",0)</f>
        <v>#REF!</v>
      </c>
      <c r="AB17" s="51" t="e">
        <f aca="false">IF(#REF!=0,"N",0)</f>
        <v>#REF!</v>
      </c>
      <c r="AC17" s="51"/>
    </row>
    <row r="18" customFormat="false" ht="12.75" hidden="false" customHeight="false" outlineLevel="0" collapsed="false">
      <c r="A18" s="42" t="n">
        <v>135</v>
      </c>
      <c r="B18" s="43" t="s">
        <v>44</v>
      </c>
      <c r="C18" s="44" t="n">
        <v>6370</v>
      </c>
      <c r="D18" s="44" t="n">
        <v>6465</v>
      </c>
      <c r="E18" s="45" t="n">
        <f aca="false">D18-C18</f>
        <v>95</v>
      </c>
      <c r="F18" s="46" t="n">
        <f aca="false">G18+H18</f>
        <v>158.945031243443</v>
      </c>
      <c r="G18" s="46" t="n">
        <v>40.3730634681</v>
      </c>
      <c r="H18" s="46" t="n">
        <v>118.571967775343</v>
      </c>
      <c r="I18" s="46" t="n">
        <v>0</v>
      </c>
      <c r="J18" s="46" t="n">
        <v>13.4164494853615</v>
      </c>
      <c r="K18" s="47" t="n">
        <f aca="false">H18-J18</f>
        <v>105.155518289982</v>
      </c>
      <c r="L18" s="46" t="n">
        <v>1.46337974060162</v>
      </c>
      <c r="M18" s="46" t="n">
        <v>56.7954182912036</v>
      </c>
      <c r="N18" s="52" t="n">
        <v>30.7386</v>
      </c>
      <c r="O18" s="49" t="n">
        <v>16.043</v>
      </c>
      <c r="P18" s="49" t="n">
        <f aca="false">N18+O18</f>
        <v>46.7816</v>
      </c>
      <c r="Q18" s="50" t="e">
        <f aca="false">((#REF!/#REF!*30)+(#REF!/#REF!*110)+(#REF!/#REF!*230)+(#REF!/#REF!*450)+(#REF!/#REF!*750)+(#REF!/#REF!*1050)+(#REF!/#REF!*1350)+(#REF!/#REF!*1650)+(#REF!/#REF!*1950)+(#REF!/#REF!*2300))</f>
        <v>#REF!</v>
      </c>
      <c r="R18" s="50" t="e">
        <f aca="false">IF(Q18&gt;=300,INT(Q18/50),INT(Q18/10))</f>
        <v>#REF!</v>
      </c>
      <c r="S18" s="50" t="e">
        <f aca="false">IF(Q18&gt;=300,R18*50,R18*10)</f>
        <v>#REF!</v>
      </c>
      <c r="T18" s="50" t="e">
        <f aca="false">IF(Q18&gt;=300,(Q18-S18)/50,(Q18-S18)/10)</f>
        <v>#REF!</v>
      </c>
      <c r="U18" s="7" t="e">
        <f aca="false">#REF!-(#REF!+#REF!+#REF!+#REF!+#REF!+#REF!+#REF!+#REF!+#REF!+#REF!)</f>
        <v>#REF!</v>
      </c>
      <c r="V18" s="7" t="e">
        <f aca="false">#REF!-(#REF!+#REF!)</f>
        <v>#REF!</v>
      </c>
      <c r="W18" s="7" t="e">
        <f aca="false">#REF!-(#REF!+K18)</f>
        <v>#REF!</v>
      </c>
      <c r="X18" s="51" t="n">
        <f aca="false">IF((N18+O18)=0,"N",0)</f>
        <v>0</v>
      </c>
      <c r="Y18" s="51" t="e">
        <f aca="false">IF(#REF!=0,"N",0)</f>
        <v>#REF!</v>
      </c>
      <c r="Z18" s="51" t="e">
        <f aca="false">IF(#REF!=0,"N",0)</f>
        <v>#REF!</v>
      </c>
      <c r="AA18" s="51" t="e">
        <f aca="false">IF(#REF!=0,"N",0)</f>
        <v>#REF!</v>
      </c>
      <c r="AB18" s="51" t="e">
        <f aca="false">IF(#REF!=0,"N",0)</f>
        <v>#REF!</v>
      </c>
      <c r="AC18" s="51"/>
    </row>
    <row r="19" customFormat="false" ht="12.75" hidden="false" customHeight="false" outlineLevel="0" collapsed="false">
      <c r="A19" s="42" t="n">
        <v>136</v>
      </c>
      <c r="B19" s="43" t="s">
        <v>45</v>
      </c>
      <c r="C19" s="44" t="n">
        <v>13763</v>
      </c>
      <c r="D19" s="44" t="n">
        <v>13712</v>
      </c>
      <c r="E19" s="45" t="n">
        <f aca="false">D19-C19</f>
        <v>-51</v>
      </c>
      <c r="F19" s="46" t="n">
        <f aca="false">G19+H19</f>
        <v>126.820116793478</v>
      </c>
      <c r="G19" s="46" t="n">
        <v>52.6811237899</v>
      </c>
      <c r="H19" s="46" t="n">
        <v>74.1389930035781</v>
      </c>
      <c r="I19" s="46" t="n">
        <v>0</v>
      </c>
      <c r="J19" s="46" t="n">
        <v>4.45206631520628</v>
      </c>
      <c r="K19" s="47" t="n">
        <f aca="false">H19-J19</f>
        <v>69.6869266883718</v>
      </c>
      <c r="L19" s="46" t="n">
        <v>0.297016845566042</v>
      </c>
      <c r="M19" s="46" t="n">
        <v>29.5795464625131</v>
      </c>
      <c r="N19" s="52" t="n">
        <v>35.9878</v>
      </c>
      <c r="O19" s="49" t="n">
        <v>12.3174</v>
      </c>
      <c r="P19" s="49" t="n">
        <f aca="false">N19+O19</f>
        <v>48.3052</v>
      </c>
      <c r="Q19" s="50" t="e">
        <f aca="false">((#REF!/#REF!*30)+(#REF!/#REF!*110)+(#REF!/#REF!*230)+(#REF!/#REF!*450)+(#REF!/#REF!*750)+(#REF!/#REF!*1050)+(#REF!/#REF!*1350)+(#REF!/#REF!*1650)+(#REF!/#REF!*1950)+(#REF!/#REF!*2300))</f>
        <v>#REF!</v>
      </c>
      <c r="R19" s="50" t="e">
        <f aca="false">IF(Q19&gt;=300,INT(Q19/50),INT(Q19/10))</f>
        <v>#REF!</v>
      </c>
      <c r="S19" s="50" t="e">
        <f aca="false">IF(Q19&gt;=300,R19*50,R19*10)</f>
        <v>#REF!</v>
      </c>
      <c r="T19" s="50" t="e">
        <f aca="false">IF(Q19&gt;=300,(Q19-S19)/50,(Q19-S19)/10)</f>
        <v>#REF!</v>
      </c>
      <c r="U19" s="7" t="e">
        <f aca="false">#REF!-(#REF!+#REF!+#REF!+#REF!+#REF!+#REF!+#REF!+#REF!+#REF!+#REF!)</f>
        <v>#REF!</v>
      </c>
      <c r="V19" s="7" t="e">
        <f aca="false">#REF!-(#REF!+#REF!)</f>
        <v>#REF!</v>
      </c>
      <c r="W19" s="7" t="e">
        <f aca="false">#REF!-(#REF!+K19)</f>
        <v>#REF!</v>
      </c>
      <c r="X19" s="51" t="n">
        <f aca="false">IF((N19+O19)=0,"N",0)</f>
        <v>0</v>
      </c>
      <c r="Y19" s="51" t="e">
        <f aca="false">IF(#REF!=0,"N",0)</f>
        <v>#REF!</v>
      </c>
      <c r="Z19" s="51" t="e">
        <f aca="false">IF(#REF!=0,"N",0)</f>
        <v>#REF!</v>
      </c>
      <c r="AA19" s="51" t="e">
        <f aca="false">IF(#REF!=0,"N",0)</f>
        <v>#REF!</v>
      </c>
      <c r="AB19" s="51" t="e">
        <f aca="false">IF(#REF!=0,"N",0)</f>
        <v>#REF!</v>
      </c>
      <c r="AC19" s="51"/>
    </row>
    <row r="20" customFormat="false" ht="12.75" hidden="false" customHeight="false" outlineLevel="0" collapsed="false">
      <c r="A20" s="42" t="n">
        <v>137</v>
      </c>
      <c r="B20" s="43" t="s">
        <v>46</v>
      </c>
      <c r="C20" s="44" t="n">
        <v>4001</v>
      </c>
      <c r="D20" s="44" t="n">
        <v>4020</v>
      </c>
      <c r="E20" s="45" t="n">
        <f aca="false">D20-C20</f>
        <v>19</v>
      </c>
      <c r="F20" s="46" t="n">
        <f aca="false">G20+H20</f>
        <v>256.958949792947</v>
      </c>
      <c r="G20" s="46"/>
      <c r="H20" s="46" t="n">
        <v>256.958949792947</v>
      </c>
      <c r="I20" s="46" t="n">
        <v>0</v>
      </c>
      <c r="J20" s="46" t="n">
        <v>18.0891541626516</v>
      </c>
      <c r="K20" s="47" t="n">
        <f aca="false">H20-J20</f>
        <v>238.869795630295</v>
      </c>
      <c r="L20" s="46" t="n">
        <v>4.02285010257776</v>
      </c>
      <c r="M20" s="46" t="n">
        <v>193.211108126911</v>
      </c>
      <c r="N20" s="52" t="n">
        <v>0</v>
      </c>
      <c r="O20" s="49" t="n">
        <v>0</v>
      </c>
      <c r="P20" s="49" t="n">
        <f aca="false">N20+O20</f>
        <v>0</v>
      </c>
      <c r="Q20" s="50" t="e">
        <f aca="false">((#REF!/#REF!*30)+(#REF!/#REF!*110)+(#REF!/#REF!*230)+(#REF!/#REF!*450)+(#REF!/#REF!*750)+(#REF!/#REF!*1050)+(#REF!/#REF!*1350)+(#REF!/#REF!*1650)+(#REF!/#REF!*1950)+(#REF!/#REF!*2300))</f>
        <v>#REF!</v>
      </c>
      <c r="R20" s="50" t="e">
        <f aca="false">IF(Q20&gt;=300,INT(Q20/50),INT(Q20/10))</f>
        <v>#REF!</v>
      </c>
      <c r="S20" s="50" t="e">
        <f aca="false">IF(Q20&gt;=300,R20*50,R20*10)</f>
        <v>#REF!</v>
      </c>
      <c r="T20" s="50" t="e">
        <f aca="false">IF(Q20&gt;=300,(Q20-S20)/50,(Q20-S20)/10)</f>
        <v>#REF!</v>
      </c>
      <c r="U20" s="7" t="e">
        <f aca="false">#REF!-(#REF!+#REF!+#REF!+#REF!+#REF!+#REF!+#REF!+#REF!+#REF!+#REF!)</f>
        <v>#REF!</v>
      </c>
      <c r="V20" s="7" t="e">
        <f aca="false">#REF!-(#REF!+#REF!)</f>
        <v>#REF!</v>
      </c>
      <c r="W20" s="7" t="e">
        <f aca="false">#REF!-(#REF!+K20)</f>
        <v>#REF!</v>
      </c>
      <c r="X20" s="51" t="str">
        <f aca="false">IF((N20+O20)=0,"N",0)</f>
        <v>N</v>
      </c>
      <c r="Y20" s="51" t="e">
        <f aca="false">IF(#REF!=0,"N",0)</f>
        <v>#REF!</v>
      </c>
      <c r="Z20" s="51" t="e">
        <f aca="false">IF(#REF!=0,"N",0)</f>
        <v>#REF!</v>
      </c>
      <c r="AA20" s="51" t="e">
        <f aca="false">IF(#REF!=0,"N",0)</f>
        <v>#REF!</v>
      </c>
      <c r="AB20" s="51" t="e">
        <f aca="false">IF(#REF!=0,"N",0)</f>
        <v>#REF!</v>
      </c>
      <c r="AC20" s="51"/>
    </row>
    <row r="21" customFormat="false" ht="12.75" hidden="false" customHeight="false" outlineLevel="0" collapsed="false">
      <c r="A21" s="42" t="n">
        <v>138</v>
      </c>
      <c r="B21" s="43" t="s">
        <v>47</v>
      </c>
      <c r="C21" s="44" t="n">
        <v>4499</v>
      </c>
      <c r="D21" s="44" t="n">
        <v>4557</v>
      </c>
      <c r="E21" s="45" t="n">
        <f aca="false">D21-C21</f>
        <v>58</v>
      </c>
      <c r="F21" s="46" t="n">
        <f aca="false">G21+H21</f>
        <v>140.39045679512</v>
      </c>
      <c r="G21" s="46"/>
      <c r="H21" s="46" t="n">
        <v>140.39045679512</v>
      </c>
      <c r="I21" s="46" t="n">
        <v>0</v>
      </c>
      <c r="J21" s="46" t="n">
        <v>1.00281216993649</v>
      </c>
      <c r="K21" s="47" t="n">
        <f aca="false">H21-J21</f>
        <v>139.387644625184</v>
      </c>
      <c r="L21" s="46" t="n">
        <v>1.2563562410065</v>
      </c>
      <c r="M21" s="46" t="n">
        <v>101.71103535926</v>
      </c>
      <c r="N21" s="52" t="n">
        <v>0</v>
      </c>
      <c r="O21" s="49" t="n">
        <v>0</v>
      </c>
      <c r="P21" s="49" t="n">
        <f aca="false">N21+O21</f>
        <v>0</v>
      </c>
      <c r="Q21" s="50" t="e">
        <f aca="false">((#REF!/#REF!*30)+(#REF!/#REF!*110)+(#REF!/#REF!*230)+(#REF!/#REF!*450)+(#REF!/#REF!*750)+(#REF!/#REF!*1050)+(#REF!/#REF!*1350)+(#REF!/#REF!*1650)+(#REF!/#REF!*1950)+(#REF!/#REF!*2300))</f>
        <v>#REF!</v>
      </c>
      <c r="R21" s="50" t="e">
        <f aca="false">IF(Q21&gt;=300,INT(Q21/50),INT(Q21/10))</f>
        <v>#REF!</v>
      </c>
      <c r="S21" s="50" t="e">
        <f aca="false">IF(Q21&gt;=300,R21*50,R21*10)</f>
        <v>#REF!</v>
      </c>
      <c r="T21" s="50" t="e">
        <f aca="false">IF(Q21&gt;=300,(Q21-S21)/50,(Q21-S21)/10)</f>
        <v>#REF!</v>
      </c>
      <c r="U21" s="7" t="e">
        <f aca="false">#REF!-(#REF!+#REF!+#REF!+#REF!+#REF!+#REF!+#REF!+#REF!+#REF!+#REF!)</f>
        <v>#REF!</v>
      </c>
      <c r="V21" s="7" t="e">
        <f aca="false">#REF!-(#REF!+#REF!)</f>
        <v>#REF!</v>
      </c>
      <c r="W21" s="7" t="e">
        <f aca="false">#REF!-(#REF!+K21)</f>
        <v>#REF!</v>
      </c>
      <c r="X21" s="51" t="str">
        <f aca="false">IF((N21+O21)=0,"N",0)</f>
        <v>N</v>
      </c>
      <c r="Y21" s="51" t="e">
        <f aca="false">IF(#REF!=0,"N",0)</f>
        <v>#REF!</v>
      </c>
      <c r="Z21" s="51" t="e">
        <f aca="false">IF(#REF!=0,"N",0)</f>
        <v>#REF!</v>
      </c>
      <c r="AA21" s="51" t="e">
        <f aca="false">IF(#REF!=0,"N",0)</f>
        <v>#REF!</v>
      </c>
      <c r="AB21" s="51" t="e">
        <f aca="false">IF(#REF!=0,"N",0)</f>
        <v>#REF!</v>
      </c>
      <c r="AC21" s="51"/>
    </row>
    <row r="22" customFormat="false" ht="12.75" hidden="false" customHeight="false" outlineLevel="0" collapsed="false">
      <c r="A22" s="42" t="n">
        <v>211</v>
      </c>
      <c r="B22" s="43" t="s">
        <v>48</v>
      </c>
      <c r="C22" s="44" t="n">
        <v>12830</v>
      </c>
      <c r="D22" s="44" t="n">
        <v>12990</v>
      </c>
      <c r="E22" s="45" t="n">
        <f aca="false">D22-C22</f>
        <v>160</v>
      </c>
      <c r="F22" s="46" t="n">
        <f aca="false">G22+H22</f>
        <v>151.456151750931</v>
      </c>
      <c r="G22" s="46" t="n">
        <v>17.5288516921</v>
      </c>
      <c r="H22" s="46" t="n">
        <v>133.927300058831</v>
      </c>
      <c r="I22" s="46" t="n">
        <v>0</v>
      </c>
      <c r="J22" s="46" t="n">
        <v>0.329209292002269</v>
      </c>
      <c r="K22" s="47" t="n">
        <f aca="false">H22-J22</f>
        <v>133.598090766828</v>
      </c>
      <c r="L22" s="46" t="n">
        <v>0.458396746967024</v>
      </c>
      <c r="M22" s="46" t="n">
        <v>85.9594058918228</v>
      </c>
      <c r="N22" s="52" t="n">
        <v>22.2134</v>
      </c>
      <c r="O22" s="49" t="n">
        <v>3.343</v>
      </c>
      <c r="P22" s="49" t="n">
        <f aca="false">N22+O22</f>
        <v>25.5564</v>
      </c>
      <c r="Q22" s="50" t="e">
        <f aca="false">((#REF!/#REF!*30)+(#REF!/#REF!*110)+(#REF!/#REF!*230)+(#REF!/#REF!*450)+(#REF!/#REF!*750)+(#REF!/#REF!*1050)+(#REF!/#REF!*1350)+(#REF!/#REF!*1650)+(#REF!/#REF!*1950)+(#REF!/#REF!*2300))</f>
        <v>#REF!</v>
      </c>
      <c r="R22" s="50" t="e">
        <f aca="false">IF(Q22&gt;=300,INT(Q22/50),INT(Q22/10))</f>
        <v>#REF!</v>
      </c>
      <c r="S22" s="50" t="e">
        <f aca="false">IF(Q22&gt;=300,R22*50,R22*10)</f>
        <v>#REF!</v>
      </c>
      <c r="T22" s="50" t="e">
        <f aca="false">IF(Q22&gt;=300,(Q22-S22)/50,(Q22-S22)/10)</f>
        <v>#REF!</v>
      </c>
      <c r="U22" s="7" t="e">
        <f aca="false">#REF!-(#REF!+#REF!+#REF!+#REF!+#REF!+#REF!+#REF!+#REF!+#REF!+#REF!)</f>
        <v>#REF!</v>
      </c>
      <c r="V22" s="7" t="e">
        <f aca="false">#REF!-(#REF!+#REF!)</f>
        <v>#REF!</v>
      </c>
      <c r="W22" s="7" t="e">
        <f aca="false">#REF!-(#REF!+K22)</f>
        <v>#REF!</v>
      </c>
      <c r="X22" s="51" t="n">
        <f aca="false">IF((N22+O22)=0,"N",0)</f>
        <v>0</v>
      </c>
      <c r="Y22" s="51" t="e">
        <f aca="false">IF(#REF!=0,"N",0)</f>
        <v>#REF!</v>
      </c>
      <c r="Z22" s="51" t="e">
        <f aca="false">IF(#REF!=0,"N",0)</f>
        <v>#REF!</v>
      </c>
      <c r="AA22" s="51" t="e">
        <f aca="false">IF(#REF!=0,"N",0)</f>
        <v>#REF!</v>
      </c>
      <c r="AB22" s="51" t="e">
        <f aca="false">IF(#REF!=0,"N",0)</f>
        <v>#REF!</v>
      </c>
      <c r="AC22" s="51"/>
    </row>
    <row r="23" customFormat="false" ht="12.75" hidden="false" customHeight="false" outlineLevel="0" collapsed="false">
      <c r="A23" s="42" t="n">
        <v>213</v>
      </c>
      <c r="B23" s="43" t="s">
        <v>49</v>
      </c>
      <c r="C23" s="44" t="n">
        <v>26584</v>
      </c>
      <c r="D23" s="44" t="n">
        <v>26800</v>
      </c>
      <c r="E23" s="45" t="n">
        <f aca="false">D23-C23</f>
        <v>216</v>
      </c>
      <c r="F23" s="46" t="n">
        <f aca="false">G23+H23</f>
        <v>165.537753885024</v>
      </c>
      <c r="G23" s="46"/>
      <c r="H23" s="46" t="n">
        <v>165.537753885024</v>
      </c>
      <c r="I23" s="46" t="n">
        <v>0</v>
      </c>
      <c r="J23" s="46" t="n">
        <v>3.80910380883333</v>
      </c>
      <c r="K23" s="47" t="n">
        <f aca="false">H23-J23</f>
        <v>161.72865007619</v>
      </c>
      <c r="L23" s="46" t="n">
        <v>2.16313599948217</v>
      </c>
      <c r="M23" s="46" t="n">
        <v>106.813172706913</v>
      </c>
      <c r="N23" s="52" t="n">
        <v>0</v>
      </c>
      <c r="O23" s="49" t="n">
        <v>0</v>
      </c>
      <c r="P23" s="49" t="n">
        <f aca="false">N23+O23</f>
        <v>0</v>
      </c>
      <c r="Q23" s="50" t="e">
        <f aca="false">((#REF!/#REF!*30)+(#REF!/#REF!*110)+(#REF!/#REF!*230)+(#REF!/#REF!*450)+(#REF!/#REF!*750)+(#REF!/#REF!*1050)+(#REF!/#REF!*1350)+(#REF!/#REF!*1650)+(#REF!/#REF!*1950)+(#REF!/#REF!*2300))</f>
        <v>#REF!</v>
      </c>
      <c r="R23" s="50" t="e">
        <f aca="false">IF(Q23&gt;=300,INT(Q23/50),INT(Q23/10))</f>
        <v>#REF!</v>
      </c>
      <c r="S23" s="50" t="e">
        <f aca="false">IF(Q23&gt;=300,R23*50,R23*10)</f>
        <v>#REF!</v>
      </c>
      <c r="T23" s="50" t="e">
        <f aca="false">IF(Q23&gt;=300,(Q23-S23)/50,(Q23-S23)/10)</f>
        <v>#REF!</v>
      </c>
      <c r="U23" s="7" t="e">
        <f aca="false">#REF!-(#REF!+#REF!+#REF!+#REF!+#REF!+#REF!+#REF!+#REF!+#REF!+#REF!)</f>
        <v>#REF!</v>
      </c>
      <c r="V23" s="7" t="e">
        <f aca="false">#REF!-(#REF!+#REF!)</f>
        <v>#REF!</v>
      </c>
      <c r="W23" s="7" t="e">
        <f aca="false">#REF!-(#REF!+K23)</f>
        <v>#REF!</v>
      </c>
      <c r="X23" s="51" t="str">
        <f aca="false">IF((N23+O23)=0,"N",0)</f>
        <v>N</v>
      </c>
      <c r="Y23" s="51" t="e">
        <f aca="false">IF(#REF!=0,"N",0)</f>
        <v>#REF!</v>
      </c>
      <c r="Z23" s="51" t="e">
        <f aca="false">IF(#REF!=0,"N",0)</f>
        <v>#REF!</v>
      </c>
      <c r="AA23" s="51" t="e">
        <f aca="false">IF(#REF!=0,"N",0)</f>
        <v>#REF!</v>
      </c>
      <c r="AB23" s="51" t="e">
        <f aca="false">IF(#REF!=0,"N",0)</f>
        <v>#REF!</v>
      </c>
      <c r="AC23" s="51"/>
    </row>
    <row r="24" customFormat="false" ht="12.75" hidden="false" customHeight="false" outlineLevel="0" collapsed="false">
      <c r="A24" s="42" t="n">
        <v>214</v>
      </c>
      <c r="B24" s="43" t="s">
        <v>50</v>
      </c>
      <c r="C24" s="44" t="n">
        <v>14333</v>
      </c>
      <c r="D24" s="44" t="n">
        <v>14472</v>
      </c>
      <c r="E24" s="45" t="n">
        <f aca="false">D24-C24</f>
        <v>139</v>
      </c>
      <c r="F24" s="46" t="n">
        <f aca="false">G24+H24</f>
        <v>104.138030701379</v>
      </c>
      <c r="G24" s="46" t="n">
        <v>1.01477107854</v>
      </c>
      <c r="H24" s="46" t="n">
        <v>103.123259622839</v>
      </c>
      <c r="I24" s="46" t="n">
        <v>0</v>
      </c>
      <c r="J24" s="46" t="n">
        <v>1.84201941955317</v>
      </c>
      <c r="K24" s="47" t="n">
        <f aca="false">H24-J24</f>
        <v>101.281240203285</v>
      </c>
      <c r="L24" s="46" t="n">
        <v>0.339682496478024</v>
      </c>
      <c r="M24" s="46" t="n">
        <v>50.7288930173846</v>
      </c>
      <c r="N24" s="52" t="n">
        <v>7.0634</v>
      </c>
      <c r="O24" s="49" t="n">
        <v>0.241</v>
      </c>
      <c r="P24" s="49" t="n">
        <f aca="false">N24+O24</f>
        <v>7.3044</v>
      </c>
      <c r="Q24" s="50" t="e">
        <f aca="false">((#REF!/#REF!*30)+(#REF!/#REF!*110)+(#REF!/#REF!*230)+(#REF!/#REF!*450)+(#REF!/#REF!*750)+(#REF!/#REF!*1050)+(#REF!/#REF!*1350)+(#REF!/#REF!*1650)+(#REF!/#REF!*1950)+(#REF!/#REF!*2300))</f>
        <v>#REF!</v>
      </c>
      <c r="R24" s="50" t="e">
        <f aca="false">IF(Q24&gt;=300,INT(Q24/50),INT(Q24/10))</f>
        <v>#REF!</v>
      </c>
      <c r="S24" s="50" t="e">
        <f aca="false">IF(Q24&gt;=300,R24*50,R24*10)</f>
        <v>#REF!</v>
      </c>
      <c r="T24" s="50" t="e">
        <f aca="false">IF(Q24&gt;=300,(Q24-S24)/50,(Q24-S24)/10)</f>
        <v>#REF!</v>
      </c>
      <c r="U24" s="7" t="e">
        <f aca="false">#REF!-(#REF!+#REF!+#REF!+#REF!+#REF!+#REF!+#REF!+#REF!+#REF!+#REF!)</f>
        <v>#REF!</v>
      </c>
      <c r="V24" s="7" t="e">
        <f aca="false">#REF!-(#REF!+#REF!)</f>
        <v>#REF!</v>
      </c>
      <c r="W24" s="7" t="e">
        <f aca="false">#REF!-(#REF!+K24)</f>
        <v>#REF!</v>
      </c>
      <c r="X24" s="51" t="n">
        <f aca="false">IF((N24+O24)=0,"N",0)</f>
        <v>0</v>
      </c>
      <c r="Y24" s="51" t="e">
        <f aca="false">IF(#REF!=0,"N",0)</f>
        <v>#REF!</v>
      </c>
      <c r="Z24" s="51" t="e">
        <f aca="false">IF(#REF!=0,"N",0)</f>
        <v>#REF!</v>
      </c>
      <c r="AA24" s="51" t="e">
        <f aca="false">IF(#REF!=0,"N",0)</f>
        <v>#REF!</v>
      </c>
      <c r="AB24" s="51" t="e">
        <f aca="false">IF(#REF!=0,"N",0)</f>
        <v>#REF!</v>
      </c>
      <c r="AC24" s="51"/>
    </row>
    <row r="25" customFormat="false" ht="12.75" hidden="false" customHeight="false" outlineLevel="0" collapsed="false">
      <c r="A25" s="42" t="n">
        <v>215</v>
      </c>
      <c r="B25" s="43" t="s">
        <v>51</v>
      </c>
      <c r="C25" s="44" t="n">
        <v>13139</v>
      </c>
      <c r="D25" s="44" t="n">
        <v>13358</v>
      </c>
      <c r="E25" s="45" t="n">
        <f aca="false">D25-C25</f>
        <v>219</v>
      </c>
      <c r="F25" s="46" t="n">
        <f aca="false">G25+H25</f>
        <v>115.359502732564</v>
      </c>
      <c r="G25" s="46" t="n">
        <v>29.7030772153</v>
      </c>
      <c r="H25" s="46" t="n">
        <v>85.656425517264</v>
      </c>
      <c r="I25" s="46" t="n">
        <v>0</v>
      </c>
      <c r="J25" s="46" t="n">
        <v>1.01835959136867</v>
      </c>
      <c r="K25" s="47" t="n">
        <f aca="false">H25-J25</f>
        <v>84.6380659258954</v>
      </c>
      <c r="L25" s="46" t="n">
        <v>0.639658963587541</v>
      </c>
      <c r="M25" s="46" t="n">
        <v>60.7793091267629</v>
      </c>
      <c r="N25" s="52" t="n">
        <v>35.9034</v>
      </c>
      <c r="O25" s="49" t="n">
        <v>33.0632</v>
      </c>
      <c r="P25" s="49" t="n">
        <f aca="false">N25+O25</f>
        <v>68.9666</v>
      </c>
      <c r="Q25" s="50" t="e">
        <f aca="false">((#REF!/#REF!*30)+(#REF!/#REF!*110)+(#REF!/#REF!*230)+(#REF!/#REF!*450)+(#REF!/#REF!*750)+(#REF!/#REF!*1050)+(#REF!/#REF!*1350)+(#REF!/#REF!*1650)+(#REF!/#REF!*1950)+(#REF!/#REF!*2300))</f>
        <v>#REF!</v>
      </c>
      <c r="R25" s="50" t="e">
        <f aca="false">IF(Q25&gt;=300,INT(Q25/50),INT(Q25/10))</f>
        <v>#REF!</v>
      </c>
      <c r="S25" s="50" t="e">
        <f aca="false">IF(Q25&gt;=300,R25*50,R25*10)</f>
        <v>#REF!</v>
      </c>
      <c r="T25" s="50" t="e">
        <f aca="false">IF(Q25&gt;=300,(Q25-S25)/50,(Q25-S25)/10)</f>
        <v>#REF!</v>
      </c>
      <c r="U25" s="7" t="e">
        <f aca="false">#REF!-(#REF!+#REF!+#REF!+#REF!+#REF!+#REF!+#REF!+#REF!+#REF!+#REF!)</f>
        <v>#REF!</v>
      </c>
      <c r="V25" s="7" t="e">
        <f aca="false">#REF!-(#REF!+#REF!)</f>
        <v>#REF!</v>
      </c>
      <c r="W25" s="7" t="e">
        <f aca="false">#REF!-(#REF!+K25)</f>
        <v>#REF!</v>
      </c>
      <c r="X25" s="51" t="n">
        <f aca="false">IF((N25+O25)=0,"N",0)</f>
        <v>0</v>
      </c>
      <c r="Y25" s="51" t="e">
        <f aca="false">IF(#REF!=0,"N",0)</f>
        <v>#REF!</v>
      </c>
      <c r="Z25" s="51" t="e">
        <f aca="false">IF(#REF!=0,"N",0)</f>
        <v>#REF!</v>
      </c>
      <c r="AA25" s="51" t="e">
        <f aca="false">IF(#REF!=0,"N",0)</f>
        <v>#REF!</v>
      </c>
      <c r="AB25" s="51" t="e">
        <f aca="false">IF(#REF!=0,"N",0)</f>
        <v>#REF!</v>
      </c>
      <c r="AC25" s="51"/>
    </row>
    <row r="26" customFormat="false" ht="12.75" hidden="false" customHeight="false" outlineLevel="0" collapsed="false">
      <c r="A26" s="42" t="n">
        <v>216</v>
      </c>
      <c r="B26" s="43" t="s">
        <v>52</v>
      </c>
      <c r="C26" s="44" t="n">
        <v>16075</v>
      </c>
      <c r="D26" s="44" t="n">
        <v>16231</v>
      </c>
      <c r="E26" s="45" t="n">
        <f aca="false">D26-C26</f>
        <v>156</v>
      </c>
      <c r="F26" s="46" t="n">
        <f aca="false">G26+H26</f>
        <v>116.508835075431</v>
      </c>
      <c r="G26" s="46" t="n">
        <v>55.0359339669</v>
      </c>
      <c r="H26" s="46" t="n">
        <v>61.4729011085308</v>
      </c>
      <c r="I26" s="46" t="n">
        <v>0</v>
      </c>
      <c r="J26" s="46" t="n">
        <v>0.722151153552271</v>
      </c>
      <c r="K26" s="47" t="n">
        <f aca="false">H26-J26</f>
        <v>60.7507499549786</v>
      </c>
      <c r="L26" s="46" t="n">
        <v>0.741716439223578</v>
      </c>
      <c r="M26" s="46" t="n">
        <v>47.1675581852807</v>
      </c>
      <c r="N26" s="52" t="n">
        <v>31.6147</v>
      </c>
      <c r="O26" s="49" t="n">
        <v>15.5483</v>
      </c>
      <c r="P26" s="49" t="n">
        <f aca="false">N26+O26</f>
        <v>47.163</v>
      </c>
      <c r="Q26" s="50" t="e">
        <f aca="false">((#REF!/#REF!*30)+(#REF!/#REF!*110)+(#REF!/#REF!*230)+(#REF!/#REF!*450)+(#REF!/#REF!*750)+(#REF!/#REF!*1050)+(#REF!/#REF!*1350)+(#REF!/#REF!*1650)+(#REF!/#REF!*1950)+(#REF!/#REF!*2300))</f>
        <v>#REF!</v>
      </c>
      <c r="R26" s="50" t="e">
        <f aca="false">IF(Q26&gt;=300,INT(Q26/50),INT(Q26/10))</f>
        <v>#REF!</v>
      </c>
      <c r="S26" s="50" t="e">
        <f aca="false">IF(Q26&gt;=300,R26*50,R26*10)</f>
        <v>#REF!</v>
      </c>
      <c r="T26" s="50" t="e">
        <f aca="false">IF(Q26&gt;=300,(Q26-S26)/50,(Q26-S26)/10)</f>
        <v>#REF!</v>
      </c>
      <c r="U26" s="7" t="e">
        <f aca="false">#REF!-(#REF!+#REF!+#REF!+#REF!+#REF!+#REF!+#REF!+#REF!+#REF!+#REF!)</f>
        <v>#REF!</v>
      </c>
      <c r="V26" s="7" t="e">
        <f aca="false">#REF!-(#REF!+#REF!)</f>
        <v>#REF!</v>
      </c>
      <c r="W26" s="7" t="e">
        <f aca="false">#REF!-(#REF!+K26)</f>
        <v>#REF!</v>
      </c>
      <c r="X26" s="51" t="n">
        <f aca="false">IF((N26+O26)=0,"N",0)</f>
        <v>0</v>
      </c>
      <c r="Y26" s="51" t="e">
        <f aca="false">IF(#REF!=0,"N",0)</f>
        <v>#REF!</v>
      </c>
      <c r="Z26" s="51" t="e">
        <f aca="false">IF(#REF!=0,"N",0)</f>
        <v>#REF!</v>
      </c>
      <c r="AA26" s="51" t="e">
        <f aca="false">IF(#REF!=0,"N",0)</f>
        <v>#REF!</v>
      </c>
      <c r="AB26" s="51" t="e">
        <f aca="false">IF(#REF!=0,"N",0)</f>
        <v>#REF!</v>
      </c>
      <c r="AC26" s="51"/>
    </row>
    <row r="27" customFormat="false" ht="12.75" hidden="false" customHeight="false" outlineLevel="0" collapsed="false">
      <c r="A27" s="42" t="n">
        <v>217</v>
      </c>
      <c r="B27" s="43" t="s">
        <v>53</v>
      </c>
      <c r="C27" s="44" t="n">
        <v>23363</v>
      </c>
      <c r="D27" s="44" t="n">
        <v>23586</v>
      </c>
      <c r="E27" s="45" t="n">
        <f aca="false">D27-C27</f>
        <v>223</v>
      </c>
      <c r="F27" s="46" t="n">
        <f aca="false">G27+H27</f>
        <v>45.4422294163969</v>
      </c>
      <c r="G27" s="46" t="n">
        <v>8.41467173864</v>
      </c>
      <c r="H27" s="46" t="n">
        <v>37.0275576777569</v>
      </c>
      <c r="I27" s="46" t="n">
        <v>0</v>
      </c>
      <c r="J27" s="46" t="n">
        <v>2.75049339828645</v>
      </c>
      <c r="K27" s="47" t="n">
        <f aca="false">H27-J27</f>
        <v>34.2770642794705</v>
      </c>
      <c r="L27" s="46" t="n">
        <v>0.060846352842179</v>
      </c>
      <c r="M27" s="46" t="n">
        <v>24.185157165344</v>
      </c>
      <c r="N27" s="52" t="n">
        <v>9.5364</v>
      </c>
      <c r="O27" s="49" t="n">
        <v>0.0726</v>
      </c>
      <c r="P27" s="49" t="n">
        <f aca="false">N27+O27</f>
        <v>9.609</v>
      </c>
      <c r="Q27" s="50" t="e">
        <f aca="false">((#REF!/#REF!*30)+(#REF!/#REF!*110)+(#REF!/#REF!*230)+(#REF!/#REF!*450)+(#REF!/#REF!*750)+(#REF!/#REF!*1050)+(#REF!/#REF!*1350)+(#REF!/#REF!*1650)+(#REF!/#REF!*1950)+(#REF!/#REF!*2300))</f>
        <v>#REF!</v>
      </c>
      <c r="R27" s="50" t="e">
        <f aca="false">IF(Q27&gt;=300,INT(Q27/50),INT(Q27/10))</f>
        <v>#REF!</v>
      </c>
      <c r="S27" s="50" t="e">
        <f aca="false">IF(Q27&gt;=300,R27*50,R27*10)</f>
        <v>#REF!</v>
      </c>
      <c r="T27" s="50" t="e">
        <f aca="false">IF(Q27&gt;=300,(Q27-S27)/50,(Q27-S27)/10)</f>
        <v>#REF!</v>
      </c>
      <c r="U27" s="7" t="e">
        <f aca="false">#REF!-(#REF!+#REF!+#REF!+#REF!+#REF!+#REF!+#REF!+#REF!+#REF!+#REF!)</f>
        <v>#REF!</v>
      </c>
      <c r="V27" s="7" t="e">
        <f aca="false">#REF!-(#REF!+#REF!)</f>
        <v>#REF!</v>
      </c>
      <c r="W27" s="7" t="e">
        <f aca="false">#REF!-(#REF!+K27)</f>
        <v>#REF!</v>
      </c>
      <c r="X27" s="51" t="n">
        <f aca="false">IF((N27+O27)=0,"N",0)</f>
        <v>0</v>
      </c>
      <c r="Y27" s="51" t="e">
        <f aca="false">IF(#REF!=0,"N",0)</f>
        <v>#REF!</v>
      </c>
      <c r="Z27" s="51" t="e">
        <f aca="false">IF(#REF!=0,"N",0)</f>
        <v>#REF!</v>
      </c>
      <c r="AA27" s="51" t="e">
        <f aca="false">IF(#REF!=0,"N",0)</f>
        <v>#REF!</v>
      </c>
      <c r="AB27" s="51" t="e">
        <f aca="false">IF(#REF!=0,"N",0)</f>
        <v>#REF!</v>
      </c>
      <c r="AC27" s="51"/>
    </row>
    <row r="28" customFormat="false" ht="12.75" hidden="false" customHeight="false" outlineLevel="0" collapsed="false">
      <c r="A28" s="42" t="n">
        <v>219</v>
      </c>
      <c r="B28" s="43" t="s">
        <v>54</v>
      </c>
      <c r="C28" s="44" t="n">
        <v>103247</v>
      </c>
      <c r="D28" s="44" t="n">
        <v>104690</v>
      </c>
      <c r="E28" s="45" t="n">
        <f aca="false">D28-C28</f>
        <v>1443</v>
      </c>
      <c r="F28" s="46" t="n">
        <f aca="false">G28+H28</f>
        <v>216.701648611611</v>
      </c>
      <c r="G28" s="46" t="n">
        <v>24.3884682016</v>
      </c>
      <c r="H28" s="46" t="n">
        <v>192.313180410011</v>
      </c>
      <c r="I28" s="46" t="n">
        <v>0</v>
      </c>
      <c r="J28" s="46" t="n">
        <v>3.45860737497435</v>
      </c>
      <c r="K28" s="47" t="n">
        <f aca="false">H28-J28</f>
        <v>188.854573035037</v>
      </c>
      <c r="L28" s="46" t="n">
        <v>3.20521891077613</v>
      </c>
      <c r="M28" s="46" t="n">
        <v>129.65584098053</v>
      </c>
      <c r="N28" s="52" t="n">
        <v>32.3812</v>
      </c>
      <c r="O28" s="49" t="n">
        <v>41.3944</v>
      </c>
      <c r="P28" s="49" t="n">
        <f aca="false">N28+O28</f>
        <v>73.7756</v>
      </c>
      <c r="Q28" s="50" t="e">
        <f aca="false">((#REF!/#REF!*30)+(#REF!/#REF!*110)+(#REF!/#REF!*230)+(#REF!/#REF!*450)+(#REF!/#REF!*750)+(#REF!/#REF!*1050)+(#REF!/#REF!*1350)+(#REF!/#REF!*1650)+(#REF!/#REF!*1950)+(#REF!/#REF!*2300))</f>
        <v>#REF!</v>
      </c>
      <c r="R28" s="50" t="e">
        <f aca="false">IF(Q28&gt;=300,INT(Q28/50),INT(Q28/10))</f>
        <v>#REF!</v>
      </c>
      <c r="S28" s="50" t="e">
        <f aca="false">IF(Q28&gt;=300,R28*50,R28*10)</f>
        <v>#REF!</v>
      </c>
      <c r="T28" s="50" t="e">
        <f aca="false">IF(Q28&gt;=300,(Q28-S28)/50,(Q28-S28)/10)</f>
        <v>#REF!</v>
      </c>
      <c r="U28" s="7" t="e">
        <f aca="false">#REF!-(#REF!+#REF!+#REF!+#REF!+#REF!+#REF!+#REF!+#REF!+#REF!+#REF!)</f>
        <v>#REF!</v>
      </c>
      <c r="V28" s="7" t="e">
        <f aca="false">#REF!-(#REF!+#REF!)</f>
        <v>#REF!</v>
      </c>
      <c r="W28" s="7" t="e">
        <f aca="false">#REF!-(#REF!+K28)</f>
        <v>#REF!</v>
      </c>
      <c r="X28" s="51" t="n">
        <f aca="false">IF((N28+O28)=0,"N",0)</f>
        <v>0</v>
      </c>
      <c r="Y28" s="51" t="e">
        <f aca="false">IF(#REF!=0,"N",0)</f>
        <v>#REF!</v>
      </c>
      <c r="Z28" s="51" t="e">
        <f aca="false">IF(#REF!=0,"N",0)</f>
        <v>#REF!</v>
      </c>
      <c r="AA28" s="51" t="e">
        <f aca="false">IF(#REF!=0,"N",0)</f>
        <v>#REF!</v>
      </c>
      <c r="AB28" s="51" t="e">
        <f aca="false">IF(#REF!=0,"N",0)</f>
        <v>#REF!</v>
      </c>
      <c r="AC28" s="51"/>
    </row>
    <row r="29" customFormat="false" ht="12.75" hidden="false" customHeight="false" outlineLevel="0" collapsed="false">
      <c r="A29" s="42" t="n">
        <v>220</v>
      </c>
      <c r="B29" s="43" t="s">
        <v>55</v>
      </c>
      <c r="C29" s="44" t="n">
        <v>50639</v>
      </c>
      <c r="D29" s="44" t="n">
        <v>50858</v>
      </c>
      <c r="E29" s="45" t="n">
        <f aca="false">D29-C29</f>
        <v>219</v>
      </c>
      <c r="F29" s="46" t="n">
        <f aca="false">G29+H29</f>
        <v>130.93337805478</v>
      </c>
      <c r="G29" s="46" t="n">
        <v>30.2264372041</v>
      </c>
      <c r="H29" s="46" t="n">
        <v>100.70694085068</v>
      </c>
      <c r="I29" s="46" t="n">
        <v>0</v>
      </c>
      <c r="J29" s="46" t="n">
        <v>3.9333963705042</v>
      </c>
      <c r="K29" s="47" t="n">
        <f aca="false">H29-J29</f>
        <v>96.7735444801755</v>
      </c>
      <c r="L29" s="46" t="n">
        <v>0.836294157702344</v>
      </c>
      <c r="M29" s="46" t="n">
        <v>62.1753757772272</v>
      </c>
      <c r="N29" s="52" t="n">
        <v>24.33</v>
      </c>
      <c r="O29" s="49" t="n">
        <v>43.9936</v>
      </c>
      <c r="P29" s="49" t="n">
        <f aca="false">N29+O29</f>
        <v>68.3236</v>
      </c>
      <c r="Q29" s="50" t="e">
        <f aca="false">((#REF!/#REF!*30)+(#REF!/#REF!*110)+(#REF!/#REF!*230)+(#REF!/#REF!*450)+(#REF!/#REF!*750)+(#REF!/#REF!*1050)+(#REF!/#REF!*1350)+(#REF!/#REF!*1650)+(#REF!/#REF!*1950)+(#REF!/#REF!*2300))</f>
        <v>#REF!</v>
      </c>
      <c r="R29" s="50" t="e">
        <f aca="false">IF(Q29&gt;=300,INT(Q29/50),INT(Q29/10))</f>
        <v>#REF!</v>
      </c>
      <c r="S29" s="50" t="e">
        <f aca="false">IF(Q29&gt;=300,R29*50,R29*10)</f>
        <v>#REF!</v>
      </c>
      <c r="T29" s="50" t="e">
        <f aca="false">IF(Q29&gt;=300,(Q29-S29)/50,(Q29-S29)/10)</f>
        <v>#REF!</v>
      </c>
      <c r="U29" s="7" t="e">
        <f aca="false">#REF!-(#REF!+#REF!+#REF!+#REF!+#REF!+#REF!+#REF!+#REF!+#REF!+#REF!)</f>
        <v>#REF!</v>
      </c>
      <c r="V29" s="7" t="e">
        <f aca="false">#REF!-(#REF!+#REF!)</f>
        <v>#REF!</v>
      </c>
      <c r="W29" s="7" t="e">
        <f aca="false">#REF!-(#REF!+K29)</f>
        <v>#REF!</v>
      </c>
      <c r="X29" s="51" t="n">
        <f aca="false">IF((N29+O29)=0,"N",0)</f>
        <v>0</v>
      </c>
      <c r="Y29" s="51" t="e">
        <f aca="false">IF(#REF!=0,"N",0)</f>
        <v>#REF!</v>
      </c>
      <c r="Z29" s="51" t="e">
        <f aca="false">IF(#REF!=0,"N",0)</f>
        <v>#REF!</v>
      </c>
      <c r="AA29" s="51" t="e">
        <f aca="false">IF(#REF!=0,"N",0)</f>
        <v>#REF!</v>
      </c>
      <c r="AB29" s="51" t="e">
        <f aca="false">IF(#REF!=0,"N",0)</f>
        <v>#REF!</v>
      </c>
      <c r="AC29" s="51"/>
    </row>
    <row r="30" customFormat="false" ht="12.75" hidden="false" customHeight="false" outlineLevel="0" collapsed="false">
      <c r="A30" s="42" t="n">
        <v>221</v>
      </c>
      <c r="B30" s="43" t="s">
        <v>56</v>
      </c>
      <c r="C30" s="44" t="n">
        <v>13188</v>
      </c>
      <c r="D30" s="44" t="n">
        <v>13275</v>
      </c>
      <c r="E30" s="45" t="n">
        <f aca="false">D30-C30</f>
        <v>87</v>
      </c>
      <c r="F30" s="46" t="n">
        <f aca="false">G30+H30</f>
        <v>961.645116406719</v>
      </c>
      <c r="G30" s="46"/>
      <c r="H30" s="46" t="n">
        <v>961.645116406719</v>
      </c>
      <c r="I30" s="46" t="n">
        <v>0</v>
      </c>
      <c r="J30" s="46" t="n">
        <v>68.062190267099</v>
      </c>
      <c r="K30" s="47" t="n">
        <f aca="false">H30-J30</f>
        <v>893.58292613962</v>
      </c>
      <c r="L30" s="46" t="n">
        <v>54.5946046217212</v>
      </c>
      <c r="M30" s="46" t="n">
        <v>715.852059336699</v>
      </c>
      <c r="N30" s="52" t="n">
        <v>0</v>
      </c>
      <c r="O30" s="49" t="n">
        <v>0</v>
      </c>
      <c r="P30" s="49" t="n">
        <f aca="false">N30+O30</f>
        <v>0</v>
      </c>
      <c r="Q30" s="50" t="e">
        <f aca="false">((#REF!/#REF!*30)+(#REF!/#REF!*110)+(#REF!/#REF!*230)+(#REF!/#REF!*450)+(#REF!/#REF!*750)+(#REF!/#REF!*1050)+(#REF!/#REF!*1350)+(#REF!/#REF!*1650)+(#REF!/#REF!*1950)+(#REF!/#REF!*2300))</f>
        <v>#REF!</v>
      </c>
      <c r="R30" s="50" t="e">
        <f aca="false">IF(Q30&gt;=300,INT(Q30/50),INT(Q30/10))</f>
        <v>#REF!</v>
      </c>
      <c r="S30" s="50" t="e">
        <f aca="false">IF(Q30&gt;=300,R30*50,R30*10)</f>
        <v>#REF!</v>
      </c>
      <c r="T30" s="50" t="e">
        <f aca="false">IF(Q30&gt;=300,(Q30-S30)/50,(Q30-S30)/10)</f>
        <v>#REF!</v>
      </c>
      <c r="U30" s="7" t="e">
        <f aca="false">#REF!-(#REF!+#REF!+#REF!+#REF!+#REF!+#REF!+#REF!+#REF!+#REF!+#REF!)</f>
        <v>#REF!</v>
      </c>
      <c r="V30" s="7" t="e">
        <f aca="false">#REF!-(#REF!+#REF!)</f>
        <v>#REF!</v>
      </c>
      <c r="W30" s="7" t="e">
        <f aca="false">#REF!-(#REF!+K30)</f>
        <v>#REF!</v>
      </c>
      <c r="X30" s="51" t="str">
        <f aca="false">IF((N30+O30)=0,"N",0)</f>
        <v>N</v>
      </c>
      <c r="Y30" s="51" t="e">
        <f aca="false">IF(#REF!=0,"N",0)</f>
        <v>#REF!</v>
      </c>
      <c r="Z30" s="51" t="e">
        <f aca="false">IF(#REF!=0,"N",0)</f>
        <v>#REF!</v>
      </c>
      <c r="AA30" s="51" t="e">
        <f aca="false">IF(#REF!=0,"N",0)</f>
        <v>#REF!</v>
      </c>
      <c r="AB30" s="51" t="e">
        <f aca="false">IF(#REF!=0,"N",0)</f>
        <v>#REF!</v>
      </c>
      <c r="AC30" s="51"/>
    </row>
    <row r="31" customFormat="false" ht="12.75" hidden="false" customHeight="false" outlineLevel="0" collapsed="false">
      <c r="A31" s="42" t="n">
        <v>226</v>
      </c>
      <c r="B31" s="43" t="s">
        <v>57</v>
      </c>
      <c r="C31" s="44" t="n">
        <v>12766</v>
      </c>
      <c r="D31" s="44" t="n">
        <v>12925</v>
      </c>
      <c r="E31" s="45" t="n">
        <f aca="false">D31-C31</f>
        <v>159</v>
      </c>
      <c r="F31" s="46" t="n">
        <f aca="false">G31+H31</f>
        <v>206.575092552061</v>
      </c>
      <c r="G31" s="46"/>
      <c r="H31" s="46" t="n">
        <v>206.575092552061</v>
      </c>
      <c r="I31" s="46" t="n">
        <v>0</v>
      </c>
      <c r="J31" s="46" t="n">
        <v>6.72237924283759</v>
      </c>
      <c r="K31" s="47" t="n">
        <f aca="false">H31-J31</f>
        <v>199.852713309224</v>
      </c>
      <c r="L31" s="46" t="n">
        <v>1.12222478386162</v>
      </c>
      <c r="M31" s="46" t="n">
        <v>115.770848226791</v>
      </c>
      <c r="N31" s="52" t="n">
        <v>0</v>
      </c>
      <c r="O31" s="49" t="n">
        <v>0</v>
      </c>
      <c r="P31" s="49" t="n">
        <f aca="false">N31+O31</f>
        <v>0</v>
      </c>
      <c r="Q31" s="50" t="e">
        <f aca="false">((#REF!/#REF!*30)+(#REF!/#REF!*110)+(#REF!/#REF!*230)+(#REF!/#REF!*450)+(#REF!/#REF!*750)+(#REF!/#REF!*1050)+(#REF!/#REF!*1350)+(#REF!/#REF!*1650)+(#REF!/#REF!*1950)+(#REF!/#REF!*2300))</f>
        <v>#REF!</v>
      </c>
      <c r="R31" s="50" t="e">
        <f aca="false">IF(Q31&gt;=300,INT(Q31/50),INT(Q31/10))</f>
        <v>#REF!</v>
      </c>
      <c r="S31" s="50" t="e">
        <f aca="false">IF(Q31&gt;=300,R31*50,R31*10)</f>
        <v>#REF!</v>
      </c>
      <c r="T31" s="50" t="e">
        <f aca="false">IF(Q31&gt;=300,(Q31-S31)/50,(Q31-S31)/10)</f>
        <v>#REF!</v>
      </c>
      <c r="U31" s="7" t="e">
        <f aca="false">#REF!-(#REF!+#REF!+#REF!+#REF!+#REF!+#REF!+#REF!+#REF!+#REF!+#REF!)</f>
        <v>#REF!</v>
      </c>
      <c r="V31" s="7" t="e">
        <f aca="false">#REF!-(#REF!+#REF!)</f>
        <v>#REF!</v>
      </c>
      <c r="W31" s="7" t="e">
        <f aca="false">#REF!-(#REF!+K31)</f>
        <v>#REF!</v>
      </c>
      <c r="X31" s="51" t="str">
        <f aca="false">IF((N31+O31)=0,"N",0)</f>
        <v>N</v>
      </c>
      <c r="Y31" s="51" t="e">
        <f aca="false">IF(#REF!=0,"N",0)</f>
        <v>#REF!</v>
      </c>
      <c r="Z31" s="51" t="e">
        <f aca="false">IF(#REF!=0,"N",0)</f>
        <v>#REF!</v>
      </c>
      <c r="AA31" s="51" t="e">
        <f aca="false">IF(#REF!=0,"N",0)</f>
        <v>#REF!</v>
      </c>
      <c r="AB31" s="51" t="e">
        <f aca="false">IF(#REF!=0,"N",0)</f>
        <v>#REF!</v>
      </c>
      <c r="AC31" s="51"/>
    </row>
    <row r="32" customFormat="false" ht="12.75" hidden="false" customHeight="false" outlineLevel="0" collapsed="false">
      <c r="A32" s="42" t="n">
        <v>227</v>
      </c>
      <c r="B32" s="43" t="s">
        <v>58</v>
      </c>
      <c r="C32" s="44" t="n">
        <v>9495</v>
      </c>
      <c r="D32" s="44" t="n">
        <v>9567</v>
      </c>
      <c r="E32" s="45" t="n">
        <f aca="false">D32-C32</f>
        <v>72</v>
      </c>
      <c r="F32" s="46" t="n">
        <f aca="false">G32+H32</f>
        <v>176.357526321533</v>
      </c>
      <c r="G32" s="46"/>
      <c r="H32" s="46" t="n">
        <v>176.357526321533</v>
      </c>
      <c r="I32" s="46" t="n">
        <v>0</v>
      </c>
      <c r="J32" s="46" t="n">
        <v>38.9324795868762</v>
      </c>
      <c r="K32" s="47" t="n">
        <f aca="false">H32-J32</f>
        <v>137.425046734656</v>
      </c>
      <c r="L32" s="46" t="n">
        <v>2.13209578231182</v>
      </c>
      <c r="M32" s="46" t="n">
        <v>97.9095489801535</v>
      </c>
      <c r="N32" s="52" t="n">
        <v>0</v>
      </c>
      <c r="O32" s="49" t="n">
        <v>0</v>
      </c>
      <c r="P32" s="49" t="n">
        <f aca="false">N32+O32</f>
        <v>0</v>
      </c>
      <c r="Q32" s="50" t="e">
        <f aca="false">((#REF!/#REF!*30)+(#REF!/#REF!*110)+(#REF!/#REF!*230)+(#REF!/#REF!*450)+(#REF!/#REF!*750)+(#REF!/#REF!*1050)+(#REF!/#REF!*1350)+(#REF!/#REF!*1650)+(#REF!/#REF!*1950)+(#REF!/#REF!*2300))</f>
        <v>#REF!</v>
      </c>
      <c r="R32" s="50" t="e">
        <f aca="false">IF(Q32&gt;=300,INT(Q32/50),INT(Q32/10))</f>
        <v>#REF!</v>
      </c>
      <c r="S32" s="50" t="e">
        <f aca="false">IF(Q32&gt;=300,R32*50,R32*10)</f>
        <v>#REF!</v>
      </c>
      <c r="T32" s="50" t="e">
        <f aca="false">IF(Q32&gt;=300,(Q32-S32)/50,(Q32-S32)/10)</f>
        <v>#REF!</v>
      </c>
      <c r="U32" s="7" t="e">
        <f aca="false">#REF!-(#REF!+#REF!+#REF!+#REF!+#REF!+#REF!+#REF!+#REF!+#REF!+#REF!)</f>
        <v>#REF!</v>
      </c>
      <c r="V32" s="7" t="e">
        <f aca="false">#REF!-(#REF!+#REF!)</f>
        <v>#REF!</v>
      </c>
      <c r="W32" s="7" t="e">
        <f aca="false">#REF!-(#REF!+K32)</f>
        <v>#REF!</v>
      </c>
      <c r="X32" s="51" t="str">
        <f aca="false">IF((N32+O32)=0,"N",0)</f>
        <v>N</v>
      </c>
      <c r="Y32" s="51" t="e">
        <f aca="false">IF(#REF!=0,"N",0)</f>
        <v>#REF!</v>
      </c>
      <c r="Z32" s="51" t="e">
        <f aca="false">IF(#REF!=0,"N",0)</f>
        <v>#REF!</v>
      </c>
      <c r="AA32" s="51" t="e">
        <f aca="false">IF(#REF!=0,"N",0)</f>
        <v>#REF!</v>
      </c>
      <c r="AB32" s="51" t="e">
        <f aca="false">IF(#REF!=0,"N",0)</f>
        <v>#REF!</v>
      </c>
      <c r="AC32" s="51"/>
    </row>
    <row r="33" customFormat="false" ht="12.75" hidden="false" customHeight="false" outlineLevel="0" collapsed="false">
      <c r="A33" s="42" t="n">
        <v>228</v>
      </c>
      <c r="B33" s="43" t="s">
        <v>59</v>
      </c>
      <c r="C33" s="44" t="n">
        <v>14723</v>
      </c>
      <c r="D33" s="44" t="n">
        <v>14797</v>
      </c>
      <c r="E33" s="45" t="n">
        <f aca="false">D33-C33</f>
        <v>74</v>
      </c>
      <c r="F33" s="46" t="n">
        <f aca="false">G33+H33</f>
        <v>71.6772335019981</v>
      </c>
      <c r="G33" s="46"/>
      <c r="H33" s="46" t="n">
        <v>71.6772335019981</v>
      </c>
      <c r="I33" s="46" t="n">
        <v>0</v>
      </c>
      <c r="J33" s="46" t="n">
        <v>15.2877139467643</v>
      </c>
      <c r="K33" s="47" t="n">
        <f aca="false">H33-J33</f>
        <v>56.3895195552338</v>
      </c>
      <c r="L33" s="46" t="n">
        <v>1.64019490423685</v>
      </c>
      <c r="M33" s="46" t="n">
        <v>42.7397163117796</v>
      </c>
      <c r="N33" s="52" t="n">
        <v>0</v>
      </c>
      <c r="O33" s="49" t="n">
        <v>0</v>
      </c>
      <c r="P33" s="49" t="n">
        <f aca="false">N33+O33</f>
        <v>0</v>
      </c>
      <c r="Q33" s="50" t="e">
        <f aca="false">((#REF!/#REF!*30)+(#REF!/#REF!*110)+(#REF!/#REF!*230)+(#REF!/#REF!*450)+(#REF!/#REF!*750)+(#REF!/#REF!*1050)+(#REF!/#REF!*1350)+(#REF!/#REF!*1650)+(#REF!/#REF!*1950)+(#REF!/#REF!*2300))</f>
        <v>#REF!</v>
      </c>
      <c r="R33" s="50" t="e">
        <f aca="false">IF(Q33&gt;=300,INT(Q33/50),INT(Q33/10))</f>
        <v>#REF!</v>
      </c>
      <c r="S33" s="50" t="e">
        <f aca="false">IF(Q33&gt;=300,R33*50,R33*10)</f>
        <v>#REF!</v>
      </c>
      <c r="T33" s="50" t="e">
        <f aca="false">IF(Q33&gt;=300,(Q33-S33)/50,(Q33-S33)/10)</f>
        <v>#REF!</v>
      </c>
      <c r="U33" s="7" t="e">
        <f aca="false">#REF!-(#REF!+#REF!+#REF!+#REF!+#REF!+#REF!+#REF!+#REF!+#REF!+#REF!)</f>
        <v>#REF!</v>
      </c>
      <c r="V33" s="7" t="e">
        <f aca="false">#REF!-(#REF!+#REF!)</f>
        <v>#REF!</v>
      </c>
      <c r="W33" s="7" t="e">
        <f aca="false">#REF!-(#REF!+K33)</f>
        <v>#REF!</v>
      </c>
      <c r="X33" s="51" t="str">
        <f aca="false">IF((N33+O33)=0,"N",0)</f>
        <v>N</v>
      </c>
      <c r="Y33" s="51" t="e">
        <f aca="false">IF(#REF!=0,"N",0)</f>
        <v>#REF!</v>
      </c>
      <c r="Z33" s="51" t="e">
        <f aca="false">IF(#REF!=0,"N",0)</f>
        <v>#REF!</v>
      </c>
      <c r="AA33" s="51" t="e">
        <f aca="false">IF(#REF!=0,"N",0)</f>
        <v>#REF!</v>
      </c>
      <c r="AB33" s="51" t="e">
        <f aca="false">IF(#REF!=0,"N",0)</f>
        <v>#REF!</v>
      </c>
      <c r="AC33" s="51"/>
    </row>
    <row r="34" customFormat="false" ht="12.75" hidden="false" customHeight="false" outlineLevel="0" collapsed="false">
      <c r="A34" s="42" t="n">
        <v>229</v>
      </c>
      <c r="B34" s="43" t="s">
        <v>60</v>
      </c>
      <c r="C34" s="44" t="n">
        <v>9219</v>
      </c>
      <c r="D34" s="44" t="n">
        <v>9297</v>
      </c>
      <c r="E34" s="45" t="n">
        <f aca="false">D34-C34</f>
        <v>78</v>
      </c>
      <c r="F34" s="46" t="n">
        <f aca="false">G34+H34</f>
        <v>232.583655911697</v>
      </c>
      <c r="G34" s="46"/>
      <c r="H34" s="46" t="n">
        <v>232.583655911697</v>
      </c>
      <c r="I34" s="46" t="n">
        <v>0</v>
      </c>
      <c r="J34" s="46" t="n">
        <v>37.1303720838358</v>
      </c>
      <c r="K34" s="47" t="n">
        <f aca="false">H34-J34</f>
        <v>195.453283827861</v>
      </c>
      <c r="L34" s="46" t="n">
        <v>3.3891847721205</v>
      </c>
      <c r="M34" s="46" t="n">
        <v>154.047362245257</v>
      </c>
      <c r="N34" s="52" t="n">
        <v>0</v>
      </c>
      <c r="O34" s="49" t="n">
        <v>0</v>
      </c>
      <c r="P34" s="49" t="n">
        <f aca="false">N34+O34</f>
        <v>0</v>
      </c>
      <c r="Q34" s="50" t="e">
        <f aca="false">((#REF!/#REF!*30)+(#REF!/#REF!*110)+(#REF!/#REF!*230)+(#REF!/#REF!*450)+(#REF!/#REF!*750)+(#REF!/#REF!*1050)+(#REF!/#REF!*1350)+(#REF!/#REF!*1650)+(#REF!/#REF!*1950)+(#REF!/#REF!*2300))</f>
        <v>#REF!</v>
      </c>
      <c r="R34" s="50" t="e">
        <f aca="false">IF(Q34&gt;=300,INT(Q34/50),INT(Q34/10))</f>
        <v>#REF!</v>
      </c>
      <c r="S34" s="50" t="e">
        <f aca="false">IF(Q34&gt;=300,R34*50,R34*10)</f>
        <v>#REF!</v>
      </c>
      <c r="T34" s="50" t="e">
        <f aca="false">IF(Q34&gt;=300,(Q34-S34)/50,(Q34-S34)/10)</f>
        <v>#REF!</v>
      </c>
      <c r="U34" s="7" t="e">
        <f aca="false">#REF!-(#REF!+#REF!+#REF!+#REF!+#REF!+#REF!+#REF!+#REF!+#REF!+#REF!)</f>
        <v>#REF!</v>
      </c>
      <c r="V34" s="7" t="e">
        <f aca="false">#REF!-(#REF!+#REF!)</f>
        <v>#REF!</v>
      </c>
      <c r="W34" s="7" t="e">
        <f aca="false">#REF!-(#REF!+K34)</f>
        <v>#REF!</v>
      </c>
      <c r="X34" s="51" t="str">
        <f aca="false">IF((N34+O34)=0,"N",0)</f>
        <v>N</v>
      </c>
      <c r="Y34" s="51" t="e">
        <f aca="false">IF(#REF!=0,"N",0)</f>
        <v>#REF!</v>
      </c>
      <c r="Z34" s="51" t="e">
        <f aca="false">IF(#REF!=0,"N",0)</f>
        <v>#REF!</v>
      </c>
      <c r="AA34" s="51" t="e">
        <f aca="false">IF(#REF!=0,"N",0)</f>
        <v>#REF!</v>
      </c>
      <c r="AB34" s="51" t="e">
        <f aca="false">IF(#REF!=0,"N",0)</f>
        <v>#REF!</v>
      </c>
      <c r="AC34" s="51"/>
    </row>
    <row r="35" customFormat="false" ht="12.75" hidden="false" customHeight="false" outlineLevel="0" collapsed="false">
      <c r="A35" s="42" t="n">
        <v>230</v>
      </c>
      <c r="B35" s="43" t="s">
        <v>61</v>
      </c>
      <c r="C35" s="44" t="n">
        <v>30471</v>
      </c>
      <c r="D35" s="44" t="n">
        <v>30675</v>
      </c>
      <c r="E35" s="45" t="n">
        <f aca="false">D35-C35</f>
        <v>204</v>
      </c>
      <c r="F35" s="46" t="n">
        <f aca="false">G35+H35</f>
        <v>70.5324932048945</v>
      </c>
      <c r="G35" s="46"/>
      <c r="H35" s="46" t="n">
        <v>70.5324932048945</v>
      </c>
      <c r="I35" s="46" t="n">
        <v>0</v>
      </c>
      <c r="J35" s="46" t="n">
        <v>3.26892228540486</v>
      </c>
      <c r="K35" s="47" t="n">
        <f aca="false">H35-J35</f>
        <v>67.2635709194897</v>
      </c>
      <c r="L35" s="46" t="n">
        <v>1.48855240392878</v>
      </c>
      <c r="M35" s="46" t="n">
        <v>46.8568064060802</v>
      </c>
      <c r="N35" s="52" t="n">
        <v>0</v>
      </c>
      <c r="O35" s="49" t="n">
        <v>0</v>
      </c>
      <c r="P35" s="49" t="n">
        <f aca="false">N35+O35</f>
        <v>0</v>
      </c>
      <c r="Q35" s="50" t="e">
        <f aca="false">((#REF!/#REF!*30)+(#REF!/#REF!*110)+(#REF!/#REF!*230)+(#REF!/#REF!*450)+(#REF!/#REF!*750)+(#REF!/#REF!*1050)+(#REF!/#REF!*1350)+(#REF!/#REF!*1650)+(#REF!/#REF!*1950)+(#REF!/#REF!*2300))</f>
        <v>#REF!</v>
      </c>
      <c r="R35" s="50" t="e">
        <f aca="false">IF(Q35&gt;=300,INT(Q35/50),INT(Q35/10))</f>
        <v>#REF!</v>
      </c>
      <c r="S35" s="50" t="e">
        <f aca="false">IF(Q35&gt;=300,R35*50,R35*10)</f>
        <v>#REF!</v>
      </c>
      <c r="T35" s="50" t="e">
        <f aca="false">IF(Q35&gt;=300,(Q35-S35)/50,(Q35-S35)/10)</f>
        <v>#REF!</v>
      </c>
      <c r="U35" s="7" t="e">
        <f aca="false">#REF!-(#REF!+#REF!+#REF!+#REF!+#REF!+#REF!+#REF!+#REF!+#REF!+#REF!)</f>
        <v>#REF!</v>
      </c>
      <c r="V35" s="7" t="e">
        <f aca="false">#REF!-(#REF!+#REF!)</f>
        <v>#REF!</v>
      </c>
      <c r="W35" s="7" t="e">
        <f aca="false">#REF!-(#REF!+K35)</f>
        <v>#REF!</v>
      </c>
      <c r="X35" s="51" t="str">
        <f aca="false">IF((N35+O35)=0,"N",0)</f>
        <v>N</v>
      </c>
      <c r="Y35" s="51" t="e">
        <f aca="false">IF(#REF!=0,"N",0)</f>
        <v>#REF!</v>
      </c>
      <c r="Z35" s="51" t="e">
        <f aca="false">IF(#REF!=0,"N",0)</f>
        <v>#REF!</v>
      </c>
      <c r="AA35" s="51" t="e">
        <f aca="false">IF(#REF!=0,"N",0)</f>
        <v>#REF!</v>
      </c>
      <c r="AB35" s="51" t="e">
        <f aca="false">IF(#REF!=0,"N",0)</f>
        <v>#REF!</v>
      </c>
      <c r="AC35" s="51"/>
    </row>
    <row r="36" customFormat="false" ht="12.75" hidden="false" customHeight="false" outlineLevel="0" collapsed="false">
      <c r="A36" s="42" t="n">
        <v>231</v>
      </c>
      <c r="B36" s="43" t="s">
        <v>62</v>
      </c>
      <c r="C36" s="44" t="n">
        <v>41379</v>
      </c>
      <c r="D36" s="44" t="n">
        <v>42094</v>
      </c>
      <c r="E36" s="45" t="n">
        <f aca="false">D36-C36</f>
        <v>715</v>
      </c>
      <c r="F36" s="46" t="n">
        <f aca="false">G36+H36</f>
        <v>77.0796653002103</v>
      </c>
      <c r="G36" s="46"/>
      <c r="H36" s="46" t="n">
        <v>77.0796653002103</v>
      </c>
      <c r="I36" s="46" t="n">
        <v>0</v>
      </c>
      <c r="J36" s="46" t="n">
        <v>2.019453344874</v>
      </c>
      <c r="K36" s="47" t="n">
        <f aca="false">H36-J36</f>
        <v>75.0602119553363</v>
      </c>
      <c r="L36" s="46" t="n">
        <v>0.817533764831144</v>
      </c>
      <c r="M36" s="46" t="n">
        <v>32.0683732105181</v>
      </c>
      <c r="N36" s="52" t="n">
        <v>0</v>
      </c>
      <c r="O36" s="49" t="n">
        <v>0</v>
      </c>
      <c r="P36" s="49" t="n">
        <f aca="false">N36+O36</f>
        <v>0</v>
      </c>
      <c r="Q36" s="50" t="e">
        <f aca="false">((#REF!/#REF!*30)+(#REF!/#REF!*110)+(#REF!/#REF!*230)+(#REF!/#REF!*450)+(#REF!/#REF!*750)+(#REF!/#REF!*1050)+(#REF!/#REF!*1350)+(#REF!/#REF!*1650)+(#REF!/#REF!*1950)+(#REF!/#REF!*2300))</f>
        <v>#REF!</v>
      </c>
      <c r="R36" s="50" t="e">
        <f aca="false">IF(Q36&gt;=300,INT(Q36/50),INT(Q36/10))</f>
        <v>#REF!</v>
      </c>
      <c r="S36" s="50" t="e">
        <f aca="false">IF(Q36&gt;=300,R36*50,R36*10)</f>
        <v>#REF!</v>
      </c>
      <c r="T36" s="50" t="e">
        <f aca="false">IF(Q36&gt;=300,(Q36-S36)/50,(Q36-S36)/10)</f>
        <v>#REF!</v>
      </c>
      <c r="U36" s="7" t="e">
        <f aca="false">#REF!-(#REF!+#REF!+#REF!+#REF!+#REF!+#REF!+#REF!+#REF!+#REF!+#REF!)</f>
        <v>#REF!</v>
      </c>
      <c r="V36" s="7" t="e">
        <f aca="false">#REF!-(#REF!+#REF!)</f>
        <v>#REF!</v>
      </c>
      <c r="W36" s="7" t="e">
        <f aca="false">#REF!-(#REF!+K36)</f>
        <v>#REF!</v>
      </c>
      <c r="X36" s="51" t="str">
        <f aca="false">IF((N36+O36)=0,"N",0)</f>
        <v>N</v>
      </c>
      <c r="Y36" s="51" t="e">
        <f aca="false">IF(#REF!=0,"N",0)</f>
        <v>#REF!</v>
      </c>
      <c r="Z36" s="51" t="e">
        <f aca="false">IF(#REF!=0,"N",0)</f>
        <v>#REF!</v>
      </c>
      <c r="AA36" s="51" t="e">
        <f aca="false">IF(#REF!=0,"N",0)</f>
        <v>#REF!</v>
      </c>
      <c r="AB36" s="51" t="e">
        <f aca="false">IF(#REF!=0,"N",0)</f>
        <v>#REF!</v>
      </c>
      <c r="AC36" s="51"/>
    </row>
    <row r="37" customFormat="false" ht="12.75" hidden="false" customHeight="false" outlineLevel="0" collapsed="false">
      <c r="A37" s="42" t="n">
        <v>233</v>
      </c>
      <c r="B37" s="43" t="s">
        <v>63</v>
      </c>
      <c r="C37" s="44" t="n">
        <v>19439</v>
      </c>
      <c r="D37" s="44" t="n">
        <v>19578</v>
      </c>
      <c r="E37" s="45" t="n">
        <f aca="false">D37-C37</f>
        <v>139</v>
      </c>
      <c r="F37" s="46" t="n">
        <f aca="false">G37+H37</f>
        <v>186.219906120691</v>
      </c>
      <c r="G37" s="46"/>
      <c r="H37" s="46" t="n">
        <v>186.219906120691</v>
      </c>
      <c r="I37" s="46" t="n">
        <v>0</v>
      </c>
      <c r="J37" s="46" t="n">
        <v>6.73497677838511</v>
      </c>
      <c r="K37" s="47" t="n">
        <f aca="false">H37-J37</f>
        <v>179.484929342306</v>
      </c>
      <c r="L37" s="46" t="n">
        <v>5.38365038285582</v>
      </c>
      <c r="M37" s="46" t="n">
        <v>146.34107244316</v>
      </c>
      <c r="N37" s="52" t="n">
        <v>0</v>
      </c>
      <c r="O37" s="49" t="n">
        <v>0</v>
      </c>
      <c r="P37" s="49" t="n">
        <f aca="false">N37+O37</f>
        <v>0</v>
      </c>
      <c r="Q37" s="50" t="e">
        <f aca="false">((#REF!/#REF!*30)+(#REF!/#REF!*110)+(#REF!/#REF!*230)+(#REF!/#REF!*450)+(#REF!/#REF!*750)+(#REF!/#REF!*1050)+(#REF!/#REF!*1350)+(#REF!/#REF!*1650)+(#REF!/#REF!*1950)+(#REF!/#REF!*2300))</f>
        <v>#REF!</v>
      </c>
      <c r="R37" s="50" t="e">
        <f aca="false">IF(Q37&gt;=300,INT(Q37/50),INT(Q37/10))</f>
        <v>#REF!</v>
      </c>
      <c r="S37" s="50" t="e">
        <f aca="false">IF(Q37&gt;=300,R37*50,R37*10)</f>
        <v>#REF!</v>
      </c>
      <c r="T37" s="50" t="e">
        <f aca="false">IF(Q37&gt;=300,(Q37-S37)/50,(Q37-S37)/10)</f>
        <v>#REF!</v>
      </c>
      <c r="U37" s="7" t="e">
        <f aca="false">#REF!-(#REF!+#REF!+#REF!+#REF!+#REF!+#REF!+#REF!+#REF!+#REF!+#REF!)</f>
        <v>#REF!</v>
      </c>
      <c r="V37" s="7" t="e">
        <f aca="false">#REF!-(#REF!+#REF!)</f>
        <v>#REF!</v>
      </c>
      <c r="W37" s="7" t="e">
        <f aca="false">#REF!-(#REF!+K37)</f>
        <v>#REF!</v>
      </c>
      <c r="X37" s="51" t="str">
        <f aca="false">IF((N37+O37)=0,"N",0)</f>
        <v>N</v>
      </c>
      <c r="Y37" s="51" t="e">
        <f aca="false">IF(#REF!=0,"N",0)</f>
        <v>#REF!</v>
      </c>
      <c r="Z37" s="51" t="e">
        <f aca="false">IF(#REF!=0,"N",0)</f>
        <v>#REF!</v>
      </c>
      <c r="AA37" s="51" t="e">
        <f aca="false">IF(#REF!=0,"N",0)</f>
        <v>#REF!</v>
      </c>
      <c r="AB37" s="51" t="e">
        <f aca="false">IF(#REF!=0,"N",0)</f>
        <v>#REF!</v>
      </c>
      <c r="AC37" s="51"/>
    </row>
    <row r="38" customFormat="false" ht="12.75" hidden="false" customHeight="false" outlineLevel="0" collapsed="false">
      <c r="A38" s="42" t="n">
        <v>234</v>
      </c>
      <c r="B38" s="43" t="s">
        <v>64</v>
      </c>
      <c r="C38" s="44" t="n">
        <v>4980</v>
      </c>
      <c r="D38" s="44" t="n">
        <v>5064</v>
      </c>
      <c r="E38" s="45" t="n">
        <f aca="false">D38-C38</f>
        <v>84</v>
      </c>
      <c r="F38" s="46" t="n">
        <f aca="false">G38+H38</f>
        <v>83.1910383653836</v>
      </c>
      <c r="G38" s="46"/>
      <c r="H38" s="46" t="n">
        <v>83.1910383653836</v>
      </c>
      <c r="I38" s="46" t="n">
        <v>0</v>
      </c>
      <c r="J38" s="46" t="n">
        <v>1.03037579811422</v>
      </c>
      <c r="K38" s="47" t="n">
        <f aca="false">H38-J38</f>
        <v>82.1606625672694</v>
      </c>
      <c r="L38" s="46" t="n">
        <v>3.62731155511362</v>
      </c>
      <c r="M38" s="46" t="n">
        <v>48.6577495095077</v>
      </c>
      <c r="N38" s="52" t="n">
        <v>0</v>
      </c>
      <c r="O38" s="49" t="n">
        <v>0</v>
      </c>
      <c r="P38" s="49" t="n">
        <f aca="false">N38+O38</f>
        <v>0</v>
      </c>
      <c r="Q38" s="50" t="e">
        <f aca="false">((#REF!/#REF!*30)+(#REF!/#REF!*110)+(#REF!/#REF!*230)+(#REF!/#REF!*450)+(#REF!/#REF!*750)+(#REF!/#REF!*1050)+(#REF!/#REF!*1350)+(#REF!/#REF!*1650)+(#REF!/#REF!*1950)+(#REF!/#REF!*2300))</f>
        <v>#REF!</v>
      </c>
      <c r="R38" s="50" t="e">
        <f aca="false">IF(Q38&gt;=300,INT(Q38/50),INT(Q38/10))</f>
        <v>#REF!</v>
      </c>
      <c r="S38" s="50" t="e">
        <f aca="false">IF(Q38&gt;=300,R38*50,R38*10)</f>
        <v>#REF!</v>
      </c>
      <c r="T38" s="50" t="e">
        <f aca="false">IF(Q38&gt;=300,(Q38-S38)/50,(Q38-S38)/10)</f>
        <v>#REF!</v>
      </c>
      <c r="U38" s="7" t="e">
        <f aca="false">#REF!-(#REF!+#REF!+#REF!+#REF!+#REF!+#REF!+#REF!+#REF!+#REF!+#REF!)</f>
        <v>#REF!</v>
      </c>
      <c r="V38" s="7" t="e">
        <f aca="false">#REF!-(#REF!+#REF!)</f>
        <v>#REF!</v>
      </c>
      <c r="W38" s="7" t="e">
        <f aca="false">#REF!-(#REF!+K38)</f>
        <v>#REF!</v>
      </c>
      <c r="X38" s="51" t="str">
        <f aca="false">IF((N38+O38)=0,"N",0)</f>
        <v>N</v>
      </c>
      <c r="Y38" s="51" t="e">
        <f aca="false">IF(#REF!=0,"N",0)</f>
        <v>#REF!</v>
      </c>
      <c r="Z38" s="51" t="e">
        <f aca="false">IF(#REF!=0,"N",0)</f>
        <v>#REF!</v>
      </c>
      <c r="AA38" s="51" t="e">
        <f aca="false">IF(#REF!=0,"N",0)</f>
        <v>#REF!</v>
      </c>
      <c r="AB38" s="51" t="e">
        <f aca="false">IF(#REF!=0,"N",0)</f>
        <v>#REF!</v>
      </c>
      <c r="AC38" s="51"/>
    </row>
    <row r="39" customFormat="false" ht="12.75" hidden="false" customHeight="false" outlineLevel="0" collapsed="false">
      <c r="A39" s="42" t="n">
        <v>235</v>
      </c>
      <c r="B39" s="43" t="s">
        <v>65</v>
      </c>
      <c r="C39" s="44" t="n">
        <v>23762</v>
      </c>
      <c r="D39" s="44" t="n">
        <v>24556</v>
      </c>
      <c r="E39" s="45" t="n">
        <f aca="false">D39-C39</f>
        <v>794</v>
      </c>
      <c r="F39" s="46" t="n">
        <f aca="false">G39+H39</f>
        <v>252.459969508993</v>
      </c>
      <c r="G39" s="46"/>
      <c r="H39" s="46" t="n">
        <v>252.459969508993</v>
      </c>
      <c r="I39" s="46" t="n">
        <v>0</v>
      </c>
      <c r="J39" s="46" t="n">
        <v>2.08440783486842</v>
      </c>
      <c r="K39" s="47" t="n">
        <f aca="false">H39-J39</f>
        <v>250.375561674125</v>
      </c>
      <c r="L39" s="46" t="n">
        <v>1.83493124384997</v>
      </c>
      <c r="M39" s="46" t="n">
        <v>129.509988489092</v>
      </c>
      <c r="N39" s="52" t="n">
        <v>0</v>
      </c>
      <c r="O39" s="49" t="n">
        <v>0</v>
      </c>
      <c r="P39" s="49" t="n">
        <f aca="false">N39+O39</f>
        <v>0</v>
      </c>
      <c r="Q39" s="50" t="e">
        <f aca="false">((#REF!/#REF!*30)+(#REF!/#REF!*110)+(#REF!/#REF!*230)+(#REF!/#REF!*450)+(#REF!/#REF!*750)+(#REF!/#REF!*1050)+(#REF!/#REF!*1350)+(#REF!/#REF!*1650)+(#REF!/#REF!*1950)+(#REF!/#REF!*2300))</f>
        <v>#REF!</v>
      </c>
      <c r="R39" s="50" t="e">
        <f aca="false">IF(Q39&gt;=300,INT(Q39/50),INT(Q39/10))</f>
        <v>#REF!</v>
      </c>
      <c r="S39" s="50" t="e">
        <f aca="false">IF(Q39&gt;=300,R39*50,R39*10)</f>
        <v>#REF!</v>
      </c>
      <c r="T39" s="50" t="e">
        <f aca="false">IF(Q39&gt;=300,(Q39-S39)/50,(Q39-S39)/10)</f>
        <v>#REF!</v>
      </c>
      <c r="U39" s="7" t="e">
        <f aca="false">#REF!-(#REF!+#REF!+#REF!+#REF!+#REF!+#REF!+#REF!+#REF!+#REF!+#REF!)</f>
        <v>#REF!</v>
      </c>
      <c r="V39" s="7" t="e">
        <f aca="false">#REF!-(#REF!+#REF!)</f>
        <v>#REF!</v>
      </c>
      <c r="W39" s="7" t="e">
        <f aca="false">#REF!-(#REF!+K39)</f>
        <v>#REF!</v>
      </c>
      <c r="X39" s="51" t="str">
        <f aca="false">IF((N39+O39)=0,"N",0)</f>
        <v>N</v>
      </c>
      <c r="Y39" s="51" t="e">
        <f aca="false">IF(#REF!=0,"N",0)</f>
        <v>#REF!</v>
      </c>
      <c r="Z39" s="51" t="e">
        <f aca="false">IF(#REF!=0,"N",0)</f>
        <v>#REF!</v>
      </c>
      <c r="AA39" s="51" t="e">
        <f aca="false">IF(#REF!=0,"N",0)</f>
        <v>#REF!</v>
      </c>
      <c r="AB39" s="51" t="e">
        <f aca="false">IF(#REF!=0,"N",0)</f>
        <v>#REF!</v>
      </c>
      <c r="AC39" s="51"/>
    </row>
    <row r="40" customFormat="false" ht="12.75" hidden="false" customHeight="false" outlineLevel="0" collapsed="false">
      <c r="A40" s="42" t="n">
        <v>236</v>
      </c>
      <c r="B40" s="43" t="s">
        <v>66</v>
      </c>
      <c r="C40" s="44" t="n">
        <v>17931</v>
      </c>
      <c r="D40" s="44" t="n">
        <v>18025</v>
      </c>
      <c r="E40" s="45" t="n">
        <f aca="false">D40-C40</f>
        <v>94</v>
      </c>
      <c r="F40" s="46" t="n">
        <f aca="false">G40+H40</f>
        <v>637.343665272878</v>
      </c>
      <c r="G40" s="46"/>
      <c r="H40" s="46" t="n">
        <v>637.343665272878</v>
      </c>
      <c r="I40" s="46" t="n">
        <v>0</v>
      </c>
      <c r="J40" s="46" t="n">
        <v>28.4531189140471</v>
      </c>
      <c r="K40" s="47" t="n">
        <f aca="false">H40-J40</f>
        <v>608.890546358831</v>
      </c>
      <c r="L40" s="46" t="n">
        <v>29.5171609772912</v>
      </c>
      <c r="M40" s="46" t="n">
        <v>422.670916912515</v>
      </c>
      <c r="N40" s="52" t="n">
        <v>0</v>
      </c>
      <c r="O40" s="49" t="n">
        <v>0</v>
      </c>
      <c r="P40" s="49" t="n">
        <f aca="false">N40+O40</f>
        <v>0</v>
      </c>
      <c r="Q40" s="50" t="e">
        <f aca="false">((#REF!/#REF!*30)+(#REF!/#REF!*110)+(#REF!/#REF!*230)+(#REF!/#REF!*450)+(#REF!/#REF!*750)+(#REF!/#REF!*1050)+(#REF!/#REF!*1350)+(#REF!/#REF!*1650)+(#REF!/#REF!*1950)+(#REF!/#REF!*2300))</f>
        <v>#REF!</v>
      </c>
      <c r="R40" s="50" t="e">
        <f aca="false">IF(Q40&gt;=300,INT(Q40/50),INT(Q40/10))</f>
        <v>#REF!</v>
      </c>
      <c r="S40" s="50" t="e">
        <f aca="false">IF(Q40&gt;=300,R40*50,R40*10)</f>
        <v>#REF!</v>
      </c>
      <c r="T40" s="50" t="e">
        <f aca="false">IF(Q40&gt;=300,(Q40-S40)/50,(Q40-S40)/10)</f>
        <v>#REF!</v>
      </c>
      <c r="U40" s="7" t="e">
        <f aca="false">#REF!-(#REF!+#REF!+#REF!+#REF!+#REF!+#REF!+#REF!+#REF!+#REF!+#REF!)</f>
        <v>#REF!</v>
      </c>
      <c r="V40" s="7" t="e">
        <f aca="false">#REF!-(#REF!+#REF!)</f>
        <v>#REF!</v>
      </c>
      <c r="W40" s="7" t="e">
        <f aca="false">#REF!-(#REF!+K40)</f>
        <v>#REF!</v>
      </c>
      <c r="X40" s="51" t="str">
        <f aca="false">IF((N40+O40)=0,"N",0)</f>
        <v>N</v>
      </c>
      <c r="Y40" s="51" t="e">
        <f aca="false">IF(#REF!=0,"N",0)</f>
        <v>#REF!</v>
      </c>
      <c r="Z40" s="51" t="e">
        <f aca="false">IF(#REF!=0,"N",0)</f>
        <v>#REF!</v>
      </c>
      <c r="AA40" s="51" t="e">
        <f aca="false">IF(#REF!=0,"N",0)</f>
        <v>#REF!</v>
      </c>
      <c r="AB40" s="51" t="e">
        <f aca="false">IF(#REF!=0,"N",0)</f>
        <v>#REF!</v>
      </c>
      <c r="AC40" s="51"/>
    </row>
    <row r="41" customFormat="false" ht="12.75" hidden="false" customHeight="false" outlineLevel="0" collapsed="false">
      <c r="A41" s="42" t="n">
        <v>237</v>
      </c>
      <c r="B41" s="43" t="s">
        <v>67</v>
      </c>
      <c r="C41" s="44" t="n">
        <v>18350</v>
      </c>
      <c r="D41" s="44" t="n">
        <v>18637</v>
      </c>
      <c r="E41" s="45" t="n">
        <f aca="false">D41-C41</f>
        <v>287</v>
      </c>
      <c r="F41" s="46" t="n">
        <f aca="false">G41+H41</f>
        <v>456.602271047263</v>
      </c>
      <c r="G41" s="46"/>
      <c r="H41" s="46" t="n">
        <v>456.602271047263</v>
      </c>
      <c r="I41" s="46" t="n">
        <v>0</v>
      </c>
      <c r="J41" s="46" t="n">
        <v>71.2055605610456</v>
      </c>
      <c r="K41" s="47" t="n">
        <f aca="false">H41-J41</f>
        <v>385.396710486217</v>
      </c>
      <c r="L41" s="46" t="n">
        <v>14.5033619772479</v>
      </c>
      <c r="M41" s="46" t="n">
        <v>300.286049360262</v>
      </c>
      <c r="N41" s="52" t="n">
        <v>0</v>
      </c>
      <c r="O41" s="49" t="n">
        <v>0</v>
      </c>
      <c r="P41" s="49" t="n">
        <f aca="false">N41+O41</f>
        <v>0</v>
      </c>
      <c r="Q41" s="50" t="e">
        <f aca="false">((#REF!/#REF!*30)+(#REF!/#REF!*110)+(#REF!/#REF!*230)+(#REF!/#REF!*450)+(#REF!/#REF!*750)+(#REF!/#REF!*1050)+(#REF!/#REF!*1350)+(#REF!/#REF!*1650)+(#REF!/#REF!*1950)+(#REF!/#REF!*2300))</f>
        <v>#REF!</v>
      </c>
      <c r="R41" s="50" t="e">
        <f aca="false">IF(Q41&gt;=300,INT(Q41/50),INT(Q41/10))</f>
        <v>#REF!</v>
      </c>
      <c r="S41" s="50" t="e">
        <f aca="false">IF(Q41&gt;=300,R41*50,R41*10)</f>
        <v>#REF!</v>
      </c>
      <c r="T41" s="50" t="e">
        <f aca="false">IF(Q41&gt;=300,(Q41-S41)/50,(Q41-S41)/10)</f>
        <v>#REF!</v>
      </c>
      <c r="U41" s="7" t="e">
        <f aca="false">#REF!-(#REF!+#REF!+#REF!+#REF!+#REF!+#REF!+#REF!+#REF!+#REF!+#REF!)</f>
        <v>#REF!</v>
      </c>
      <c r="V41" s="7" t="e">
        <f aca="false">#REF!-(#REF!+#REF!)</f>
        <v>#REF!</v>
      </c>
      <c r="W41" s="7" t="e">
        <f aca="false">#REF!-(#REF!+K41)</f>
        <v>#REF!</v>
      </c>
      <c r="X41" s="51" t="str">
        <f aca="false">IF((N41+O41)=0,"N",0)</f>
        <v>N</v>
      </c>
      <c r="Y41" s="51" t="e">
        <f aca="false">IF(#REF!=0,"N",0)</f>
        <v>#REF!</v>
      </c>
      <c r="Z41" s="51" t="e">
        <f aca="false">IF(#REF!=0,"N",0)</f>
        <v>#REF!</v>
      </c>
      <c r="AA41" s="51" t="e">
        <f aca="false">IF(#REF!=0,"N",0)</f>
        <v>#REF!</v>
      </c>
      <c r="AB41" s="51" t="e">
        <f aca="false">IF(#REF!=0,"N",0)</f>
        <v>#REF!</v>
      </c>
      <c r="AC41" s="51"/>
    </row>
    <row r="42" customFormat="false" ht="12.75" hidden="false" customHeight="false" outlineLevel="0" collapsed="false">
      <c r="A42" s="42" t="n">
        <v>238</v>
      </c>
      <c r="B42" s="43" t="s">
        <v>68</v>
      </c>
      <c r="C42" s="44" t="n">
        <v>9956</v>
      </c>
      <c r="D42" s="44" t="n">
        <v>10141</v>
      </c>
      <c r="E42" s="45" t="n">
        <f aca="false">D42-C42</f>
        <v>185</v>
      </c>
      <c r="F42" s="46" t="n">
        <f aca="false">G42+H42</f>
        <v>340.98572073541</v>
      </c>
      <c r="G42" s="46"/>
      <c r="H42" s="46" t="n">
        <v>340.98572073541</v>
      </c>
      <c r="I42" s="46" t="n">
        <v>0</v>
      </c>
      <c r="J42" s="46" t="n">
        <v>16.6800384762942</v>
      </c>
      <c r="K42" s="47" t="n">
        <f aca="false">H42-J42</f>
        <v>324.305682259116</v>
      </c>
      <c r="L42" s="46" t="n">
        <v>10.7849953803585</v>
      </c>
      <c r="M42" s="46" t="n">
        <v>253.485515144653</v>
      </c>
      <c r="N42" s="52" t="n">
        <v>0</v>
      </c>
      <c r="O42" s="49" t="n">
        <v>0</v>
      </c>
      <c r="P42" s="49" t="n">
        <f aca="false">N42+O42</f>
        <v>0</v>
      </c>
      <c r="Q42" s="50" t="e">
        <f aca="false">((#REF!/#REF!*30)+(#REF!/#REF!*110)+(#REF!/#REF!*230)+(#REF!/#REF!*450)+(#REF!/#REF!*750)+(#REF!/#REF!*1050)+(#REF!/#REF!*1350)+(#REF!/#REF!*1650)+(#REF!/#REF!*1950)+(#REF!/#REF!*2300))</f>
        <v>#REF!</v>
      </c>
      <c r="R42" s="50" t="e">
        <f aca="false">IF(Q42&gt;=300,INT(Q42/50),INT(Q42/10))</f>
        <v>#REF!</v>
      </c>
      <c r="S42" s="50" t="e">
        <f aca="false">IF(Q42&gt;=300,R42*50,R42*10)</f>
        <v>#REF!</v>
      </c>
      <c r="T42" s="50" t="e">
        <f aca="false">IF(Q42&gt;=300,(Q42-S42)/50,(Q42-S42)/10)</f>
        <v>#REF!</v>
      </c>
      <c r="U42" s="7" t="e">
        <f aca="false">#REF!-(#REF!+#REF!+#REF!+#REF!+#REF!+#REF!+#REF!+#REF!+#REF!+#REF!)</f>
        <v>#REF!</v>
      </c>
      <c r="V42" s="7" t="e">
        <f aca="false">#REF!-(#REF!+#REF!)</f>
        <v>#REF!</v>
      </c>
      <c r="W42" s="7" t="e">
        <f aca="false">#REF!-(#REF!+K42)</f>
        <v>#REF!</v>
      </c>
      <c r="X42" s="51" t="str">
        <f aca="false">IF((N42+O42)=0,"N",0)</f>
        <v>N</v>
      </c>
      <c r="Y42" s="51" t="e">
        <f aca="false">IF(#REF!=0,"N",0)</f>
        <v>#REF!</v>
      </c>
      <c r="Z42" s="51" t="e">
        <f aca="false">IF(#REF!=0,"N",0)</f>
        <v>#REF!</v>
      </c>
      <c r="AA42" s="51" t="e">
        <f aca="false">IF(#REF!=0,"N",0)</f>
        <v>#REF!</v>
      </c>
      <c r="AB42" s="51" t="e">
        <f aca="false">IF(#REF!=0,"N",0)</f>
        <v>#REF!</v>
      </c>
      <c r="AC42" s="51"/>
    </row>
    <row r="43" customFormat="false" ht="12.75" hidden="false" customHeight="false" outlineLevel="0" collapsed="false">
      <c r="A43" s="42" t="n">
        <v>239</v>
      </c>
      <c r="B43" s="43" t="s">
        <v>69</v>
      </c>
      <c r="C43" s="44" t="n">
        <v>2677</v>
      </c>
      <c r="D43" s="44" t="n">
        <v>2602</v>
      </c>
      <c r="E43" s="45" t="n">
        <f aca="false">D43-C43</f>
        <v>-75</v>
      </c>
      <c r="F43" s="46" t="n">
        <f aca="false">G43+H43</f>
        <v>284.951674872046</v>
      </c>
      <c r="G43" s="46"/>
      <c r="H43" s="46" t="n">
        <v>284.951674872046</v>
      </c>
      <c r="I43" s="46" t="n">
        <v>0</v>
      </c>
      <c r="J43" s="46" t="n">
        <v>23.9789715669861</v>
      </c>
      <c r="K43" s="47" t="n">
        <f aca="false">H43-J43</f>
        <v>260.97270330506</v>
      </c>
      <c r="L43" s="46" t="n">
        <v>10.122422791389</v>
      </c>
      <c r="M43" s="46" t="n">
        <v>238.988429230886</v>
      </c>
      <c r="N43" s="52" t="n">
        <v>0</v>
      </c>
      <c r="O43" s="49" t="n">
        <v>0</v>
      </c>
      <c r="P43" s="49" t="n">
        <f aca="false">N43+O43</f>
        <v>0</v>
      </c>
      <c r="Q43" s="50" t="e">
        <f aca="false">((#REF!/#REF!*30)+(#REF!/#REF!*110)+(#REF!/#REF!*230)+(#REF!/#REF!*450)+(#REF!/#REF!*750)+(#REF!/#REF!*1050)+(#REF!/#REF!*1350)+(#REF!/#REF!*1650)+(#REF!/#REF!*1950)+(#REF!/#REF!*2300))</f>
        <v>#REF!</v>
      </c>
      <c r="R43" s="50" t="e">
        <f aca="false">IF(Q43&gt;=300,INT(Q43/50),INT(Q43/10))</f>
        <v>#REF!</v>
      </c>
      <c r="S43" s="50" t="e">
        <f aca="false">IF(Q43&gt;=300,R43*50,R43*10)</f>
        <v>#REF!</v>
      </c>
      <c r="T43" s="50" t="e">
        <f aca="false">IF(Q43&gt;=300,(Q43-S43)/50,(Q43-S43)/10)</f>
        <v>#REF!</v>
      </c>
      <c r="U43" s="7" t="e">
        <f aca="false">#REF!-(#REF!+#REF!+#REF!+#REF!+#REF!+#REF!+#REF!+#REF!+#REF!+#REF!)</f>
        <v>#REF!</v>
      </c>
      <c r="V43" s="7" t="e">
        <f aca="false">#REF!-(#REF!+#REF!)</f>
        <v>#REF!</v>
      </c>
      <c r="W43" s="7" t="e">
        <f aca="false">#REF!-(#REF!+K43)</f>
        <v>#REF!</v>
      </c>
      <c r="X43" s="51" t="str">
        <f aca="false">IF((N43+O43)=0,"N",0)</f>
        <v>N</v>
      </c>
      <c r="Y43" s="51" t="e">
        <f aca="false">IF(#REF!=0,"N",0)</f>
        <v>#REF!</v>
      </c>
      <c r="Z43" s="51" t="e">
        <f aca="false">IF(#REF!=0,"N",0)</f>
        <v>#REF!</v>
      </c>
      <c r="AA43" s="51" t="e">
        <f aca="false">IF(#REF!=0,"N",0)</f>
        <v>#REF!</v>
      </c>
      <c r="AB43" s="51" t="e">
        <f aca="false">IF(#REF!=0,"N",0)</f>
        <v>#REF!</v>
      </c>
      <c r="AC43" s="51"/>
    </row>
    <row r="44" customFormat="false" ht="12.75" hidden="false" customHeight="false" outlineLevel="0" collapsed="false">
      <c r="A44" s="42" t="n">
        <v>301</v>
      </c>
      <c r="B44" s="43" t="s">
        <v>70</v>
      </c>
      <c r="C44" s="44" t="n">
        <v>521892</v>
      </c>
      <c r="D44" s="44" t="n">
        <v>529846</v>
      </c>
      <c r="E44" s="45" t="n">
        <f aca="false">D44-C44</f>
        <v>7954</v>
      </c>
      <c r="F44" s="46" t="n">
        <f aca="false">G44+H44</f>
        <v>480.687634531648</v>
      </c>
      <c r="G44" s="46" t="n">
        <v>26.701914896</v>
      </c>
      <c r="H44" s="46" t="n">
        <v>453.985719635648</v>
      </c>
      <c r="I44" s="46" t="n">
        <v>0</v>
      </c>
      <c r="J44" s="46" t="n">
        <v>27.7977217518478</v>
      </c>
      <c r="K44" s="47" t="n">
        <f aca="false">H44-J44</f>
        <v>426.1879978838</v>
      </c>
      <c r="L44" s="46" t="n">
        <v>8.90300464895269</v>
      </c>
      <c r="M44" s="46" t="n">
        <v>288.021383065873</v>
      </c>
      <c r="N44" s="52" t="n">
        <v>39.3531</v>
      </c>
      <c r="O44" s="49" t="n">
        <v>38.8322</v>
      </c>
      <c r="P44" s="49" t="n">
        <f aca="false">N44+O44</f>
        <v>78.1853</v>
      </c>
      <c r="Q44" s="50" t="e">
        <f aca="false">((#REF!/#REF!*30)+(#REF!/#REF!*110)+(#REF!/#REF!*230)+(#REF!/#REF!*450)+(#REF!/#REF!*750)+(#REF!/#REF!*1050)+(#REF!/#REF!*1350)+(#REF!/#REF!*1650)+(#REF!/#REF!*1950)+(#REF!/#REF!*2300))</f>
        <v>#REF!</v>
      </c>
      <c r="R44" s="50" t="e">
        <f aca="false">IF(Q44&gt;=300,INT(Q44/50),INT(Q44/10))</f>
        <v>#REF!</v>
      </c>
      <c r="S44" s="50" t="e">
        <f aca="false">IF(Q44&gt;=300,R44*50,R44*10)</f>
        <v>#REF!</v>
      </c>
      <c r="T44" s="50" t="e">
        <f aca="false">IF(Q44&gt;=300,(Q44-S44)/50,(Q44-S44)/10)</f>
        <v>#REF!</v>
      </c>
      <c r="U44" s="7" t="e">
        <f aca="false">#REF!-(#REF!+#REF!+#REF!+#REF!+#REF!+#REF!+#REF!+#REF!+#REF!+#REF!)</f>
        <v>#REF!</v>
      </c>
      <c r="V44" s="7" t="e">
        <f aca="false">#REF!-(#REF!+#REF!)</f>
        <v>#REF!</v>
      </c>
      <c r="W44" s="7" t="e">
        <f aca="false">#REF!-(#REF!+K44)</f>
        <v>#REF!</v>
      </c>
      <c r="X44" s="51" t="n">
        <f aca="false">IF((N44+O44)=0,"N",0)</f>
        <v>0</v>
      </c>
      <c r="Y44" s="51" t="e">
        <f aca="false">IF(#REF!=0,"N",0)</f>
        <v>#REF!</v>
      </c>
      <c r="Z44" s="51" t="e">
        <f aca="false">IF(#REF!=0,"N",0)</f>
        <v>#REF!</v>
      </c>
      <c r="AA44" s="51" t="e">
        <f aca="false">IF(#REF!=0,"N",0)</f>
        <v>#REF!</v>
      </c>
      <c r="AB44" s="51" t="e">
        <f aca="false">IF(#REF!=0,"N",0)</f>
        <v>#REF!</v>
      </c>
      <c r="AC44" s="51"/>
    </row>
    <row r="45" customFormat="false" ht="12.75" hidden="false" customHeight="false" outlineLevel="0" collapsed="false">
      <c r="A45" s="42" t="n">
        <v>402</v>
      </c>
      <c r="B45" s="43" t="s">
        <v>71</v>
      </c>
      <c r="C45" s="44" t="n">
        <v>17382</v>
      </c>
      <c r="D45" s="44" t="n">
        <v>17279</v>
      </c>
      <c r="E45" s="45" t="n">
        <f aca="false">D45-C45</f>
        <v>-103</v>
      </c>
      <c r="F45" s="46" t="n">
        <f aca="false">G45+H45</f>
        <v>1036.14011451397</v>
      </c>
      <c r="G45" s="46"/>
      <c r="H45" s="46" t="n">
        <v>1036.14011451397</v>
      </c>
      <c r="I45" s="46" t="n">
        <v>0</v>
      </c>
      <c r="J45" s="46" t="n">
        <v>83.6290495757565</v>
      </c>
      <c r="K45" s="47" t="n">
        <f aca="false">H45-J45</f>
        <v>952.511064938209</v>
      </c>
      <c r="L45" s="46" t="n">
        <v>43.4100021830392</v>
      </c>
      <c r="M45" s="46" t="n">
        <v>836.836300111683</v>
      </c>
      <c r="N45" s="53" t="n">
        <v>0</v>
      </c>
      <c r="O45" s="54" t="n">
        <v>0</v>
      </c>
      <c r="P45" s="49" t="n">
        <f aca="false">N45+O45</f>
        <v>0</v>
      </c>
      <c r="Q45" s="50" t="e">
        <f aca="false">((#REF!/#REF!*30)+(#REF!/#REF!*110)+(#REF!/#REF!*230)+(#REF!/#REF!*450)+(#REF!/#REF!*750)+(#REF!/#REF!*1050)+(#REF!/#REF!*1350)+(#REF!/#REF!*1650)+(#REF!/#REF!*1950)+(#REF!/#REF!*2300))</f>
        <v>#REF!</v>
      </c>
      <c r="R45" s="50" t="e">
        <f aca="false">IF(Q45&gt;=300,INT(Q45/50),INT(Q45/10))</f>
        <v>#REF!</v>
      </c>
      <c r="S45" s="50" t="e">
        <f aca="false">IF(Q45&gt;=300,R45*50,R45*10)</f>
        <v>#REF!</v>
      </c>
      <c r="T45" s="50" t="e">
        <f aca="false">IF(Q45&gt;=300,(Q45-S45)/50,(Q45-S45)/10)</f>
        <v>#REF!</v>
      </c>
      <c r="U45" s="7" t="e">
        <f aca="false">#REF!-(#REF!+#REF!+#REF!+#REF!+#REF!+#REF!+#REF!+#REF!+#REF!+#REF!)</f>
        <v>#REF!</v>
      </c>
      <c r="V45" s="7" t="e">
        <f aca="false">#REF!-(#REF!+#REF!)</f>
        <v>#REF!</v>
      </c>
      <c r="W45" s="7" t="e">
        <f aca="false">#REF!-(#REF!+K45)</f>
        <v>#REF!</v>
      </c>
      <c r="X45" s="51" t="str">
        <f aca="false">IF((N45+O45)=0,"N",0)</f>
        <v>N</v>
      </c>
      <c r="Y45" s="51" t="e">
        <f aca="false">IF(#REF!=0,"N",0)</f>
        <v>#REF!</v>
      </c>
      <c r="Z45" s="51" t="e">
        <f aca="false">IF(#REF!=0,"N",0)</f>
        <v>#REF!</v>
      </c>
      <c r="AA45" s="51" t="e">
        <f aca="false">IF(#REF!=0,"N",0)</f>
        <v>#REF!</v>
      </c>
      <c r="AB45" s="51" t="e">
        <f aca="false">IF(#REF!=0,"N",0)</f>
        <v>#REF!</v>
      </c>
      <c r="AC45" s="51"/>
    </row>
    <row r="46" customFormat="false" ht="12.75" hidden="false" customHeight="false" outlineLevel="0" collapsed="false">
      <c r="A46" s="42" t="n">
        <v>403</v>
      </c>
      <c r="B46" s="43" t="s">
        <v>72</v>
      </c>
      <c r="C46" s="44" t="n">
        <v>27247</v>
      </c>
      <c r="D46" s="44" t="n">
        <v>27439</v>
      </c>
      <c r="E46" s="45" t="n">
        <f aca="false">D46-C46</f>
        <v>192</v>
      </c>
      <c r="F46" s="46" t="n">
        <f aca="false">G46+H46</f>
        <v>350.937947671219</v>
      </c>
      <c r="G46" s="46"/>
      <c r="H46" s="46" t="n">
        <v>350.937947671219</v>
      </c>
      <c r="I46" s="46" t="n">
        <v>0</v>
      </c>
      <c r="J46" s="46" t="n">
        <v>13.3439214909883</v>
      </c>
      <c r="K46" s="47" t="n">
        <f aca="false">H46-J46</f>
        <v>337.59402618023</v>
      </c>
      <c r="L46" s="46" t="n">
        <v>70.2413033075753</v>
      </c>
      <c r="M46" s="46" t="n">
        <v>183.052370616193</v>
      </c>
      <c r="N46" s="53" t="n">
        <v>0</v>
      </c>
      <c r="O46" s="54" t="n">
        <v>0</v>
      </c>
      <c r="P46" s="49" t="n">
        <f aca="false">N46+O46</f>
        <v>0</v>
      </c>
      <c r="Q46" s="50" t="e">
        <f aca="false">((#REF!/#REF!*30)+(#REF!/#REF!*110)+(#REF!/#REF!*230)+(#REF!/#REF!*450)+(#REF!/#REF!*750)+(#REF!/#REF!*1050)+(#REF!/#REF!*1350)+(#REF!/#REF!*1650)+(#REF!/#REF!*1950)+(#REF!/#REF!*2300))</f>
        <v>#REF!</v>
      </c>
      <c r="R46" s="50" t="e">
        <f aca="false">IF(Q46&gt;=300,INT(Q46/50),INT(Q46/10))</f>
        <v>#REF!</v>
      </c>
      <c r="S46" s="50" t="e">
        <f aca="false">IF(Q46&gt;=300,R46*50,R46*10)</f>
        <v>#REF!</v>
      </c>
      <c r="T46" s="50" t="e">
        <f aca="false">IF(Q46&gt;=300,(Q46-S46)/50,(Q46-S46)/10)</f>
        <v>#REF!</v>
      </c>
      <c r="U46" s="7" t="e">
        <f aca="false">#REF!-(#REF!+#REF!+#REF!+#REF!+#REF!+#REF!+#REF!+#REF!+#REF!+#REF!)</f>
        <v>#REF!</v>
      </c>
      <c r="V46" s="7" t="e">
        <f aca="false">#REF!-(#REF!+#REF!)</f>
        <v>#REF!</v>
      </c>
      <c r="W46" s="7" t="e">
        <f aca="false">#REF!-(#REF!+K46)</f>
        <v>#REF!</v>
      </c>
      <c r="X46" s="51" t="str">
        <f aca="false">IF((N46+O46)=0,"N",0)</f>
        <v>N</v>
      </c>
      <c r="Y46" s="51" t="e">
        <f aca="false">IF(#REF!=0,"N",0)</f>
        <v>#REF!</v>
      </c>
      <c r="Z46" s="51" t="e">
        <f aca="false">IF(#REF!=0,"N",0)</f>
        <v>#REF!</v>
      </c>
      <c r="AA46" s="51" t="e">
        <f aca="false">IF(#REF!=0,"N",0)</f>
        <v>#REF!</v>
      </c>
      <c r="AB46" s="51" t="e">
        <f aca="false">IF(#REF!=0,"N",0)</f>
        <v>#REF!</v>
      </c>
      <c r="AC46" s="51"/>
    </row>
    <row r="47" customFormat="false" ht="12.75" hidden="false" customHeight="false" outlineLevel="0" collapsed="false">
      <c r="A47" s="42" t="n">
        <v>412</v>
      </c>
      <c r="B47" s="43" t="s">
        <v>73</v>
      </c>
      <c r="C47" s="44" t="n">
        <v>31724</v>
      </c>
      <c r="D47" s="44" t="n">
        <v>31824</v>
      </c>
      <c r="E47" s="45" t="n">
        <f aca="false">D47-C47</f>
        <v>100</v>
      </c>
      <c r="F47" s="46" t="n">
        <f aca="false">G47+H47</f>
        <v>1281.0847479203</v>
      </c>
      <c r="G47" s="46"/>
      <c r="H47" s="46" t="n">
        <v>1281.0847479203</v>
      </c>
      <c r="I47" s="46" t="n">
        <v>0</v>
      </c>
      <c r="J47" s="46" t="n">
        <v>158.272622849619</v>
      </c>
      <c r="K47" s="47" t="n">
        <f aca="false">H47-J47</f>
        <v>1122.81212507068</v>
      </c>
      <c r="L47" s="46" t="n">
        <v>167.371984712046</v>
      </c>
      <c r="M47" s="46" t="n">
        <v>671.766363078146</v>
      </c>
      <c r="N47" s="53" t="n">
        <v>0</v>
      </c>
      <c r="O47" s="54" t="n">
        <v>0</v>
      </c>
      <c r="P47" s="49" t="n">
        <f aca="false">N47+O47</f>
        <v>0</v>
      </c>
      <c r="Q47" s="50" t="e">
        <f aca="false">((#REF!/#REF!*30)+(#REF!/#REF!*110)+(#REF!/#REF!*230)+(#REF!/#REF!*450)+(#REF!/#REF!*750)+(#REF!/#REF!*1050)+(#REF!/#REF!*1350)+(#REF!/#REF!*1650)+(#REF!/#REF!*1950)+(#REF!/#REF!*2300))</f>
        <v>#REF!</v>
      </c>
      <c r="R47" s="50" t="e">
        <f aca="false">IF(Q47&gt;=300,INT(Q47/50),INT(Q47/10))</f>
        <v>#REF!</v>
      </c>
      <c r="S47" s="50" t="e">
        <f aca="false">IF(Q47&gt;=300,R47*50,R47*10)</f>
        <v>#REF!</v>
      </c>
      <c r="T47" s="50" t="e">
        <f aca="false">IF(Q47&gt;=300,(Q47-S47)/50,(Q47-S47)/10)</f>
        <v>#REF!</v>
      </c>
      <c r="U47" s="7" t="e">
        <f aca="false">#REF!-(#REF!+#REF!+#REF!+#REF!+#REF!+#REF!+#REF!+#REF!+#REF!+#REF!)</f>
        <v>#REF!</v>
      </c>
      <c r="V47" s="7" t="e">
        <f aca="false">#REF!-(#REF!+#REF!)</f>
        <v>#REF!</v>
      </c>
      <c r="W47" s="7" t="e">
        <f aca="false">#REF!-(#REF!+K47)</f>
        <v>#REF!</v>
      </c>
      <c r="X47" s="51" t="str">
        <f aca="false">IF((N47+O47)=0,"N",0)</f>
        <v>N</v>
      </c>
      <c r="Y47" s="51" t="e">
        <f aca="false">IF(#REF!=0,"N",0)</f>
        <v>#REF!</v>
      </c>
      <c r="Z47" s="51" t="e">
        <f aca="false">IF(#REF!=0,"N",0)</f>
        <v>#REF!</v>
      </c>
      <c r="AA47" s="51" t="e">
        <f aca="false">IF(#REF!=0,"N",0)</f>
        <v>#REF!</v>
      </c>
      <c r="AB47" s="51" t="e">
        <f aca="false">IF(#REF!=0,"N",0)</f>
        <v>#REF!</v>
      </c>
      <c r="AC47" s="51"/>
    </row>
    <row r="48" customFormat="false" ht="12.75" hidden="false" customHeight="false" outlineLevel="0" collapsed="false">
      <c r="A48" s="42" t="n">
        <v>415</v>
      </c>
      <c r="B48" s="43" t="s">
        <v>74</v>
      </c>
      <c r="C48" s="44" t="n">
        <v>7273</v>
      </c>
      <c r="D48" s="44" t="n">
        <v>7271</v>
      </c>
      <c r="E48" s="45" t="n">
        <f aca="false">D48-C48</f>
        <v>-2</v>
      </c>
      <c r="F48" s="46" t="n">
        <f aca="false">G48+H48</f>
        <v>369.439874794161</v>
      </c>
      <c r="G48" s="46"/>
      <c r="H48" s="46" t="n">
        <v>369.439874794161</v>
      </c>
      <c r="I48" s="46" t="n">
        <v>0</v>
      </c>
      <c r="J48" s="46" t="n">
        <v>7.17287685697907</v>
      </c>
      <c r="K48" s="47" t="n">
        <f aca="false">H48-J48</f>
        <v>362.266997937182</v>
      </c>
      <c r="L48" s="46" t="n">
        <v>40.4830721961865</v>
      </c>
      <c r="M48" s="46" t="n">
        <v>264.255103631163</v>
      </c>
      <c r="N48" s="53" t="n">
        <v>0</v>
      </c>
      <c r="O48" s="54" t="n">
        <v>0</v>
      </c>
      <c r="P48" s="49" t="n">
        <f aca="false">N48+O48</f>
        <v>0</v>
      </c>
      <c r="Q48" s="50" t="e">
        <f aca="false">((#REF!/#REF!*30)+(#REF!/#REF!*110)+(#REF!/#REF!*230)+(#REF!/#REF!*450)+(#REF!/#REF!*750)+(#REF!/#REF!*1050)+(#REF!/#REF!*1350)+(#REF!/#REF!*1650)+(#REF!/#REF!*1950)+(#REF!/#REF!*2300))</f>
        <v>#REF!</v>
      </c>
      <c r="R48" s="50" t="e">
        <f aca="false">IF(Q48&gt;=300,INT(Q48/50),INT(Q48/10))</f>
        <v>#REF!</v>
      </c>
      <c r="S48" s="50" t="e">
        <f aca="false">IF(Q48&gt;=300,R48*50,R48*10)</f>
        <v>#REF!</v>
      </c>
      <c r="T48" s="50" t="e">
        <f aca="false">IF(Q48&gt;=300,(Q48-S48)/50,(Q48-S48)/10)</f>
        <v>#REF!</v>
      </c>
      <c r="U48" s="7" t="e">
        <f aca="false">#REF!-(#REF!+#REF!+#REF!+#REF!+#REF!+#REF!+#REF!+#REF!+#REF!+#REF!)</f>
        <v>#REF!</v>
      </c>
      <c r="V48" s="7" t="e">
        <f aca="false">#REF!-(#REF!+#REF!)</f>
        <v>#REF!</v>
      </c>
      <c r="W48" s="7" t="e">
        <f aca="false">#REF!-(#REF!+K48)</f>
        <v>#REF!</v>
      </c>
      <c r="X48" s="51" t="str">
        <f aca="false">IF((N48+O48)=0,"N",0)</f>
        <v>N</v>
      </c>
      <c r="Y48" s="51" t="e">
        <f aca="false">IF(#REF!=0,"N",0)</f>
        <v>#REF!</v>
      </c>
      <c r="Z48" s="51" t="e">
        <f aca="false">IF(#REF!=0,"N",0)</f>
        <v>#REF!</v>
      </c>
      <c r="AA48" s="51" t="e">
        <f aca="false">IF(#REF!=0,"N",0)</f>
        <v>#REF!</v>
      </c>
      <c r="AB48" s="51" t="e">
        <f aca="false">IF(#REF!=0,"N",0)</f>
        <v>#REF!</v>
      </c>
      <c r="AC48" s="51"/>
    </row>
    <row r="49" customFormat="false" ht="12.75" hidden="false" customHeight="false" outlineLevel="0" collapsed="false">
      <c r="A49" s="42" t="n">
        <v>417</v>
      </c>
      <c r="B49" s="43" t="s">
        <v>75</v>
      </c>
      <c r="C49" s="44" t="n">
        <v>18292</v>
      </c>
      <c r="D49" s="44" t="n">
        <v>18427</v>
      </c>
      <c r="E49" s="45" t="n">
        <f aca="false">D49-C49</f>
        <v>135</v>
      </c>
      <c r="F49" s="46" t="n">
        <f aca="false">G49+H49</f>
        <v>724.210403844234</v>
      </c>
      <c r="G49" s="46"/>
      <c r="H49" s="46" t="n">
        <v>724.210403844234</v>
      </c>
      <c r="I49" s="46" t="n">
        <v>0</v>
      </c>
      <c r="J49" s="46" t="n">
        <v>83.416771088153</v>
      </c>
      <c r="K49" s="47" t="n">
        <f aca="false">H49-J49</f>
        <v>640.793632756081</v>
      </c>
      <c r="L49" s="46" t="n">
        <v>34.3423191491029</v>
      </c>
      <c r="M49" s="46" t="n">
        <v>482.863692873656</v>
      </c>
      <c r="N49" s="53" t="n">
        <v>0</v>
      </c>
      <c r="O49" s="54" t="n">
        <v>0</v>
      </c>
      <c r="P49" s="49" t="n">
        <f aca="false">N49+O49</f>
        <v>0</v>
      </c>
      <c r="Q49" s="50" t="e">
        <f aca="false">((#REF!/#REF!*30)+(#REF!/#REF!*110)+(#REF!/#REF!*230)+(#REF!/#REF!*450)+(#REF!/#REF!*750)+(#REF!/#REF!*1050)+(#REF!/#REF!*1350)+(#REF!/#REF!*1650)+(#REF!/#REF!*1950)+(#REF!/#REF!*2300))</f>
        <v>#REF!</v>
      </c>
      <c r="R49" s="50" t="e">
        <f aca="false">IF(Q49&gt;=300,INT(Q49/50),INT(Q49/10))</f>
        <v>#REF!</v>
      </c>
      <c r="S49" s="50" t="e">
        <f aca="false">IF(Q49&gt;=300,R49*50,R49*10)</f>
        <v>#REF!</v>
      </c>
      <c r="T49" s="50" t="e">
        <f aca="false">IF(Q49&gt;=300,(Q49-S49)/50,(Q49-S49)/10)</f>
        <v>#REF!</v>
      </c>
      <c r="U49" s="7" t="e">
        <f aca="false">#REF!-(#REF!+#REF!+#REF!+#REF!+#REF!+#REF!+#REF!+#REF!+#REF!+#REF!)</f>
        <v>#REF!</v>
      </c>
      <c r="V49" s="7" t="e">
        <f aca="false">#REF!-(#REF!+#REF!)</f>
        <v>#REF!</v>
      </c>
      <c r="W49" s="7" t="e">
        <f aca="false">#REF!-(#REF!+K49)</f>
        <v>#REF!</v>
      </c>
      <c r="X49" s="51" t="str">
        <f aca="false">IF((N49+O49)=0,"N",0)</f>
        <v>N</v>
      </c>
      <c r="Y49" s="51" t="e">
        <f aca="false">IF(#REF!=0,"N",0)</f>
        <v>#REF!</v>
      </c>
      <c r="Z49" s="51" t="e">
        <f aca="false">IF(#REF!=0,"N",0)</f>
        <v>#REF!</v>
      </c>
      <c r="AA49" s="51" t="e">
        <f aca="false">IF(#REF!=0,"N",0)</f>
        <v>#REF!</v>
      </c>
      <c r="AB49" s="51" t="e">
        <f aca="false">IF(#REF!=0,"N",0)</f>
        <v>#REF!</v>
      </c>
      <c r="AC49" s="51"/>
    </row>
    <row r="50" customFormat="false" ht="12.75" hidden="false" customHeight="false" outlineLevel="0" collapsed="false">
      <c r="A50" s="42" t="n">
        <v>418</v>
      </c>
      <c r="B50" s="43" t="s">
        <v>76</v>
      </c>
      <c r="C50" s="44" t="n">
        <v>5061</v>
      </c>
      <c r="D50" s="44" t="n">
        <v>5073</v>
      </c>
      <c r="E50" s="45" t="n">
        <f aca="false">D50-C50</f>
        <v>12</v>
      </c>
      <c r="F50" s="46" t="n">
        <f aca="false">G50+H50</f>
        <v>508.124242097127</v>
      </c>
      <c r="G50" s="46"/>
      <c r="H50" s="46" t="n">
        <v>508.124242097127</v>
      </c>
      <c r="I50" s="46" t="n">
        <v>0</v>
      </c>
      <c r="J50" s="46" t="n">
        <v>32.713996236582</v>
      </c>
      <c r="K50" s="47" t="n">
        <f aca="false">H50-J50</f>
        <v>475.410245860545</v>
      </c>
      <c r="L50" s="46" t="n">
        <v>25.8107503472057</v>
      </c>
      <c r="M50" s="46" t="n">
        <v>414.228521473245</v>
      </c>
      <c r="N50" s="53" t="n">
        <v>0</v>
      </c>
      <c r="O50" s="54" t="n">
        <v>0</v>
      </c>
      <c r="P50" s="49" t="n">
        <f aca="false">N50+O50</f>
        <v>0</v>
      </c>
      <c r="Q50" s="50" t="e">
        <f aca="false">((#REF!/#REF!*30)+(#REF!/#REF!*110)+(#REF!/#REF!*230)+(#REF!/#REF!*450)+(#REF!/#REF!*750)+(#REF!/#REF!*1050)+(#REF!/#REF!*1350)+(#REF!/#REF!*1650)+(#REF!/#REF!*1950)+(#REF!/#REF!*2300))</f>
        <v>#REF!</v>
      </c>
      <c r="R50" s="50" t="e">
        <f aca="false">IF(Q50&gt;=300,INT(Q50/50),INT(Q50/10))</f>
        <v>#REF!</v>
      </c>
      <c r="S50" s="50" t="e">
        <f aca="false">IF(Q50&gt;=300,R50*50,R50*10)</f>
        <v>#REF!</v>
      </c>
      <c r="T50" s="50" t="e">
        <f aca="false">IF(Q50&gt;=300,(Q50-S50)/50,(Q50-S50)/10)</f>
        <v>#REF!</v>
      </c>
      <c r="U50" s="7" t="e">
        <f aca="false">#REF!-(#REF!+#REF!+#REF!+#REF!+#REF!+#REF!+#REF!+#REF!+#REF!+#REF!)</f>
        <v>#REF!</v>
      </c>
      <c r="V50" s="7" t="e">
        <f aca="false">#REF!-(#REF!+#REF!)</f>
        <v>#REF!</v>
      </c>
      <c r="W50" s="7" t="e">
        <f aca="false">#REF!-(#REF!+K50)</f>
        <v>#REF!</v>
      </c>
      <c r="X50" s="51" t="str">
        <f aca="false">IF((N50+O50)=0,"N",0)</f>
        <v>N</v>
      </c>
      <c r="Y50" s="51" t="e">
        <f aca="false">IF(#REF!=0,"N",0)</f>
        <v>#REF!</v>
      </c>
      <c r="Z50" s="51" t="e">
        <f aca="false">IF(#REF!=0,"N",0)</f>
        <v>#REF!</v>
      </c>
      <c r="AA50" s="51" t="e">
        <f aca="false">IF(#REF!=0,"N",0)</f>
        <v>#REF!</v>
      </c>
      <c r="AB50" s="51" t="e">
        <f aca="false">IF(#REF!=0,"N",0)</f>
        <v>#REF!</v>
      </c>
      <c r="AC50" s="51"/>
    </row>
    <row r="51" customFormat="false" ht="12.75" hidden="false" customHeight="false" outlineLevel="0" collapsed="false">
      <c r="A51" s="42" t="n">
        <v>419</v>
      </c>
      <c r="B51" s="43" t="s">
        <v>77</v>
      </c>
      <c r="C51" s="44" t="n">
        <v>7591</v>
      </c>
      <c r="D51" s="44" t="n">
        <v>7623</v>
      </c>
      <c r="E51" s="45" t="n">
        <f aca="false">D51-C51</f>
        <v>32</v>
      </c>
      <c r="F51" s="46" t="n">
        <f aca="false">G51+H51</f>
        <v>516.762504999021</v>
      </c>
      <c r="G51" s="46"/>
      <c r="H51" s="46" t="n">
        <v>516.762504999021</v>
      </c>
      <c r="I51" s="46" t="n">
        <v>0</v>
      </c>
      <c r="J51" s="46" t="n">
        <v>37.6315346140659</v>
      </c>
      <c r="K51" s="47" t="n">
        <f aca="false">H51-J51</f>
        <v>479.130970384955</v>
      </c>
      <c r="L51" s="46" t="n">
        <v>25.5104744249786</v>
      </c>
      <c r="M51" s="46" t="n">
        <v>380.305400952234</v>
      </c>
      <c r="N51" s="53" t="n">
        <v>0</v>
      </c>
      <c r="O51" s="54" t="n">
        <v>0</v>
      </c>
      <c r="P51" s="49" t="n">
        <f aca="false">N51+O51</f>
        <v>0</v>
      </c>
      <c r="Q51" s="50" t="e">
        <f aca="false">((#REF!/#REF!*30)+(#REF!/#REF!*110)+(#REF!/#REF!*230)+(#REF!/#REF!*450)+(#REF!/#REF!*750)+(#REF!/#REF!*1050)+(#REF!/#REF!*1350)+(#REF!/#REF!*1650)+(#REF!/#REF!*1950)+(#REF!/#REF!*2300))</f>
        <v>#REF!</v>
      </c>
      <c r="R51" s="50" t="e">
        <f aca="false">IF(Q51&gt;=300,INT(Q51/50),INT(Q51/10))</f>
        <v>#REF!</v>
      </c>
      <c r="S51" s="50" t="e">
        <f aca="false">IF(Q51&gt;=300,R51*50,R51*10)</f>
        <v>#REF!</v>
      </c>
      <c r="T51" s="50" t="e">
        <f aca="false">IF(Q51&gt;=300,(Q51-S51)/50,(Q51-S51)/10)</f>
        <v>#REF!</v>
      </c>
      <c r="U51" s="7" t="e">
        <f aca="false">#REF!-(#REF!+#REF!+#REF!+#REF!+#REF!+#REF!+#REF!+#REF!+#REF!+#REF!)</f>
        <v>#REF!</v>
      </c>
      <c r="V51" s="7" t="e">
        <f aca="false">#REF!-(#REF!+#REF!)</f>
        <v>#REF!</v>
      </c>
      <c r="W51" s="7" t="e">
        <f aca="false">#REF!-(#REF!+K51)</f>
        <v>#REF!</v>
      </c>
      <c r="X51" s="51" t="str">
        <f aca="false">IF((N51+O51)=0,"N",0)</f>
        <v>N</v>
      </c>
      <c r="Y51" s="51" t="e">
        <f aca="false">IF(#REF!=0,"N",0)</f>
        <v>#REF!</v>
      </c>
      <c r="Z51" s="51" t="e">
        <f aca="false">IF(#REF!=0,"N",0)</f>
        <v>#REF!</v>
      </c>
      <c r="AA51" s="51" t="e">
        <f aca="false">IF(#REF!=0,"N",0)</f>
        <v>#REF!</v>
      </c>
      <c r="AB51" s="51" t="e">
        <f aca="false">IF(#REF!=0,"N",0)</f>
        <v>#REF!</v>
      </c>
      <c r="AC51" s="51"/>
    </row>
    <row r="52" customFormat="false" ht="12.75" hidden="false" customHeight="false" outlineLevel="0" collapsed="false">
      <c r="A52" s="42" t="n">
        <v>420</v>
      </c>
      <c r="B52" s="43" t="s">
        <v>78</v>
      </c>
      <c r="C52" s="44" t="n">
        <v>6427</v>
      </c>
      <c r="D52" s="44" t="n">
        <v>6499</v>
      </c>
      <c r="E52" s="45" t="n">
        <f aca="false">D52-C52</f>
        <v>72</v>
      </c>
      <c r="F52" s="46" t="n">
        <f aca="false">G52+H52</f>
        <v>640.668962497168</v>
      </c>
      <c r="G52" s="46"/>
      <c r="H52" s="46" t="n">
        <v>640.668962497168</v>
      </c>
      <c r="I52" s="46" t="n">
        <v>0</v>
      </c>
      <c r="J52" s="46" t="n">
        <v>37.0165448631473</v>
      </c>
      <c r="K52" s="47" t="n">
        <f aca="false">H52-J52</f>
        <v>603.652417634021</v>
      </c>
      <c r="L52" s="46" t="n">
        <v>31.9873438525941</v>
      </c>
      <c r="M52" s="46" t="n">
        <v>522.989363695844</v>
      </c>
      <c r="N52" s="53" t="n">
        <v>0</v>
      </c>
      <c r="O52" s="54" t="n">
        <v>0</v>
      </c>
      <c r="P52" s="49" t="n">
        <f aca="false">N52+O52</f>
        <v>0</v>
      </c>
      <c r="Q52" s="50" t="e">
        <f aca="false">((#REF!/#REF!*30)+(#REF!/#REF!*110)+(#REF!/#REF!*230)+(#REF!/#REF!*450)+(#REF!/#REF!*750)+(#REF!/#REF!*1050)+(#REF!/#REF!*1350)+(#REF!/#REF!*1650)+(#REF!/#REF!*1950)+(#REF!/#REF!*2300))</f>
        <v>#REF!</v>
      </c>
      <c r="R52" s="50" t="e">
        <f aca="false">IF(Q52&gt;=300,INT(Q52/50),INT(Q52/10))</f>
        <v>#REF!</v>
      </c>
      <c r="S52" s="50" t="e">
        <f aca="false">IF(Q52&gt;=300,R52*50,R52*10)</f>
        <v>#REF!</v>
      </c>
      <c r="T52" s="50" t="e">
        <f aca="false">IF(Q52&gt;=300,(Q52-S52)/50,(Q52-S52)/10)</f>
        <v>#REF!</v>
      </c>
      <c r="U52" s="7" t="e">
        <f aca="false">#REF!-(#REF!+#REF!+#REF!+#REF!+#REF!+#REF!+#REF!+#REF!+#REF!+#REF!)</f>
        <v>#REF!</v>
      </c>
      <c r="V52" s="7" t="e">
        <f aca="false">#REF!-(#REF!+#REF!)</f>
        <v>#REF!</v>
      </c>
      <c r="W52" s="7" t="e">
        <f aca="false">#REF!-(#REF!+K52)</f>
        <v>#REF!</v>
      </c>
      <c r="X52" s="51" t="str">
        <f aca="false">IF((N52+O52)=0,"N",0)</f>
        <v>N</v>
      </c>
      <c r="Y52" s="51" t="e">
        <f aca="false">IF(#REF!=0,"N",0)</f>
        <v>#REF!</v>
      </c>
      <c r="Z52" s="51" t="e">
        <f aca="false">IF(#REF!=0,"N",0)</f>
        <v>#REF!</v>
      </c>
      <c r="AA52" s="51" t="e">
        <f aca="false">IF(#REF!=0,"N",0)</f>
        <v>#REF!</v>
      </c>
      <c r="AB52" s="51" t="e">
        <f aca="false">IF(#REF!=0,"N",0)</f>
        <v>#REF!</v>
      </c>
      <c r="AC52" s="51"/>
    </row>
    <row r="53" customFormat="false" ht="12.75" hidden="false" customHeight="false" outlineLevel="0" collapsed="false">
      <c r="A53" s="42" t="n">
        <v>423</v>
      </c>
      <c r="B53" s="43" t="s">
        <v>79</v>
      </c>
      <c r="C53" s="44" t="n">
        <v>5308</v>
      </c>
      <c r="D53" s="44" t="n">
        <v>5275</v>
      </c>
      <c r="E53" s="45" t="n">
        <f aca="false">D53-C53</f>
        <v>-33</v>
      </c>
      <c r="F53" s="46" t="n">
        <f aca="false">G53+H53</f>
        <v>837.180446157991</v>
      </c>
      <c r="G53" s="46"/>
      <c r="H53" s="46" t="n">
        <v>837.180446157991</v>
      </c>
      <c r="I53" s="46" t="n">
        <v>0</v>
      </c>
      <c r="J53" s="46" t="n">
        <v>59.9188817918233</v>
      </c>
      <c r="K53" s="47" t="n">
        <f aca="false">H53-J53</f>
        <v>777.261564366168</v>
      </c>
      <c r="L53" s="46" t="n">
        <v>53.1272209807365</v>
      </c>
      <c r="M53" s="46" t="n">
        <v>647.669338816583</v>
      </c>
      <c r="N53" s="53" t="n">
        <v>0</v>
      </c>
      <c r="O53" s="54" t="n">
        <v>0</v>
      </c>
      <c r="P53" s="49" t="n">
        <f aca="false">N53+O53</f>
        <v>0</v>
      </c>
      <c r="Q53" s="50" t="e">
        <f aca="false">((#REF!/#REF!*30)+(#REF!/#REF!*110)+(#REF!/#REF!*230)+(#REF!/#REF!*450)+(#REF!/#REF!*750)+(#REF!/#REF!*1050)+(#REF!/#REF!*1350)+(#REF!/#REF!*1650)+(#REF!/#REF!*1950)+(#REF!/#REF!*2300))</f>
        <v>#REF!</v>
      </c>
      <c r="R53" s="50" t="e">
        <f aca="false">IF(Q53&gt;=300,INT(Q53/50),INT(Q53/10))</f>
        <v>#REF!</v>
      </c>
      <c r="S53" s="50" t="e">
        <f aca="false">IF(Q53&gt;=300,R53*50,R53*10)</f>
        <v>#REF!</v>
      </c>
      <c r="T53" s="50" t="e">
        <f aca="false">IF(Q53&gt;=300,(Q53-S53)/50,(Q53-S53)/10)</f>
        <v>#REF!</v>
      </c>
      <c r="U53" s="7" t="e">
        <f aca="false">#REF!-(#REF!+#REF!+#REF!+#REF!+#REF!+#REF!+#REF!+#REF!+#REF!+#REF!)</f>
        <v>#REF!</v>
      </c>
      <c r="V53" s="7" t="e">
        <f aca="false">#REF!-(#REF!+#REF!)</f>
        <v>#REF!</v>
      </c>
      <c r="W53" s="7" t="e">
        <f aca="false">#REF!-(#REF!+K53)</f>
        <v>#REF!</v>
      </c>
      <c r="X53" s="51" t="str">
        <f aca="false">IF((N53+O53)=0,"N",0)</f>
        <v>N</v>
      </c>
      <c r="Y53" s="51" t="e">
        <f aca="false">IF(#REF!=0,"N",0)</f>
        <v>#REF!</v>
      </c>
      <c r="Z53" s="51" t="e">
        <f aca="false">IF(#REF!=0,"N",0)</f>
        <v>#REF!</v>
      </c>
      <c r="AA53" s="51" t="e">
        <f aca="false">IF(#REF!=0,"N",0)</f>
        <v>#REF!</v>
      </c>
      <c r="AB53" s="51" t="e">
        <f aca="false">IF(#REF!=0,"N",0)</f>
        <v>#REF!</v>
      </c>
      <c r="AC53" s="51"/>
    </row>
    <row r="54" customFormat="false" ht="12.75" hidden="false" customHeight="false" outlineLevel="0" collapsed="false">
      <c r="A54" s="42" t="n">
        <v>425</v>
      </c>
      <c r="B54" s="43" t="s">
        <v>80</v>
      </c>
      <c r="C54" s="44" t="n">
        <v>7924</v>
      </c>
      <c r="D54" s="44" t="n">
        <v>7779</v>
      </c>
      <c r="E54" s="45" t="n">
        <f aca="false">D54-C54</f>
        <v>-145</v>
      </c>
      <c r="F54" s="46" t="n">
        <f aca="false">G54+H54</f>
        <v>1040.99445155865</v>
      </c>
      <c r="G54" s="46"/>
      <c r="H54" s="46" t="n">
        <v>1040.99445155865</v>
      </c>
      <c r="I54" s="46" t="n">
        <v>0</v>
      </c>
      <c r="J54" s="46" t="n">
        <v>37.1123759712432</v>
      </c>
      <c r="K54" s="47" t="n">
        <f aca="false">H54-J54</f>
        <v>1003.88207558741</v>
      </c>
      <c r="L54" s="46" t="n">
        <v>87.2552124224817</v>
      </c>
      <c r="M54" s="46" t="n">
        <v>799.984497529666</v>
      </c>
      <c r="N54" s="53" t="n">
        <v>0</v>
      </c>
      <c r="O54" s="54" t="n">
        <v>0</v>
      </c>
      <c r="P54" s="49" t="n">
        <f aca="false">N54+O54</f>
        <v>0</v>
      </c>
      <c r="Q54" s="50" t="e">
        <f aca="false">((#REF!/#REF!*30)+(#REF!/#REF!*110)+(#REF!/#REF!*230)+(#REF!/#REF!*450)+(#REF!/#REF!*750)+(#REF!/#REF!*1050)+(#REF!/#REF!*1350)+(#REF!/#REF!*1650)+(#REF!/#REF!*1950)+(#REF!/#REF!*2300))</f>
        <v>#REF!</v>
      </c>
      <c r="R54" s="50" t="e">
        <f aca="false">IF(Q54&gt;=300,INT(Q54/50),INT(Q54/10))</f>
        <v>#REF!</v>
      </c>
      <c r="S54" s="50" t="e">
        <f aca="false">IF(Q54&gt;=300,R54*50,R54*10)</f>
        <v>#REF!</v>
      </c>
      <c r="T54" s="50" t="e">
        <f aca="false">IF(Q54&gt;=300,(Q54-S54)/50,(Q54-S54)/10)</f>
        <v>#REF!</v>
      </c>
      <c r="U54" s="7" t="e">
        <f aca="false">#REF!-(#REF!+#REF!+#REF!+#REF!+#REF!+#REF!+#REF!+#REF!+#REF!+#REF!)</f>
        <v>#REF!</v>
      </c>
      <c r="V54" s="7" t="e">
        <f aca="false">#REF!-(#REF!+#REF!)</f>
        <v>#REF!</v>
      </c>
      <c r="W54" s="7" t="e">
        <f aca="false">#REF!-(#REF!+K54)</f>
        <v>#REF!</v>
      </c>
      <c r="X54" s="51" t="str">
        <f aca="false">IF((N54+O54)=0,"N",0)</f>
        <v>N</v>
      </c>
      <c r="Y54" s="51" t="e">
        <f aca="false">IF(#REF!=0,"N",0)</f>
        <v>#REF!</v>
      </c>
      <c r="Z54" s="51" t="e">
        <f aca="false">IF(#REF!=0,"N",0)</f>
        <v>#REF!</v>
      </c>
      <c r="AA54" s="51" t="e">
        <f aca="false">IF(#REF!=0,"N",0)</f>
        <v>#REF!</v>
      </c>
      <c r="AB54" s="51" t="e">
        <f aca="false">IF(#REF!=0,"N",0)</f>
        <v>#REF!</v>
      </c>
      <c r="AC54" s="51"/>
    </row>
    <row r="55" customFormat="false" ht="12.75" hidden="false" customHeight="false" outlineLevel="0" collapsed="false">
      <c r="A55" s="42" t="n">
        <v>426</v>
      </c>
      <c r="B55" s="43" t="s">
        <v>46</v>
      </c>
      <c r="C55" s="44" t="n">
        <v>3896</v>
      </c>
      <c r="D55" s="44" t="n">
        <v>3924</v>
      </c>
      <c r="E55" s="45" t="n">
        <f aca="false">D55-C55</f>
        <v>28</v>
      </c>
      <c r="F55" s="46" t="n">
        <f aca="false">G55+H55</f>
        <v>705.249161678193</v>
      </c>
      <c r="G55" s="46"/>
      <c r="H55" s="46" t="n">
        <v>705.249161678193</v>
      </c>
      <c r="I55" s="46" t="n">
        <v>0</v>
      </c>
      <c r="J55" s="46" t="n">
        <v>27.6758594805819</v>
      </c>
      <c r="K55" s="47" t="n">
        <f aca="false">H55-J55</f>
        <v>677.573302197611</v>
      </c>
      <c r="L55" s="46" t="n">
        <v>88.2421045921139</v>
      </c>
      <c r="M55" s="46" t="n">
        <v>533.272583518643</v>
      </c>
      <c r="N55" s="53" t="n">
        <v>0</v>
      </c>
      <c r="O55" s="54" t="n">
        <v>0</v>
      </c>
      <c r="P55" s="49" t="n">
        <f aca="false">N55+O55</f>
        <v>0</v>
      </c>
      <c r="Q55" s="50" t="e">
        <f aca="false">((#REF!/#REF!*30)+(#REF!/#REF!*110)+(#REF!/#REF!*230)+(#REF!/#REF!*450)+(#REF!/#REF!*750)+(#REF!/#REF!*1050)+(#REF!/#REF!*1350)+(#REF!/#REF!*1650)+(#REF!/#REF!*1950)+(#REF!/#REF!*2300))</f>
        <v>#REF!</v>
      </c>
      <c r="R55" s="50" t="e">
        <f aca="false">IF(Q55&gt;=300,INT(Q55/50),INT(Q55/10))</f>
        <v>#REF!</v>
      </c>
      <c r="S55" s="50" t="e">
        <f aca="false">IF(Q55&gt;=300,R55*50,R55*10)</f>
        <v>#REF!</v>
      </c>
      <c r="T55" s="50" t="e">
        <f aca="false">IF(Q55&gt;=300,(Q55-S55)/50,(Q55-S55)/10)</f>
        <v>#REF!</v>
      </c>
      <c r="U55" s="7" t="e">
        <f aca="false">#REF!-(#REF!+#REF!+#REF!+#REF!+#REF!+#REF!+#REF!+#REF!+#REF!+#REF!)</f>
        <v>#REF!</v>
      </c>
      <c r="V55" s="7" t="e">
        <f aca="false">#REF!-(#REF!+#REF!)</f>
        <v>#REF!</v>
      </c>
      <c r="W55" s="7" t="e">
        <f aca="false">#REF!-(#REF!+K55)</f>
        <v>#REF!</v>
      </c>
      <c r="X55" s="51" t="str">
        <f aca="false">IF((N55+O55)=0,"N",0)</f>
        <v>N</v>
      </c>
      <c r="Y55" s="51" t="e">
        <f aca="false">IF(#REF!=0,"N",0)</f>
        <v>#REF!</v>
      </c>
      <c r="Z55" s="51" t="e">
        <f aca="false">IF(#REF!=0,"N",0)</f>
        <v>#REF!</v>
      </c>
      <c r="AA55" s="51" t="e">
        <f aca="false">IF(#REF!=0,"N",0)</f>
        <v>#REF!</v>
      </c>
      <c r="AB55" s="51" t="e">
        <f aca="false">IF(#REF!=0,"N",0)</f>
        <v>#REF!</v>
      </c>
      <c r="AC55" s="51"/>
    </row>
    <row r="56" customFormat="false" ht="12.75" hidden="false" customHeight="false" outlineLevel="0" collapsed="false">
      <c r="A56" s="42" t="n">
        <v>427</v>
      </c>
      <c r="B56" s="43" t="s">
        <v>81</v>
      </c>
      <c r="C56" s="44" t="n">
        <v>18806</v>
      </c>
      <c r="D56" s="44" t="n">
        <v>18844</v>
      </c>
      <c r="E56" s="45" t="n">
        <f aca="false">D56-C56</f>
        <v>38</v>
      </c>
      <c r="F56" s="46" t="n">
        <f aca="false">G56+H56</f>
        <v>1229.32409833514</v>
      </c>
      <c r="G56" s="46"/>
      <c r="H56" s="46" t="n">
        <v>1229.32409833514</v>
      </c>
      <c r="I56" s="46" t="n">
        <v>0</v>
      </c>
      <c r="J56" s="46" t="n">
        <v>20.1195171347851</v>
      </c>
      <c r="K56" s="47" t="n">
        <f aca="false">H56-J56</f>
        <v>1209.20458120036</v>
      </c>
      <c r="L56" s="46" t="n">
        <v>156.383279110444</v>
      </c>
      <c r="M56" s="46" t="n">
        <v>984.761272229282</v>
      </c>
      <c r="N56" s="53" t="n">
        <v>0</v>
      </c>
      <c r="O56" s="54" t="n">
        <v>0</v>
      </c>
      <c r="P56" s="49" t="n">
        <f aca="false">N56+O56</f>
        <v>0</v>
      </c>
      <c r="Q56" s="50" t="e">
        <f aca="false">((#REF!/#REF!*30)+(#REF!/#REF!*110)+(#REF!/#REF!*230)+(#REF!/#REF!*450)+(#REF!/#REF!*750)+(#REF!/#REF!*1050)+(#REF!/#REF!*1350)+(#REF!/#REF!*1650)+(#REF!/#REF!*1950)+(#REF!/#REF!*2300))</f>
        <v>#REF!</v>
      </c>
      <c r="R56" s="50" t="e">
        <f aca="false">IF(Q56&gt;=300,INT(Q56/50),INT(Q56/10))</f>
        <v>#REF!</v>
      </c>
      <c r="S56" s="50" t="e">
        <f aca="false">IF(Q56&gt;=300,R56*50,R56*10)</f>
        <v>#REF!</v>
      </c>
      <c r="T56" s="50" t="e">
        <f aca="false">IF(Q56&gt;=300,(Q56-S56)/50,(Q56-S56)/10)</f>
        <v>#REF!</v>
      </c>
      <c r="U56" s="7" t="e">
        <f aca="false">#REF!-(#REF!+#REF!+#REF!+#REF!+#REF!+#REF!+#REF!+#REF!+#REF!+#REF!)</f>
        <v>#REF!</v>
      </c>
      <c r="V56" s="7" t="e">
        <f aca="false">#REF!-(#REF!+#REF!)</f>
        <v>#REF!</v>
      </c>
      <c r="W56" s="7" t="e">
        <f aca="false">#REF!-(#REF!+K56)</f>
        <v>#REF!</v>
      </c>
      <c r="X56" s="51" t="str">
        <f aca="false">IF((N56+O56)=0,"N",0)</f>
        <v>N</v>
      </c>
      <c r="Y56" s="51" t="e">
        <f aca="false">IF(#REF!=0,"N",0)</f>
        <v>#REF!</v>
      </c>
      <c r="Z56" s="51" t="e">
        <f aca="false">IF(#REF!=0,"N",0)</f>
        <v>#REF!</v>
      </c>
      <c r="AA56" s="51" t="e">
        <f aca="false">IF(#REF!=0,"N",0)</f>
        <v>#REF!</v>
      </c>
      <c r="AB56" s="51" t="e">
        <f aca="false">IF(#REF!=0,"N",0)</f>
        <v>#REF!</v>
      </c>
      <c r="AC56" s="51"/>
    </row>
    <row r="57" customFormat="false" ht="12.75" hidden="false" customHeight="false" outlineLevel="0" collapsed="false">
      <c r="A57" s="42" t="n">
        <v>428</v>
      </c>
      <c r="B57" s="43" t="s">
        <v>82</v>
      </c>
      <c r="C57" s="44" t="n">
        <v>6957</v>
      </c>
      <c r="D57" s="44" t="n">
        <v>6882</v>
      </c>
      <c r="E57" s="45" t="n">
        <f aca="false">D57-C57</f>
        <v>-75</v>
      </c>
      <c r="F57" s="46" t="n">
        <f aca="false">G57+H57</f>
        <v>3014.38304352863</v>
      </c>
      <c r="G57" s="46"/>
      <c r="H57" s="46" t="n">
        <v>3014.38304352863</v>
      </c>
      <c r="I57" s="46" t="n">
        <v>0</v>
      </c>
      <c r="J57" s="46" t="n">
        <v>74.0574651024145</v>
      </c>
      <c r="K57" s="47" t="n">
        <f aca="false">H57-J57</f>
        <v>2940.32557842621</v>
      </c>
      <c r="L57" s="46" t="n">
        <v>447.078760545979</v>
      </c>
      <c r="M57" s="46" t="n">
        <v>2112.57297318598</v>
      </c>
      <c r="N57" s="53" t="n">
        <v>0</v>
      </c>
      <c r="O57" s="54" t="n">
        <v>0</v>
      </c>
      <c r="P57" s="49" t="n">
        <f aca="false">N57+O57</f>
        <v>0</v>
      </c>
      <c r="Q57" s="50" t="e">
        <f aca="false">((#REF!/#REF!*30)+(#REF!/#REF!*110)+(#REF!/#REF!*230)+(#REF!/#REF!*450)+(#REF!/#REF!*750)+(#REF!/#REF!*1050)+(#REF!/#REF!*1350)+(#REF!/#REF!*1650)+(#REF!/#REF!*1950)+(#REF!/#REF!*2300))</f>
        <v>#REF!</v>
      </c>
      <c r="R57" s="50" t="e">
        <f aca="false">IF(Q57&gt;=300,INT(Q57/50),INT(Q57/10))</f>
        <v>#REF!</v>
      </c>
      <c r="S57" s="50" t="e">
        <f aca="false">IF(Q57&gt;=300,R57*50,R57*10)</f>
        <v>#REF!</v>
      </c>
      <c r="T57" s="50" t="e">
        <f aca="false">IF(Q57&gt;=300,(Q57-S57)/50,(Q57-S57)/10)</f>
        <v>#REF!</v>
      </c>
      <c r="U57" s="7" t="e">
        <f aca="false">#REF!-(#REF!+#REF!+#REF!+#REF!+#REF!+#REF!+#REF!+#REF!+#REF!+#REF!)</f>
        <v>#REF!</v>
      </c>
      <c r="V57" s="7" t="e">
        <f aca="false">#REF!-(#REF!+#REF!)</f>
        <v>#REF!</v>
      </c>
      <c r="W57" s="7" t="e">
        <f aca="false">#REF!-(#REF!+K57)</f>
        <v>#REF!</v>
      </c>
      <c r="X57" s="51" t="str">
        <f aca="false">IF((N57+O57)=0,"N",0)</f>
        <v>N</v>
      </c>
      <c r="Y57" s="51" t="e">
        <f aca="false">IF(#REF!=0,"N",0)</f>
        <v>#REF!</v>
      </c>
      <c r="Z57" s="51" t="e">
        <f aca="false">IF(#REF!=0,"N",0)</f>
        <v>#REF!</v>
      </c>
      <c r="AA57" s="51" t="e">
        <f aca="false">IF(#REF!=0,"N",0)</f>
        <v>#REF!</v>
      </c>
      <c r="AB57" s="51" t="e">
        <f aca="false">IF(#REF!=0,"N",0)</f>
        <v>#REF!</v>
      </c>
      <c r="AC57" s="51"/>
    </row>
    <row r="58" customFormat="false" ht="12.75" hidden="false" customHeight="false" outlineLevel="0" collapsed="false">
      <c r="A58" s="42" t="n">
        <v>429</v>
      </c>
      <c r="B58" s="43" t="s">
        <v>83</v>
      </c>
      <c r="C58" s="44" t="n">
        <v>4429</v>
      </c>
      <c r="D58" s="44" t="n">
        <v>4398</v>
      </c>
      <c r="E58" s="45" t="n">
        <f aca="false">D58-C58</f>
        <v>-31</v>
      </c>
      <c r="F58" s="46" t="n">
        <f aca="false">G58+H58</f>
        <v>1339.87005027878</v>
      </c>
      <c r="G58" s="46"/>
      <c r="H58" s="46" t="n">
        <v>1339.87005027878</v>
      </c>
      <c r="I58" s="46" t="n">
        <v>0</v>
      </c>
      <c r="J58" s="46" t="n">
        <v>47.0463082345264</v>
      </c>
      <c r="K58" s="47" t="n">
        <f aca="false">H58-J58</f>
        <v>1292.82374204425</v>
      </c>
      <c r="L58" s="46" t="n">
        <v>196.893276939013</v>
      </c>
      <c r="M58" s="46" t="n">
        <v>1023.48227994653</v>
      </c>
      <c r="N58" s="53" t="n">
        <v>0</v>
      </c>
      <c r="O58" s="54" t="n">
        <v>0</v>
      </c>
      <c r="P58" s="49" t="n">
        <f aca="false">N58+O58</f>
        <v>0</v>
      </c>
      <c r="Q58" s="50" t="e">
        <f aca="false">((#REF!/#REF!*30)+(#REF!/#REF!*110)+(#REF!/#REF!*230)+(#REF!/#REF!*450)+(#REF!/#REF!*750)+(#REF!/#REF!*1050)+(#REF!/#REF!*1350)+(#REF!/#REF!*1650)+(#REF!/#REF!*1950)+(#REF!/#REF!*2300))</f>
        <v>#REF!</v>
      </c>
      <c r="R58" s="50" t="e">
        <f aca="false">IF(Q58&gt;=300,INT(Q58/50),INT(Q58/10))</f>
        <v>#REF!</v>
      </c>
      <c r="S58" s="50" t="e">
        <f aca="false">IF(Q58&gt;=300,R58*50,R58*10)</f>
        <v>#REF!</v>
      </c>
      <c r="T58" s="50" t="e">
        <f aca="false">IF(Q58&gt;=300,(Q58-S58)/50,(Q58-S58)/10)</f>
        <v>#REF!</v>
      </c>
      <c r="U58" s="7" t="e">
        <f aca="false">#REF!-(#REF!+#REF!+#REF!+#REF!+#REF!+#REF!+#REF!+#REF!+#REF!+#REF!)</f>
        <v>#REF!</v>
      </c>
      <c r="V58" s="7" t="e">
        <f aca="false">#REF!-(#REF!+#REF!)</f>
        <v>#REF!</v>
      </c>
      <c r="W58" s="7" t="e">
        <f aca="false">#REF!-(#REF!+K58)</f>
        <v>#REF!</v>
      </c>
      <c r="X58" s="51" t="str">
        <f aca="false">IF((N58+O58)=0,"N",0)</f>
        <v>N</v>
      </c>
      <c r="Y58" s="51" t="e">
        <f aca="false">IF(#REF!=0,"N",0)</f>
        <v>#REF!</v>
      </c>
      <c r="Z58" s="51" t="e">
        <f aca="false">IF(#REF!=0,"N",0)</f>
        <v>#REF!</v>
      </c>
      <c r="AA58" s="51" t="e">
        <f aca="false">IF(#REF!=0,"N",0)</f>
        <v>#REF!</v>
      </c>
      <c r="AB58" s="51" t="e">
        <f aca="false">IF(#REF!=0,"N",0)</f>
        <v>#REF!</v>
      </c>
      <c r="AC58" s="51"/>
    </row>
    <row r="59" customFormat="false" ht="12.75" hidden="false" customHeight="false" outlineLevel="0" collapsed="false">
      <c r="A59" s="42" t="n">
        <v>430</v>
      </c>
      <c r="B59" s="43" t="s">
        <v>84</v>
      </c>
      <c r="C59" s="44" t="n">
        <v>2819</v>
      </c>
      <c r="D59" s="44" t="n">
        <v>2832</v>
      </c>
      <c r="E59" s="45" t="n">
        <f aca="false">D59-C59</f>
        <v>13</v>
      </c>
      <c r="F59" s="46" t="n">
        <f aca="false">G59+H59</f>
        <v>2165.97024127858</v>
      </c>
      <c r="G59" s="46"/>
      <c r="H59" s="46" t="n">
        <v>2165.97024127858</v>
      </c>
      <c r="I59" s="46" t="n">
        <v>0</v>
      </c>
      <c r="J59" s="46" t="n">
        <v>41.0065839830942</v>
      </c>
      <c r="K59" s="47" t="n">
        <f aca="false">H59-J59</f>
        <v>2124.96365729548</v>
      </c>
      <c r="L59" s="46" t="n">
        <v>215.248151908317</v>
      </c>
      <c r="M59" s="46" t="n">
        <v>1391.56913020562</v>
      </c>
      <c r="N59" s="53" t="n">
        <v>0</v>
      </c>
      <c r="O59" s="54" t="n">
        <v>0</v>
      </c>
      <c r="P59" s="49" t="n">
        <f aca="false">N59+O59</f>
        <v>0</v>
      </c>
      <c r="Q59" s="50" t="e">
        <f aca="false">((#REF!/#REF!*30)+(#REF!/#REF!*110)+(#REF!/#REF!*230)+(#REF!/#REF!*450)+(#REF!/#REF!*750)+(#REF!/#REF!*1050)+(#REF!/#REF!*1350)+(#REF!/#REF!*1650)+(#REF!/#REF!*1950)+(#REF!/#REF!*2300))</f>
        <v>#REF!</v>
      </c>
      <c r="R59" s="50" t="e">
        <f aca="false">IF(Q59&gt;=300,INT(Q59/50),INT(Q59/10))</f>
        <v>#REF!</v>
      </c>
      <c r="S59" s="50" t="e">
        <f aca="false">IF(Q59&gt;=300,R59*50,R59*10)</f>
        <v>#REF!</v>
      </c>
      <c r="T59" s="50" t="e">
        <f aca="false">IF(Q59&gt;=300,(Q59-S59)/50,(Q59-S59)/10)</f>
        <v>#REF!</v>
      </c>
      <c r="U59" s="7" t="e">
        <f aca="false">#REF!-(#REF!+#REF!+#REF!+#REF!+#REF!+#REF!+#REF!+#REF!+#REF!+#REF!)</f>
        <v>#REF!</v>
      </c>
      <c r="V59" s="7" t="e">
        <f aca="false">#REF!-(#REF!+#REF!)</f>
        <v>#REF!</v>
      </c>
      <c r="W59" s="7" t="e">
        <f aca="false">#REF!-(#REF!+K59)</f>
        <v>#REF!</v>
      </c>
      <c r="X59" s="51" t="str">
        <f aca="false">IF((N59+O59)=0,"N",0)</f>
        <v>N</v>
      </c>
      <c r="Y59" s="51" t="e">
        <f aca="false">IF(#REF!=0,"N",0)</f>
        <v>#REF!</v>
      </c>
      <c r="Z59" s="51" t="e">
        <f aca="false">IF(#REF!=0,"N",0)</f>
        <v>#REF!</v>
      </c>
      <c r="AA59" s="51" t="e">
        <f aca="false">IF(#REF!=0,"N",0)</f>
        <v>#REF!</v>
      </c>
      <c r="AB59" s="51" t="e">
        <f aca="false">IF(#REF!=0,"N",0)</f>
        <v>#REF!</v>
      </c>
      <c r="AC59" s="51"/>
    </row>
    <row r="60" customFormat="false" ht="12.75" hidden="false" customHeight="false" outlineLevel="0" collapsed="false">
      <c r="A60" s="42" t="n">
        <v>432</v>
      </c>
      <c r="B60" s="43" t="s">
        <v>85</v>
      </c>
      <c r="C60" s="44" t="n">
        <v>2145</v>
      </c>
      <c r="D60" s="44" t="n">
        <v>2105</v>
      </c>
      <c r="E60" s="45" t="n">
        <f aca="false">D60-C60</f>
        <v>-40</v>
      </c>
      <c r="F60" s="46" t="n">
        <f aca="false">G60+H60</f>
        <v>3179.67490059028</v>
      </c>
      <c r="G60" s="46"/>
      <c r="H60" s="46" t="n">
        <v>3179.67490059028</v>
      </c>
      <c r="I60" s="46" t="n">
        <v>0</v>
      </c>
      <c r="J60" s="46" t="n">
        <v>118.38788351542</v>
      </c>
      <c r="K60" s="47" t="n">
        <f aca="false">H60-J60</f>
        <v>3061.28701707486</v>
      </c>
      <c r="L60" s="46" t="n">
        <v>355.407613237741</v>
      </c>
      <c r="M60" s="46" t="n">
        <v>1688.41775201119</v>
      </c>
      <c r="N60" s="53" t="n">
        <v>0</v>
      </c>
      <c r="O60" s="54" t="n">
        <v>0</v>
      </c>
      <c r="P60" s="49" t="n">
        <f aca="false">N60+O60</f>
        <v>0</v>
      </c>
      <c r="Q60" s="50" t="e">
        <f aca="false">((#REF!/#REF!*30)+(#REF!/#REF!*110)+(#REF!/#REF!*230)+(#REF!/#REF!*450)+(#REF!/#REF!*750)+(#REF!/#REF!*1050)+(#REF!/#REF!*1350)+(#REF!/#REF!*1650)+(#REF!/#REF!*1950)+(#REF!/#REF!*2300))</f>
        <v>#REF!</v>
      </c>
      <c r="R60" s="50" t="e">
        <f aca="false">IF(Q60&gt;=300,INT(Q60/50),INT(Q60/10))</f>
        <v>#REF!</v>
      </c>
      <c r="S60" s="50" t="e">
        <f aca="false">IF(Q60&gt;=300,R60*50,R60*10)</f>
        <v>#REF!</v>
      </c>
      <c r="T60" s="50" t="e">
        <f aca="false">IF(Q60&gt;=300,(Q60-S60)/50,(Q60-S60)/10)</f>
        <v>#REF!</v>
      </c>
      <c r="U60" s="7" t="e">
        <f aca="false">#REF!-(#REF!+#REF!+#REF!+#REF!+#REF!+#REF!+#REF!+#REF!+#REF!+#REF!)</f>
        <v>#REF!</v>
      </c>
      <c r="V60" s="7" t="e">
        <f aca="false">#REF!-(#REF!+#REF!)</f>
        <v>#REF!</v>
      </c>
      <c r="W60" s="7" t="e">
        <f aca="false">#REF!-(#REF!+K60)</f>
        <v>#REF!</v>
      </c>
      <c r="X60" s="51" t="str">
        <f aca="false">IF((N60+O60)=0,"N",0)</f>
        <v>N</v>
      </c>
      <c r="Y60" s="51" t="e">
        <f aca="false">IF(#REF!=0,"N",0)</f>
        <v>#REF!</v>
      </c>
      <c r="Z60" s="51" t="e">
        <f aca="false">IF(#REF!=0,"N",0)</f>
        <v>#REF!</v>
      </c>
      <c r="AA60" s="51" t="e">
        <f aca="false">IF(#REF!=0,"N",0)</f>
        <v>#REF!</v>
      </c>
      <c r="AB60" s="51" t="e">
        <f aca="false">IF(#REF!=0,"N",0)</f>
        <v>#REF!</v>
      </c>
      <c r="AC60" s="51"/>
    </row>
    <row r="61" customFormat="false" ht="12.75" hidden="false" customHeight="false" outlineLevel="0" collapsed="false">
      <c r="A61" s="42" t="n">
        <v>434</v>
      </c>
      <c r="B61" s="43" t="s">
        <v>86</v>
      </c>
      <c r="C61" s="44" t="n">
        <v>1503</v>
      </c>
      <c r="D61" s="44" t="n">
        <v>1499</v>
      </c>
      <c r="E61" s="45" t="n">
        <f aca="false">D61-C61</f>
        <v>-4</v>
      </c>
      <c r="F61" s="46" t="n">
        <f aca="false">G61+H61</f>
        <v>2196.58479033101</v>
      </c>
      <c r="G61" s="46"/>
      <c r="H61" s="46" t="n">
        <v>2196.58479033101</v>
      </c>
      <c r="I61" s="46" t="n">
        <v>0</v>
      </c>
      <c r="J61" s="46" t="n">
        <v>280.42044935392</v>
      </c>
      <c r="K61" s="47" t="n">
        <f aca="false">H61-J61</f>
        <v>1916.16434097709</v>
      </c>
      <c r="L61" s="46" t="n">
        <v>257.942626095304</v>
      </c>
      <c r="M61" s="46" t="n">
        <v>992.860474173168</v>
      </c>
      <c r="N61" s="53" t="n">
        <v>0</v>
      </c>
      <c r="O61" s="54" t="n">
        <v>0</v>
      </c>
      <c r="P61" s="49" t="n">
        <f aca="false">N61+O61</f>
        <v>0</v>
      </c>
      <c r="Q61" s="50" t="e">
        <f aca="false">((#REF!/#REF!*30)+(#REF!/#REF!*110)+(#REF!/#REF!*230)+(#REF!/#REF!*450)+(#REF!/#REF!*750)+(#REF!/#REF!*1050)+(#REF!/#REF!*1350)+(#REF!/#REF!*1650)+(#REF!/#REF!*1950)+(#REF!/#REF!*2300))</f>
        <v>#REF!</v>
      </c>
      <c r="R61" s="50" t="e">
        <f aca="false">IF(Q61&gt;=300,INT(Q61/50),INT(Q61/10))</f>
        <v>#REF!</v>
      </c>
      <c r="S61" s="50" t="e">
        <f aca="false">IF(Q61&gt;=300,R61*50,R61*10)</f>
        <v>#REF!</v>
      </c>
      <c r="T61" s="50" t="e">
        <f aca="false">IF(Q61&gt;=300,(Q61-S61)/50,(Q61-S61)/10)</f>
        <v>#REF!</v>
      </c>
      <c r="U61" s="7" t="e">
        <f aca="false">#REF!-(#REF!+#REF!+#REF!+#REF!+#REF!+#REF!+#REF!+#REF!+#REF!+#REF!)</f>
        <v>#REF!</v>
      </c>
      <c r="V61" s="7" t="e">
        <f aca="false">#REF!-(#REF!+#REF!)</f>
        <v>#REF!</v>
      </c>
      <c r="W61" s="7" t="e">
        <f aca="false">#REF!-(#REF!+K61)</f>
        <v>#REF!</v>
      </c>
      <c r="X61" s="51" t="str">
        <f aca="false">IF((N61+O61)=0,"N",0)</f>
        <v>N</v>
      </c>
      <c r="Y61" s="51" t="e">
        <f aca="false">IF(#REF!=0,"N",0)</f>
        <v>#REF!</v>
      </c>
      <c r="Z61" s="51" t="e">
        <f aca="false">IF(#REF!=0,"N",0)</f>
        <v>#REF!</v>
      </c>
      <c r="AA61" s="51" t="e">
        <f aca="false">IF(#REF!=0,"N",0)</f>
        <v>#REF!</v>
      </c>
      <c r="AB61" s="51" t="e">
        <f aca="false">IF(#REF!=0,"N",0)</f>
        <v>#REF!</v>
      </c>
      <c r="AC61" s="51"/>
    </row>
    <row r="62" customFormat="false" ht="12.75" hidden="false" customHeight="false" outlineLevel="0" collapsed="false">
      <c r="A62" s="42" t="n">
        <v>436</v>
      </c>
      <c r="B62" s="43" t="s">
        <v>87</v>
      </c>
      <c r="C62" s="44" t="n">
        <v>1781</v>
      </c>
      <c r="D62" s="44" t="n">
        <v>1778</v>
      </c>
      <c r="E62" s="45" t="n">
        <f aca="false">D62-C62</f>
        <v>-3</v>
      </c>
      <c r="F62" s="46" t="n">
        <f aca="false">G62+H62</f>
        <v>1122.64246406199</v>
      </c>
      <c r="G62" s="46"/>
      <c r="H62" s="46" t="n">
        <v>1122.64246406199</v>
      </c>
      <c r="I62" s="46" t="n">
        <v>0</v>
      </c>
      <c r="J62" s="46" t="n">
        <v>25.0609994543958</v>
      </c>
      <c r="K62" s="47" t="n">
        <f aca="false">H62-J62</f>
        <v>1097.58146460759</v>
      </c>
      <c r="L62" s="46" t="n">
        <v>128.748356983331</v>
      </c>
      <c r="M62" s="46" t="n">
        <v>422.200218052332</v>
      </c>
      <c r="N62" s="53" t="n">
        <v>0</v>
      </c>
      <c r="O62" s="54" t="n">
        <v>0</v>
      </c>
      <c r="P62" s="49" t="n">
        <f aca="false">N62+O62</f>
        <v>0</v>
      </c>
      <c r="Q62" s="50" t="e">
        <f aca="false">((#REF!/#REF!*30)+(#REF!/#REF!*110)+(#REF!/#REF!*230)+(#REF!/#REF!*450)+(#REF!/#REF!*750)+(#REF!/#REF!*1050)+(#REF!/#REF!*1350)+(#REF!/#REF!*1650)+(#REF!/#REF!*1950)+(#REF!/#REF!*2300))</f>
        <v>#REF!</v>
      </c>
      <c r="R62" s="50" t="e">
        <f aca="false">IF(Q62&gt;=300,INT(Q62/50),INT(Q62/10))</f>
        <v>#REF!</v>
      </c>
      <c r="S62" s="50" t="e">
        <f aca="false">IF(Q62&gt;=300,R62*50,R62*10)</f>
        <v>#REF!</v>
      </c>
      <c r="T62" s="50" t="e">
        <f aca="false">IF(Q62&gt;=300,(Q62-S62)/50,(Q62-S62)/10)</f>
        <v>#REF!</v>
      </c>
      <c r="U62" s="7" t="e">
        <f aca="false">#REF!-(#REF!+#REF!+#REF!+#REF!+#REF!+#REF!+#REF!+#REF!+#REF!+#REF!)</f>
        <v>#REF!</v>
      </c>
      <c r="V62" s="7" t="e">
        <f aca="false">#REF!-(#REF!+#REF!)</f>
        <v>#REF!</v>
      </c>
      <c r="W62" s="7" t="e">
        <f aca="false">#REF!-(#REF!+K62)</f>
        <v>#REF!</v>
      </c>
      <c r="X62" s="51" t="str">
        <f aca="false">IF((N62+O62)=0,"N",0)</f>
        <v>N</v>
      </c>
      <c r="Y62" s="51" t="e">
        <f aca="false">IF(#REF!=0,"N",0)</f>
        <v>#REF!</v>
      </c>
      <c r="Z62" s="51" t="e">
        <f aca="false">IF(#REF!=0,"N",0)</f>
        <v>#REF!</v>
      </c>
      <c r="AA62" s="51" t="e">
        <f aca="false">IF(#REF!=0,"N",0)</f>
        <v>#REF!</v>
      </c>
      <c r="AB62" s="51" t="e">
        <f aca="false">IF(#REF!=0,"N",0)</f>
        <v>#REF!</v>
      </c>
      <c r="AC62" s="51"/>
    </row>
    <row r="63" customFormat="false" ht="12.75" hidden="false" customHeight="false" outlineLevel="0" collapsed="false">
      <c r="A63" s="42" t="n">
        <v>437</v>
      </c>
      <c r="B63" s="43" t="s">
        <v>88</v>
      </c>
      <c r="C63" s="44" t="n">
        <v>5461</v>
      </c>
      <c r="D63" s="44" t="n">
        <v>5405</v>
      </c>
      <c r="E63" s="45" t="n">
        <f aca="false">D63-C63</f>
        <v>-56</v>
      </c>
      <c r="F63" s="46" t="n">
        <f aca="false">G63+H63</f>
        <v>1879.47313204787</v>
      </c>
      <c r="G63" s="46"/>
      <c r="H63" s="46" t="n">
        <v>1879.47313204787</v>
      </c>
      <c r="I63" s="46" t="n">
        <v>0</v>
      </c>
      <c r="J63" s="46" t="n">
        <v>57.9446799790446</v>
      </c>
      <c r="K63" s="47" t="n">
        <f aca="false">H63-J63</f>
        <v>1821.52845206883</v>
      </c>
      <c r="L63" s="46" t="n">
        <v>226.338745146868</v>
      </c>
      <c r="M63" s="46" t="n">
        <v>761.409405686401</v>
      </c>
      <c r="N63" s="53" t="n">
        <v>0</v>
      </c>
      <c r="O63" s="54" t="n">
        <v>0</v>
      </c>
      <c r="P63" s="49" t="n">
        <f aca="false">N63+O63</f>
        <v>0</v>
      </c>
      <c r="Q63" s="50" t="e">
        <f aca="false">((#REF!/#REF!*30)+(#REF!/#REF!*110)+(#REF!/#REF!*230)+(#REF!/#REF!*450)+(#REF!/#REF!*750)+(#REF!/#REF!*1050)+(#REF!/#REF!*1350)+(#REF!/#REF!*1650)+(#REF!/#REF!*1950)+(#REF!/#REF!*2300))</f>
        <v>#REF!</v>
      </c>
      <c r="R63" s="50" t="e">
        <f aca="false">IF(Q63&gt;=300,INT(Q63/50),INT(Q63/10))</f>
        <v>#REF!</v>
      </c>
      <c r="S63" s="50" t="e">
        <f aca="false">IF(Q63&gt;=300,R63*50,R63*10)</f>
        <v>#REF!</v>
      </c>
      <c r="T63" s="50" t="e">
        <f aca="false">IF(Q63&gt;=300,(Q63-S63)/50,(Q63-S63)/10)</f>
        <v>#REF!</v>
      </c>
      <c r="U63" s="7" t="e">
        <f aca="false">#REF!-(#REF!+#REF!+#REF!+#REF!+#REF!+#REF!+#REF!+#REF!+#REF!+#REF!)</f>
        <v>#REF!</v>
      </c>
      <c r="V63" s="7" t="e">
        <f aca="false">#REF!-(#REF!+#REF!)</f>
        <v>#REF!</v>
      </c>
      <c r="W63" s="7" t="e">
        <f aca="false">#REF!-(#REF!+K63)</f>
        <v>#REF!</v>
      </c>
      <c r="X63" s="51" t="str">
        <f aca="false">IF((N63+O63)=0,"N",0)</f>
        <v>N</v>
      </c>
      <c r="Y63" s="51" t="e">
        <f aca="false">IF(#REF!=0,"N",0)</f>
        <v>#REF!</v>
      </c>
      <c r="Z63" s="51" t="e">
        <f aca="false">IF(#REF!=0,"N",0)</f>
        <v>#REF!</v>
      </c>
      <c r="AA63" s="51" t="e">
        <f aca="false">IF(#REF!=0,"N",0)</f>
        <v>#REF!</v>
      </c>
      <c r="AB63" s="51" t="e">
        <f aca="false">IF(#REF!=0,"N",0)</f>
        <v>#REF!</v>
      </c>
      <c r="AC63" s="51"/>
    </row>
    <row r="64" customFormat="false" ht="12.75" hidden="false" customHeight="false" outlineLevel="0" collapsed="false">
      <c r="A64" s="42" t="n">
        <v>438</v>
      </c>
      <c r="B64" s="43" t="s">
        <v>89</v>
      </c>
      <c r="C64" s="44" t="n">
        <v>2424</v>
      </c>
      <c r="D64" s="44" t="n">
        <v>2416</v>
      </c>
      <c r="E64" s="45" t="n">
        <f aca="false">D64-C64</f>
        <v>-8</v>
      </c>
      <c r="F64" s="46" t="n">
        <f aca="false">G64+H64</f>
        <v>942.543240288949</v>
      </c>
      <c r="G64" s="46"/>
      <c r="H64" s="46" t="n">
        <v>942.543240288949</v>
      </c>
      <c r="I64" s="46" t="n">
        <v>0</v>
      </c>
      <c r="J64" s="46" t="n">
        <v>23.6460066571078</v>
      </c>
      <c r="K64" s="47" t="n">
        <f aca="false">H64-J64</f>
        <v>918.897233631841</v>
      </c>
      <c r="L64" s="46" t="n">
        <v>38.5171089257531</v>
      </c>
      <c r="M64" s="46" t="n">
        <v>426.644234767252</v>
      </c>
      <c r="N64" s="53" t="n">
        <v>0</v>
      </c>
      <c r="O64" s="54" t="n">
        <v>0</v>
      </c>
      <c r="P64" s="49" t="n">
        <f aca="false">N64+O64</f>
        <v>0</v>
      </c>
      <c r="Q64" s="50" t="e">
        <f aca="false">((#REF!/#REF!*30)+(#REF!/#REF!*110)+(#REF!/#REF!*230)+(#REF!/#REF!*450)+(#REF!/#REF!*750)+(#REF!/#REF!*1050)+(#REF!/#REF!*1350)+(#REF!/#REF!*1650)+(#REF!/#REF!*1950)+(#REF!/#REF!*2300))</f>
        <v>#REF!</v>
      </c>
      <c r="R64" s="50" t="e">
        <f aca="false">IF(Q64&gt;=300,INT(Q64/50),INT(Q64/10))</f>
        <v>#REF!</v>
      </c>
      <c r="S64" s="50" t="e">
        <f aca="false">IF(Q64&gt;=300,R64*50,R64*10)</f>
        <v>#REF!</v>
      </c>
      <c r="T64" s="50" t="e">
        <f aca="false">IF(Q64&gt;=300,(Q64-S64)/50,(Q64-S64)/10)</f>
        <v>#REF!</v>
      </c>
      <c r="U64" s="7" t="e">
        <f aca="false">#REF!-(#REF!+#REF!+#REF!+#REF!+#REF!+#REF!+#REF!+#REF!+#REF!+#REF!)</f>
        <v>#REF!</v>
      </c>
      <c r="V64" s="7" t="e">
        <f aca="false">#REF!-(#REF!+#REF!)</f>
        <v>#REF!</v>
      </c>
      <c r="W64" s="7" t="e">
        <f aca="false">#REF!-(#REF!+K64)</f>
        <v>#REF!</v>
      </c>
      <c r="X64" s="51" t="str">
        <f aca="false">IF((N64+O64)=0,"N",0)</f>
        <v>N</v>
      </c>
      <c r="Y64" s="51" t="e">
        <f aca="false">IF(#REF!=0,"N",0)</f>
        <v>#REF!</v>
      </c>
      <c r="Z64" s="51" t="e">
        <f aca="false">IF(#REF!=0,"N",0)</f>
        <v>#REF!</v>
      </c>
      <c r="AA64" s="51" t="e">
        <f aca="false">IF(#REF!=0,"N",0)</f>
        <v>#REF!</v>
      </c>
      <c r="AB64" s="51" t="e">
        <f aca="false">IF(#REF!=0,"N",0)</f>
        <v>#REF!</v>
      </c>
      <c r="AC64" s="51"/>
    </row>
    <row r="65" customFormat="false" ht="12.75" hidden="false" customHeight="false" outlineLevel="0" collapsed="false">
      <c r="A65" s="42" t="n">
        <v>439</v>
      </c>
      <c r="B65" s="43" t="s">
        <v>90</v>
      </c>
      <c r="C65" s="44" t="n">
        <v>1737</v>
      </c>
      <c r="D65" s="44" t="n">
        <v>1717</v>
      </c>
      <c r="E65" s="45" t="n">
        <f aca="false">D65-C65</f>
        <v>-20</v>
      </c>
      <c r="F65" s="46" t="n">
        <f aca="false">G65+H65</f>
        <v>1275.3046902283</v>
      </c>
      <c r="G65" s="46"/>
      <c r="H65" s="46" t="n">
        <v>1275.3046902283</v>
      </c>
      <c r="I65" s="46" t="n">
        <v>0.0727766049270405</v>
      </c>
      <c r="J65" s="46" t="n">
        <v>17.8799910867359</v>
      </c>
      <c r="K65" s="47" t="n">
        <f aca="false">H65-J65</f>
        <v>1257.42469914156</v>
      </c>
      <c r="L65" s="46" t="n">
        <v>98.4989770907407</v>
      </c>
      <c r="M65" s="46" t="n">
        <v>355.477707019842</v>
      </c>
      <c r="N65" s="53" t="n">
        <v>0</v>
      </c>
      <c r="O65" s="54" t="n">
        <v>0</v>
      </c>
      <c r="P65" s="49" t="n">
        <f aca="false">N65+O65</f>
        <v>0</v>
      </c>
      <c r="Q65" s="50" t="e">
        <f aca="false">((#REF!/#REF!*30)+(#REF!/#REF!*110)+(#REF!/#REF!*230)+(#REF!/#REF!*450)+(#REF!/#REF!*750)+(#REF!/#REF!*1050)+(#REF!/#REF!*1350)+(#REF!/#REF!*1650)+(#REF!/#REF!*1950)+(#REF!/#REF!*2300))</f>
        <v>#REF!</v>
      </c>
      <c r="R65" s="50" t="e">
        <f aca="false">IF(Q65&gt;=300,INT(Q65/50),INT(Q65/10))</f>
        <v>#REF!</v>
      </c>
      <c r="S65" s="50" t="e">
        <f aca="false">IF(Q65&gt;=300,R65*50,R65*10)</f>
        <v>#REF!</v>
      </c>
      <c r="T65" s="50" t="e">
        <f aca="false">IF(Q65&gt;=300,(Q65-S65)/50,(Q65-S65)/10)</f>
        <v>#REF!</v>
      </c>
      <c r="U65" s="7" t="e">
        <f aca="false">#REF!-(#REF!+#REF!+#REF!+#REF!+#REF!+#REF!+#REF!+#REF!+#REF!+#REF!)</f>
        <v>#REF!</v>
      </c>
      <c r="V65" s="7" t="e">
        <f aca="false">#REF!-(#REF!+#REF!)</f>
        <v>#REF!</v>
      </c>
      <c r="W65" s="7" t="e">
        <f aca="false">#REF!-(#REF!+K65)</f>
        <v>#REF!</v>
      </c>
      <c r="X65" s="51" t="str">
        <f aca="false">IF((N65+O65)=0,"N",0)</f>
        <v>N</v>
      </c>
      <c r="Y65" s="51" t="e">
        <f aca="false">IF(#REF!=0,"N",0)</f>
        <v>#REF!</v>
      </c>
      <c r="Z65" s="51" t="e">
        <f aca="false">IF(#REF!=0,"N",0)</f>
        <v>#REF!</v>
      </c>
      <c r="AA65" s="51" t="e">
        <f aca="false">IF(#REF!=0,"N",0)</f>
        <v>#REF!</v>
      </c>
      <c r="AB65" s="51" t="e">
        <f aca="false">IF(#REF!=0,"N",0)</f>
        <v>#REF!</v>
      </c>
      <c r="AC65" s="51"/>
    </row>
    <row r="66" customFormat="false" ht="12.75" hidden="false" customHeight="false" outlineLevel="0" collapsed="false">
      <c r="A66" s="42" t="n">
        <v>441</v>
      </c>
      <c r="B66" s="43" t="s">
        <v>91</v>
      </c>
      <c r="C66" s="44" t="n">
        <v>2131</v>
      </c>
      <c r="D66" s="44" t="n">
        <v>2087</v>
      </c>
      <c r="E66" s="45" t="n">
        <f aca="false">D66-C66</f>
        <v>-44</v>
      </c>
      <c r="F66" s="46" t="n">
        <f aca="false">G66+H66</f>
        <v>1040.4504192032</v>
      </c>
      <c r="G66" s="46"/>
      <c r="H66" s="46" t="n">
        <v>1040.4504192032</v>
      </c>
      <c r="I66" s="46" t="n">
        <v>0</v>
      </c>
      <c r="J66" s="46" t="n">
        <v>32.0321058590049</v>
      </c>
      <c r="K66" s="47" t="n">
        <f aca="false">H66-J66</f>
        <v>1008.4183133442</v>
      </c>
      <c r="L66" s="46" t="n">
        <v>122.037907414067</v>
      </c>
      <c r="M66" s="46" t="n">
        <v>383.201808348122</v>
      </c>
      <c r="N66" s="53" t="n">
        <v>0</v>
      </c>
      <c r="O66" s="54" t="n">
        <v>0</v>
      </c>
      <c r="P66" s="49" t="n">
        <f aca="false">N66+O66</f>
        <v>0</v>
      </c>
      <c r="Q66" s="50" t="e">
        <f aca="false">((#REF!/#REF!*30)+(#REF!/#REF!*110)+(#REF!/#REF!*230)+(#REF!/#REF!*450)+(#REF!/#REF!*750)+(#REF!/#REF!*1050)+(#REF!/#REF!*1350)+(#REF!/#REF!*1650)+(#REF!/#REF!*1950)+(#REF!/#REF!*2300))</f>
        <v>#REF!</v>
      </c>
      <c r="R66" s="50" t="e">
        <f aca="false">IF(Q66&gt;=300,INT(Q66/50),INT(Q66/10))</f>
        <v>#REF!</v>
      </c>
      <c r="S66" s="50" t="e">
        <f aca="false">IF(Q66&gt;=300,R66*50,R66*10)</f>
        <v>#REF!</v>
      </c>
      <c r="T66" s="50" t="e">
        <f aca="false">IF(Q66&gt;=300,(Q66-S66)/50,(Q66-S66)/10)</f>
        <v>#REF!</v>
      </c>
      <c r="U66" s="7" t="e">
        <f aca="false">#REF!-(#REF!+#REF!+#REF!+#REF!+#REF!+#REF!+#REF!+#REF!+#REF!+#REF!)</f>
        <v>#REF!</v>
      </c>
      <c r="V66" s="7" t="e">
        <f aca="false">#REF!-(#REF!+#REF!)</f>
        <v>#REF!</v>
      </c>
      <c r="W66" s="7" t="e">
        <f aca="false">#REF!-(#REF!+K66)</f>
        <v>#REF!</v>
      </c>
      <c r="X66" s="51" t="str">
        <f aca="false">IF((N66+O66)=0,"N",0)</f>
        <v>N</v>
      </c>
      <c r="Y66" s="51" t="e">
        <f aca="false">IF(#REF!=0,"N",0)</f>
        <v>#REF!</v>
      </c>
      <c r="Z66" s="51" t="e">
        <f aca="false">IF(#REF!=0,"N",0)</f>
        <v>#REF!</v>
      </c>
      <c r="AA66" s="51" t="e">
        <f aca="false">IF(#REF!=0,"N",0)</f>
        <v>#REF!</v>
      </c>
      <c r="AB66" s="51" t="e">
        <f aca="false">IF(#REF!=0,"N",0)</f>
        <v>#REF!</v>
      </c>
      <c r="AC66" s="51"/>
    </row>
    <row r="67" customFormat="false" ht="12.75" hidden="false" customHeight="false" outlineLevel="0" collapsed="false">
      <c r="A67" s="42" t="n">
        <v>501</v>
      </c>
      <c r="B67" s="43" t="s">
        <v>92</v>
      </c>
      <c r="C67" s="44" t="n">
        <v>25068</v>
      </c>
      <c r="D67" s="44" t="n">
        <v>25075</v>
      </c>
      <c r="E67" s="45" t="n">
        <f aca="false">D67-C67</f>
        <v>7</v>
      </c>
      <c r="F67" s="46" t="n">
        <f aca="false">G67+H67</f>
        <v>477.433063325177</v>
      </c>
      <c r="G67" s="46"/>
      <c r="H67" s="46" t="n">
        <v>477.433063325177</v>
      </c>
      <c r="I67" s="46" t="n">
        <v>0</v>
      </c>
      <c r="J67" s="46" t="n">
        <v>27.0919040654282</v>
      </c>
      <c r="K67" s="47" t="n">
        <f aca="false">H67-J67</f>
        <v>450.341159259749</v>
      </c>
      <c r="L67" s="46" t="n">
        <v>59.3464665171525</v>
      </c>
      <c r="M67" s="46" t="n">
        <v>305.286346814895</v>
      </c>
      <c r="N67" s="53" t="n">
        <v>0</v>
      </c>
      <c r="O67" s="54" t="n">
        <v>0</v>
      </c>
      <c r="P67" s="49" t="n">
        <f aca="false">N67+O67</f>
        <v>0</v>
      </c>
      <c r="Q67" s="50" t="e">
        <f aca="false">((#REF!/#REF!*30)+(#REF!/#REF!*110)+(#REF!/#REF!*230)+(#REF!/#REF!*450)+(#REF!/#REF!*750)+(#REF!/#REF!*1050)+(#REF!/#REF!*1350)+(#REF!/#REF!*1650)+(#REF!/#REF!*1950)+(#REF!/#REF!*2300))</f>
        <v>#REF!</v>
      </c>
      <c r="R67" s="50" t="e">
        <f aca="false">IF(Q67&gt;=300,INT(Q67/50),INT(Q67/10))</f>
        <v>#REF!</v>
      </c>
      <c r="S67" s="50" t="e">
        <f aca="false">IF(Q67&gt;=300,R67*50,R67*10)</f>
        <v>#REF!</v>
      </c>
      <c r="T67" s="50" t="e">
        <f aca="false">IF(Q67&gt;=300,(Q67-S67)/50,(Q67-S67)/10)</f>
        <v>#REF!</v>
      </c>
      <c r="U67" s="7" t="e">
        <f aca="false">#REF!-(#REF!+#REF!+#REF!+#REF!+#REF!+#REF!+#REF!+#REF!+#REF!+#REF!)</f>
        <v>#REF!</v>
      </c>
      <c r="V67" s="7" t="e">
        <f aca="false">#REF!-(#REF!+#REF!)</f>
        <v>#REF!</v>
      </c>
      <c r="W67" s="7" t="e">
        <f aca="false">#REF!-(#REF!+K67)</f>
        <v>#REF!</v>
      </c>
      <c r="X67" s="51" t="str">
        <f aca="false">IF((N67+O67)=0,"N",0)</f>
        <v>N</v>
      </c>
      <c r="Y67" s="51" t="e">
        <f aca="false">IF(#REF!=0,"N",0)</f>
        <v>#REF!</v>
      </c>
      <c r="Z67" s="51" t="e">
        <f aca="false">IF(#REF!=0,"N",0)</f>
        <v>#REF!</v>
      </c>
      <c r="AA67" s="51" t="e">
        <f aca="false">IF(#REF!=0,"N",0)</f>
        <v>#REF!</v>
      </c>
      <c r="AB67" s="51" t="e">
        <f aca="false">IF(#REF!=0,"N",0)</f>
        <v>#REF!</v>
      </c>
      <c r="AC67" s="51"/>
    </row>
    <row r="68" customFormat="false" ht="12.75" hidden="false" customHeight="false" outlineLevel="0" collapsed="false">
      <c r="A68" s="42" t="n">
        <v>502</v>
      </c>
      <c r="B68" s="43" t="s">
        <v>93</v>
      </c>
      <c r="C68" s="44" t="n">
        <v>27530</v>
      </c>
      <c r="D68" s="44" t="n">
        <v>27648</v>
      </c>
      <c r="E68" s="45" t="n">
        <f aca="false">D68-C68</f>
        <v>118</v>
      </c>
      <c r="F68" s="46" t="n">
        <f aca="false">G68+H68</f>
        <v>672.230665288712</v>
      </c>
      <c r="G68" s="46"/>
      <c r="H68" s="46" t="n">
        <v>672.230665288712</v>
      </c>
      <c r="I68" s="46" t="n">
        <v>0</v>
      </c>
      <c r="J68" s="46" t="n">
        <v>41.8477661602902</v>
      </c>
      <c r="K68" s="47" t="n">
        <f aca="false">H68-J68</f>
        <v>630.382899128422</v>
      </c>
      <c r="L68" s="46" t="n">
        <v>53.2660499581539</v>
      </c>
      <c r="M68" s="46" t="n">
        <v>487.941006560745</v>
      </c>
      <c r="N68" s="53" t="n">
        <v>0</v>
      </c>
      <c r="O68" s="54" t="n">
        <v>0</v>
      </c>
      <c r="P68" s="49" t="n">
        <f aca="false">N68+O68</f>
        <v>0</v>
      </c>
      <c r="Q68" s="50" t="e">
        <f aca="false">((#REF!/#REF!*30)+(#REF!/#REF!*110)+(#REF!/#REF!*230)+(#REF!/#REF!*450)+(#REF!/#REF!*750)+(#REF!/#REF!*1050)+(#REF!/#REF!*1350)+(#REF!/#REF!*1650)+(#REF!/#REF!*1950)+(#REF!/#REF!*2300))</f>
        <v>#REF!</v>
      </c>
      <c r="R68" s="50" t="e">
        <f aca="false">IF(Q68&gt;=300,INT(Q68/50),INT(Q68/10))</f>
        <v>#REF!</v>
      </c>
      <c r="S68" s="50" t="e">
        <f aca="false">IF(Q68&gt;=300,R68*50,R68*10)</f>
        <v>#REF!</v>
      </c>
      <c r="T68" s="50" t="e">
        <f aca="false">IF(Q68&gt;=300,(Q68-S68)/50,(Q68-S68)/10)</f>
        <v>#REF!</v>
      </c>
      <c r="U68" s="7" t="e">
        <f aca="false">#REF!-(#REF!+#REF!+#REF!+#REF!+#REF!+#REF!+#REF!+#REF!+#REF!+#REF!)</f>
        <v>#REF!</v>
      </c>
      <c r="V68" s="7" t="e">
        <f aca="false">#REF!-(#REF!+#REF!)</f>
        <v>#REF!</v>
      </c>
      <c r="W68" s="7" t="e">
        <f aca="false">#REF!-(#REF!+K68)</f>
        <v>#REF!</v>
      </c>
      <c r="X68" s="51" t="str">
        <f aca="false">IF((N68+O68)=0,"N",0)</f>
        <v>N</v>
      </c>
      <c r="Y68" s="51" t="e">
        <f aca="false">IF(#REF!=0,"N",0)</f>
        <v>#REF!</v>
      </c>
      <c r="Z68" s="51" t="e">
        <f aca="false">IF(#REF!=0,"N",0)</f>
        <v>#REF!</v>
      </c>
      <c r="AA68" s="51" t="e">
        <f aca="false">IF(#REF!=0,"N",0)</f>
        <v>#REF!</v>
      </c>
      <c r="AB68" s="51" t="e">
        <f aca="false">IF(#REF!=0,"N",0)</f>
        <v>#REF!</v>
      </c>
      <c r="AC68" s="51"/>
    </row>
    <row r="69" customFormat="false" ht="12.75" hidden="false" customHeight="false" outlineLevel="0" collapsed="false">
      <c r="A69" s="42" t="n">
        <v>511</v>
      </c>
      <c r="B69" s="43" t="s">
        <v>94</v>
      </c>
      <c r="C69" s="44" t="n">
        <v>2883</v>
      </c>
      <c r="D69" s="44" t="n">
        <v>2875</v>
      </c>
      <c r="E69" s="45" t="n">
        <f aca="false">D69-C69</f>
        <v>-8</v>
      </c>
      <c r="F69" s="46" t="n">
        <f aca="false">G69+H69</f>
        <v>1363.84233838255</v>
      </c>
      <c r="G69" s="46"/>
      <c r="H69" s="46" t="n">
        <v>1363.84233838255</v>
      </c>
      <c r="I69" s="46" t="n">
        <v>3.22452399394614</v>
      </c>
      <c r="J69" s="46" t="n">
        <v>15.8918276648943</v>
      </c>
      <c r="K69" s="47" t="n">
        <f aca="false">H69-J69</f>
        <v>1347.95051071765</v>
      </c>
      <c r="L69" s="46" t="n">
        <v>59.6096466231195</v>
      </c>
      <c r="M69" s="46" t="n">
        <v>226.978221622953</v>
      </c>
      <c r="N69" s="53" t="n">
        <v>0</v>
      </c>
      <c r="O69" s="54" t="n">
        <v>0</v>
      </c>
      <c r="P69" s="49" t="n">
        <f aca="false">N69+O69</f>
        <v>0</v>
      </c>
      <c r="Q69" s="50" t="e">
        <f aca="false">((#REF!/#REF!*30)+(#REF!/#REF!*110)+(#REF!/#REF!*230)+(#REF!/#REF!*450)+(#REF!/#REF!*750)+(#REF!/#REF!*1050)+(#REF!/#REF!*1350)+(#REF!/#REF!*1650)+(#REF!/#REF!*1950)+(#REF!/#REF!*2300))</f>
        <v>#REF!</v>
      </c>
      <c r="R69" s="50" t="e">
        <f aca="false">IF(Q69&gt;=300,INT(Q69/50),INT(Q69/10))</f>
        <v>#REF!</v>
      </c>
      <c r="S69" s="50" t="e">
        <f aca="false">IF(Q69&gt;=300,R69*50,R69*10)</f>
        <v>#REF!</v>
      </c>
      <c r="T69" s="50" t="e">
        <f aca="false">IF(Q69&gt;=300,(Q69-S69)/50,(Q69-S69)/10)</f>
        <v>#REF!</v>
      </c>
      <c r="U69" s="7" t="e">
        <f aca="false">#REF!-(#REF!+#REF!+#REF!+#REF!+#REF!+#REF!+#REF!+#REF!+#REF!+#REF!)</f>
        <v>#REF!</v>
      </c>
      <c r="V69" s="7" t="e">
        <f aca="false">#REF!-(#REF!+#REF!)</f>
        <v>#REF!</v>
      </c>
      <c r="W69" s="7" t="e">
        <f aca="false">#REF!-(#REF!+K69)</f>
        <v>#REF!</v>
      </c>
      <c r="X69" s="51" t="str">
        <f aca="false">IF((N69+O69)=0,"N",0)</f>
        <v>N</v>
      </c>
      <c r="Y69" s="51" t="e">
        <f aca="false">IF(#REF!=0,"N",0)</f>
        <v>#REF!</v>
      </c>
      <c r="Z69" s="51" t="e">
        <f aca="false">IF(#REF!=0,"N",0)</f>
        <v>#REF!</v>
      </c>
      <c r="AA69" s="51" t="e">
        <f aca="false">IF(#REF!=0,"N",0)</f>
        <v>#REF!</v>
      </c>
      <c r="AB69" s="51" t="e">
        <f aca="false">IF(#REF!=0,"N",0)</f>
        <v>#REF!</v>
      </c>
      <c r="AC69" s="51"/>
    </row>
    <row r="70" customFormat="false" ht="12.75" hidden="false" customHeight="false" outlineLevel="0" collapsed="false">
      <c r="A70" s="42" t="n">
        <v>512</v>
      </c>
      <c r="B70" s="43" t="s">
        <v>95</v>
      </c>
      <c r="C70" s="44" t="n">
        <v>2209</v>
      </c>
      <c r="D70" s="44" t="n">
        <v>2184</v>
      </c>
      <c r="E70" s="45" t="n">
        <f aca="false">D70-C70</f>
        <v>-25</v>
      </c>
      <c r="F70" s="46" t="n">
        <f aca="false">G70+H70</f>
        <v>2259.01499170233</v>
      </c>
      <c r="G70" s="46"/>
      <c r="H70" s="46" t="n">
        <v>2259.01499170233</v>
      </c>
      <c r="I70" s="46" t="n">
        <v>28.4778455244218</v>
      </c>
      <c r="J70" s="46" t="n">
        <v>90.7060300360379</v>
      </c>
      <c r="K70" s="47" t="n">
        <f aca="false">H70-J70</f>
        <v>2168.30896166629</v>
      </c>
      <c r="L70" s="46" t="n">
        <v>21.8764372360108</v>
      </c>
      <c r="M70" s="46" t="n">
        <v>340.241716887701</v>
      </c>
      <c r="N70" s="53" t="n">
        <v>0</v>
      </c>
      <c r="O70" s="54" t="n">
        <v>0</v>
      </c>
      <c r="P70" s="49" t="n">
        <f aca="false">N70+O70</f>
        <v>0</v>
      </c>
      <c r="Q70" s="50" t="e">
        <f aca="false">((#REF!/#REF!*30)+(#REF!/#REF!*110)+(#REF!/#REF!*230)+(#REF!/#REF!*450)+(#REF!/#REF!*750)+(#REF!/#REF!*1050)+(#REF!/#REF!*1350)+(#REF!/#REF!*1650)+(#REF!/#REF!*1950)+(#REF!/#REF!*2300))</f>
        <v>#REF!</v>
      </c>
      <c r="R70" s="50" t="e">
        <f aca="false">IF(Q70&gt;=300,INT(Q70/50),INT(Q70/10))</f>
        <v>#REF!</v>
      </c>
      <c r="S70" s="50" t="e">
        <f aca="false">IF(Q70&gt;=300,R70*50,R70*10)</f>
        <v>#REF!</v>
      </c>
      <c r="T70" s="50" t="e">
        <f aca="false">IF(Q70&gt;=300,(Q70-S70)/50,(Q70-S70)/10)</f>
        <v>#REF!</v>
      </c>
      <c r="U70" s="7" t="e">
        <f aca="false">#REF!-(#REF!+#REF!+#REF!+#REF!+#REF!+#REF!+#REF!+#REF!+#REF!+#REF!)</f>
        <v>#REF!</v>
      </c>
      <c r="V70" s="7" t="e">
        <f aca="false">#REF!-(#REF!+#REF!)</f>
        <v>#REF!</v>
      </c>
      <c r="W70" s="7" t="e">
        <f aca="false">#REF!-(#REF!+K70)</f>
        <v>#REF!</v>
      </c>
      <c r="X70" s="51" t="str">
        <f aca="false">IF((N70+O70)=0,"N",0)</f>
        <v>N</v>
      </c>
      <c r="Y70" s="51" t="e">
        <f aca="false">IF(#REF!=0,"N",0)</f>
        <v>#REF!</v>
      </c>
      <c r="Z70" s="51" t="e">
        <f aca="false">IF(#REF!=0,"N",0)</f>
        <v>#REF!</v>
      </c>
      <c r="AA70" s="51" t="e">
        <f aca="false">IF(#REF!=0,"N",0)</f>
        <v>#REF!</v>
      </c>
      <c r="AB70" s="51" t="e">
        <f aca="false">IF(#REF!=0,"N",0)</f>
        <v>#REF!</v>
      </c>
      <c r="AC70" s="51"/>
    </row>
    <row r="71" customFormat="false" ht="12.75" hidden="false" customHeight="false" outlineLevel="0" collapsed="false">
      <c r="A71" s="42" t="n">
        <v>513</v>
      </c>
      <c r="B71" s="43" t="s">
        <v>96</v>
      </c>
      <c r="C71" s="44" t="n">
        <v>2393</v>
      </c>
      <c r="D71" s="44" t="n">
        <v>2394</v>
      </c>
      <c r="E71" s="45" t="n">
        <f aca="false">D71-C71</f>
        <v>1</v>
      </c>
      <c r="F71" s="46" t="n">
        <f aca="false">G71+H71</f>
        <v>2075.56125633999</v>
      </c>
      <c r="G71" s="46"/>
      <c r="H71" s="46" t="n">
        <v>2075.56125633999</v>
      </c>
      <c r="I71" s="46" t="n">
        <v>147.614780033997</v>
      </c>
      <c r="J71" s="46" t="n">
        <v>106.594180967211</v>
      </c>
      <c r="K71" s="47" t="n">
        <f aca="false">H71-J71</f>
        <v>1968.96707537278</v>
      </c>
      <c r="L71" s="46" t="n">
        <v>5.95844679758132</v>
      </c>
      <c r="M71" s="46" t="n">
        <v>242.857626226973</v>
      </c>
      <c r="N71" s="53" t="n">
        <v>0</v>
      </c>
      <c r="O71" s="54" t="n">
        <v>0</v>
      </c>
      <c r="P71" s="49" t="n">
        <f aca="false">N71+O71</f>
        <v>0</v>
      </c>
      <c r="Q71" s="50" t="e">
        <f aca="false">((#REF!/#REF!*30)+(#REF!/#REF!*110)+(#REF!/#REF!*230)+(#REF!/#REF!*450)+(#REF!/#REF!*750)+(#REF!/#REF!*1050)+(#REF!/#REF!*1350)+(#REF!/#REF!*1650)+(#REF!/#REF!*1950)+(#REF!/#REF!*2300))</f>
        <v>#REF!</v>
      </c>
      <c r="R71" s="50" t="e">
        <f aca="false">IF(Q71&gt;=300,INT(Q71/50),INT(Q71/10))</f>
        <v>#REF!</v>
      </c>
      <c r="S71" s="50" t="e">
        <f aca="false">IF(Q71&gt;=300,R71*50,R71*10)</f>
        <v>#REF!</v>
      </c>
      <c r="T71" s="50" t="e">
        <f aca="false">IF(Q71&gt;=300,(Q71-S71)/50,(Q71-S71)/10)</f>
        <v>#REF!</v>
      </c>
      <c r="U71" s="7" t="e">
        <f aca="false">#REF!-(#REF!+#REF!+#REF!+#REF!+#REF!+#REF!+#REF!+#REF!+#REF!+#REF!)</f>
        <v>#REF!</v>
      </c>
      <c r="V71" s="7" t="e">
        <f aca="false">#REF!-(#REF!+#REF!)</f>
        <v>#REF!</v>
      </c>
      <c r="W71" s="7" t="e">
        <f aca="false">#REF!-(#REF!+K71)</f>
        <v>#REF!</v>
      </c>
      <c r="X71" s="51" t="str">
        <f aca="false">IF((N71+O71)=0,"N",0)</f>
        <v>N</v>
      </c>
      <c r="Y71" s="51" t="e">
        <f aca="false">IF(#REF!=0,"N",0)</f>
        <v>#REF!</v>
      </c>
      <c r="Z71" s="51" t="e">
        <f aca="false">IF(#REF!=0,"N",0)</f>
        <v>#REF!</v>
      </c>
      <c r="AA71" s="51" t="e">
        <f aca="false">IF(#REF!=0,"N",0)</f>
        <v>#REF!</v>
      </c>
      <c r="AB71" s="51" t="e">
        <f aca="false">IF(#REF!=0,"N",0)</f>
        <v>#REF!</v>
      </c>
      <c r="AC71" s="51"/>
    </row>
    <row r="72" customFormat="false" ht="12.75" hidden="false" customHeight="false" outlineLevel="0" collapsed="false">
      <c r="A72" s="42" t="n">
        <v>514</v>
      </c>
      <c r="B72" s="43" t="s">
        <v>97</v>
      </c>
      <c r="C72" s="44" t="n">
        <v>2496</v>
      </c>
      <c r="D72" s="44" t="n">
        <v>2467</v>
      </c>
      <c r="E72" s="45" t="n">
        <f aca="false">D72-C72</f>
        <v>-29</v>
      </c>
      <c r="F72" s="46" t="n">
        <f aca="false">G72+H72</f>
        <v>1968.58239517011</v>
      </c>
      <c r="G72" s="46"/>
      <c r="H72" s="46" t="n">
        <v>1968.58239517011</v>
      </c>
      <c r="I72" s="46" t="n">
        <v>137.781404133085</v>
      </c>
      <c r="J72" s="46" t="n">
        <v>79.4027313487618</v>
      </c>
      <c r="K72" s="47" t="n">
        <f aca="false">H72-J72</f>
        <v>1889.17966382135</v>
      </c>
      <c r="L72" s="46" t="n">
        <v>13.2468274585145</v>
      </c>
      <c r="M72" s="46" t="n">
        <v>185.716541770986</v>
      </c>
      <c r="N72" s="53" t="n">
        <v>0</v>
      </c>
      <c r="O72" s="54" t="n">
        <v>0</v>
      </c>
      <c r="P72" s="49" t="n">
        <f aca="false">N72+O72</f>
        <v>0</v>
      </c>
      <c r="Q72" s="50" t="e">
        <f aca="false">((#REF!/#REF!*30)+(#REF!/#REF!*110)+(#REF!/#REF!*230)+(#REF!/#REF!*450)+(#REF!/#REF!*750)+(#REF!/#REF!*1050)+(#REF!/#REF!*1350)+(#REF!/#REF!*1650)+(#REF!/#REF!*1950)+(#REF!/#REF!*2300))</f>
        <v>#REF!</v>
      </c>
      <c r="R72" s="50" t="e">
        <f aca="false">IF(Q72&gt;=300,INT(Q72/50),INT(Q72/10))</f>
        <v>#REF!</v>
      </c>
      <c r="S72" s="50" t="e">
        <f aca="false">IF(Q72&gt;=300,R72*50,R72*10)</f>
        <v>#REF!</v>
      </c>
      <c r="T72" s="50" t="e">
        <f aca="false">IF(Q72&gt;=300,(Q72-S72)/50,(Q72-S72)/10)</f>
        <v>#REF!</v>
      </c>
      <c r="U72" s="7" t="e">
        <f aca="false">#REF!-(#REF!+#REF!+#REF!+#REF!+#REF!+#REF!+#REF!+#REF!+#REF!+#REF!)</f>
        <v>#REF!</v>
      </c>
      <c r="V72" s="7" t="e">
        <f aca="false">#REF!-(#REF!+#REF!)</f>
        <v>#REF!</v>
      </c>
      <c r="W72" s="7" t="e">
        <f aca="false">#REF!-(#REF!+K72)</f>
        <v>#REF!</v>
      </c>
      <c r="X72" s="51" t="str">
        <f aca="false">IF((N72+O72)=0,"N",0)</f>
        <v>N</v>
      </c>
      <c r="Y72" s="51" t="e">
        <f aca="false">IF(#REF!=0,"N",0)</f>
        <v>#REF!</v>
      </c>
      <c r="Z72" s="51" t="e">
        <f aca="false">IF(#REF!=0,"N",0)</f>
        <v>#REF!</v>
      </c>
      <c r="AA72" s="51" t="e">
        <f aca="false">IF(#REF!=0,"N",0)</f>
        <v>#REF!</v>
      </c>
      <c r="AB72" s="51" t="e">
        <f aca="false">IF(#REF!=0,"N",0)</f>
        <v>#REF!</v>
      </c>
      <c r="AC72" s="51"/>
    </row>
    <row r="73" customFormat="false" ht="12.75" hidden="false" customHeight="false" outlineLevel="0" collapsed="false">
      <c r="A73" s="42" t="n">
        <v>515</v>
      </c>
      <c r="B73" s="43" t="s">
        <v>98</v>
      </c>
      <c r="C73" s="44" t="n">
        <v>3797</v>
      </c>
      <c r="D73" s="44" t="n">
        <v>3773</v>
      </c>
      <c r="E73" s="45" t="n">
        <f aca="false">D73-C73</f>
        <v>-24</v>
      </c>
      <c r="F73" s="46" t="n">
        <f aca="false">G73+H73</f>
        <v>1330.25091426466</v>
      </c>
      <c r="G73" s="46"/>
      <c r="H73" s="46" t="n">
        <v>1330.25091426466</v>
      </c>
      <c r="I73" s="46" t="n">
        <v>29.4841405679153</v>
      </c>
      <c r="J73" s="46" t="n">
        <v>77.7038652043553</v>
      </c>
      <c r="K73" s="47" t="n">
        <f aca="false">H73-J73</f>
        <v>1252.54704906031</v>
      </c>
      <c r="L73" s="46" t="n">
        <v>26.4235361729128</v>
      </c>
      <c r="M73" s="46" t="n">
        <v>347.297033550987</v>
      </c>
      <c r="N73" s="53" t="n">
        <v>0</v>
      </c>
      <c r="O73" s="54" t="n">
        <v>0</v>
      </c>
      <c r="P73" s="49" t="n">
        <f aca="false">N73+O73</f>
        <v>0</v>
      </c>
      <c r="Q73" s="50" t="e">
        <f aca="false">((#REF!/#REF!*30)+(#REF!/#REF!*110)+(#REF!/#REF!*230)+(#REF!/#REF!*450)+(#REF!/#REF!*750)+(#REF!/#REF!*1050)+(#REF!/#REF!*1350)+(#REF!/#REF!*1650)+(#REF!/#REF!*1950)+(#REF!/#REF!*2300))</f>
        <v>#REF!</v>
      </c>
      <c r="R73" s="50" t="e">
        <f aca="false">IF(Q73&gt;=300,INT(Q73/50),INT(Q73/10))</f>
        <v>#REF!</v>
      </c>
      <c r="S73" s="50" t="e">
        <f aca="false">IF(Q73&gt;=300,R73*50,R73*10)</f>
        <v>#REF!</v>
      </c>
      <c r="T73" s="50" t="e">
        <f aca="false">IF(Q73&gt;=300,(Q73-S73)/50,(Q73-S73)/10)</f>
        <v>#REF!</v>
      </c>
      <c r="U73" s="7" t="e">
        <f aca="false">#REF!-(#REF!+#REF!+#REF!+#REF!+#REF!+#REF!+#REF!+#REF!+#REF!+#REF!)</f>
        <v>#REF!</v>
      </c>
      <c r="V73" s="7" t="e">
        <f aca="false">#REF!-(#REF!+#REF!)</f>
        <v>#REF!</v>
      </c>
      <c r="W73" s="7" t="e">
        <f aca="false">#REF!-(#REF!+K73)</f>
        <v>#REF!</v>
      </c>
      <c r="X73" s="51" t="str">
        <f aca="false">IF((N73+O73)=0,"N",0)</f>
        <v>N</v>
      </c>
      <c r="Y73" s="51" t="e">
        <f aca="false">IF(#REF!=0,"N",0)</f>
        <v>#REF!</v>
      </c>
      <c r="Z73" s="51" t="e">
        <f aca="false">IF(#REF!=0,"N",0)</f>
        <v>#REF!</v>
      </c>
      <c r="AA73" s="51" t="e">
        <f aca="false">IF(#REF!=0,"N",0)</f>
        <v>#REF!</v>
      </c>
      <c r="AB73" s="51" t="e">
        <f aca="false">IF(#REF!=0,"N",0)</f>
        <v>#REF!</v>
      </c>
      <c r="AC73" s="51"/>
    </row>
    <row r="74" customFormat="false" ht="12.75" hidden="false" customHeight="false" outlineLevel="0" collapsed="false">
      <c r="A74" s="42" t="n">
        <v>516</v>
      </c>
      <c r="B74" s="43" t="s">
        <v>99</v>
      </c>
      <c r="C74" s="44" t="n">
        <v>5922</v>
      </c>
      <c r="D74" s="44" t="n">
        <v>5896</v>
      </c>
      <c r="E74" s="45" t="n">
        <f aca="false">D74-C74</f>
        <v>-26</v>
      </c>
      <c r="F74" s="46" t="n">
        <f aca="false">G74+H74</f>
        <v>1141.27973814468</v>
      </c>
      <c r="G74" s="46"/>
      <c r="H74" s="46" t="n">
        <v>1141.27973814468</v>
      </c>
      <c r="I74" s="46" t="n">
        <v>0</v>
      </c>
      <c r="J74" s="46" t="n">
        <v>49.2722711261254</v>
      </c>
      <c r="K74" s="47" t="n">
        <f aca="false">H74-J74</f>
        <v>1092.00746701855</v>
      </c>
      <c r="L74" s="46" t="n">
        <v>79.2629298632613</v>
      </c>
      <c r="M74" s="46" t="n">
        <v>547.390890806462</v>
      </c>
      <c r="N74" s="53" t="n">
        <v>0</v>
      </c>
      <c r="O74" s="54" t="n">
        <v>0</v>
      </c>
      <c r="P74" s="49" t="n">
        <f aca="false">N74+O74</f>
        <v>0</v>
      </c>
      <c r="Q74" s="50" t="e">
        <f aca="false">((#REF!/#REF!*30)+(#REF!/#REF!*110)+(#REF!/#REF!*230)+(#REF!/#REF!*450)+(#REF!/#REF!*750)+(#REF!/#REF!*1050)+(#REF!/#REF!*1350)+(#REF!/#REF!*1650)+(#REF!/#REF!*1950)+(#REF!/#REF!*2300))</f>
        <v>#REF!</v>
      </c>
      <c r="R74" s="50" t="e">
        <f aca="false">IF(Q74&gt;=300,INT(Q74/50),INT(Q74/10))</f>
        <v>#REF!</v>
      </c>
      <c r="S74" s="50" t="e">
        <f aca="false">IF(Q74&gt;=300,R74*50,R74*10)</f>
        <v>#REF!</v>
      </c>
      <c r="T74" s="50" t="e">
        <f aca="false">IF(Q74&gt;=300,(Q74-S74)/50,(Q74-S74)/10)</f>
        <v>#REF!</v>
      </c>
      <c r="U74" s="7" t="e">
        <f aca="false">#REF!-(#REF!+#REF!+#REF!+#REF!+#REF!+#REF!+#REF!+#REF!+#REF!+#REF!)</f>
        <v>#REF!</v>
      </c>
      <c r="V74" s="7" t="e">
        <f aca="false">#REF!-(#REF!+#REF!)</f>
        <v>#REF!</v>
      </c>
      <c r="W74" s="7" t="e">
        <f aca="false">#REF!-(#REF!+K74)</f>
        <v>#REF!</v>
      </c>
      <c r="X74" s="51" t="str">
        <f aca="false">IF((N74+O74)=0,"N",0)</f>
        <v>N</v>
      </c>
      <c r="Y74" s="51" t="e">
        <f aca="false">IF(#REF!=0,"N",0)</f>
        <v>#REF!</v>
      </c>
      <c r="Z74" s="51" t="e">
        <f aca="false">IF(#REF!=0,"N",0)</f>
        <v>#REF!</v>
      </c>
      <c r="AA74" s="51" t="e">
        <f aca="false">IF(#REF!=0,"N",0)</f>
        <v>#REF!</v>
      </c>
      <c r="AB74" s="51" t="e">
        <f aca="false">IF(#REF!=0,"N",0)</f>
        <v>#REF!</v>
      </c>
      <c r="AC74" s="51"/>
    </row>
    <row r="75" customFormat="false" ht="12.75" hidden="false" customHeight="false" outlineLevel="0" collapsed="false">
      <c r="A75" s="42" t="n">
        <v>517</v>
      </c>
      <c r="B75" s="43" t="s">
        <v>100</v>
      </c>
      <c r="C75" s="44" t="n">
        <v>6088</v>
      </c>
      <c r="D75" s="44" t="n">
        <v>6059</v>
      </c>
      <c r="E75" s="45" t="n">
        <f aca="false">D75-C75</f>
        <v>-29</v>
      </c>
      <c r="F75" s="46" t="n">
        <f aca="false">G75+H75</f>
        <v>904.701764860701</v>
      </c>
      <c r="G75" s="46"/>
      <c r="H75" s="46" t="n">
        <v>904.701764860701</v>
      </c>
      <c r="I75" s="46" t="n">
        <v>0.495537102913737</v>
      </c>
      <c r="J75" s="46" t="n">
        <v>16.8085229309201</v>
      </c>
      <c r="K75" s="47" t="n">
        <f aca="false">H75-J75</f>
        <v>887.893241929781</v>
      </c>
      <c r="L75" s="46" t="n">
        <v>28.496616415747</v>
      </c>
      <c r="M75" s="46" t="n">
        <v>373.539645884475</v>
      </c>
      <c r="N75" s="53" t="n">
        <v>0</v>
      </c>
      <c r="O75" s="54" t="n">
        <v>0</v>
      </c>
      <c r="P75" s="49" t="n">
        <f aca="false">N75+O75</f>
        <v>0</v>
      </c>
      <c r="Q75" s="50" t="e">
        <f aca="false">((#REF!/#REF!*30)+(#REF!/#REF!*110)+(#REF!/#REF!*230)+(#REF!/#REF!*450)+(#REF!/#REF!*750)+(#REF!/#REF!*1050)+(#REF!/#REF!*1350)+(#REF!/#REF!*1650)+(#REF!/#REF!*1950)+(#REF!/#REF!*2300))</f>
        <v>#REF!</v>
      </c>
      <c r="R75" s="50" t="e">
        <f aca="false">IF(Q75&gt;=300,INT(Q75/50),INT(Q75/10))</f>
        <v>#REF!</v>
      </c>
      <c r="S75" s="50" t="e">
        <f aca="false">IF(Q75&gt;=300,R75*50,R75*10)</f>
        <v>#REF!</v>
      </c>
      <c r="T75" s="50" t="e">
        <f aca="false">IF(Q75&gt;=300,(Q75-S75)/50,(Q75-S75)/10)</f>
        <v>#REF!</v>
      </c>
      <c r="U75" s="7" t="e">
        <f aca="false">#REF!-(#REF!+#REF!+#REF!+#REF!+#REF!+#REF!+#REF!+#REF!+#REF!+#REF!)</f>
        <v>#REF!</v>
      </c>
      <c r="V75" s="7" t="e">
        <f aca="false">#REF!-(#REF!+#REF!)</f>
        <v>#REF!</v>
      </c>
      <c r="W75" s="7" t="e">
        <f aca="false">#REF!-(#REF!+K75)</f>
        <v>#REF!</v>
      </c>
      <c r="X75" s="51" t="str">
        <f aca="false">IF((N75+O75)=0,"N",0)</f>
        <v>N</v>
      </c>
      <c r="Y75" s="51" t="e">
        <f aca="false">IF(#REF!=0,"N",0)</f>
        <v>#REF!</v>
      </c>
      <c r="Z75" s="51" t="e">
        <f aca="false">IF(#REF!=0,"N",0)</f>
        <v>#REF!</v>
      </c>
      <c r="AA75" s="51" t="e">
        <f aca="false">IF(#REF!=0,"N",0)</f>
        <v>#REF!</v>
      </c>
      <c r="AB75" s="51" t="e">
        <f aca="false">IF(#REF!=0,"N",0)</f>
        <v>#REF!</v>
      </c>
      <c r="AC75" s="51"/>
    </row>
    <row r="76" customFormat="false" ht="12.75" hidden="false" customHeight="false" outlineLevel="0" collapsed="false">
      <c r="A76" s="42" t="n">
        <v>519</v>
      </c>
      <c r="B76" s="43" t="s">
        <v>101</v>
      </c>
      <c r="C76" s="44" t="n">
        <v>3292</v>
      </c>
      <c r="D76" s="44" t="n">
        <v>3271</v>
      </c>
      <c r="E76" s="45" t="n">
        <f aca="false">D76-C76</f>
        <v>-21</v>
      </c>
      <c r="F76" s="46" t="n">
        <f aca="false">G76+H76</f>
        <v>744.828617278317</v>
      </c>
      <c r="G76" s="46"/>
      <c r="H76" s="46" t="n">
        <v>744.828617278317</v>
      </c>
      <c r="I76" s="46" t="n">
        <v>0</v>
      </c>
      <c r="J76" s="46" t="n">
        <v>30.7041741749362</v>
      </c>
      <c r="K76" s="47" t="n">
        <f aca="false">H76-J76</f>
        <v>714.124443103381</v>
      </c>
      <c r="L76" s="46" t="n">
        <v>54.0535538682324</v>
      </c>
      <c r="M76" s="46" t="n">
        <v>334.657375669311</v>
      </c>
      <c r="N76" s="53" t="n">
        <v>0</v>
      </c>
      <c r="O76" s="54" t="n">
        <v>0</v>
      </c>
      <c r="P76" s="49" t="n">
        <f aca="false">N76+O76</f>
        <v>0</v>
      </c>
      <c r="Q76" s="50" t="e">
        <f aca="false">((#REF!/#REF!*30)+(#REF!/#REF!*110)+(#REF!/#REF!*230)+(#REF!/#REF!*450)+(#REF!/#REF!*750)+(#REF!/#REF!*1050)+(#REF!/#REF!*1350)+(#REF!/#REF!*1650)+(#REF!/#REF!*1950)+(#REF!/#REF!*2300))</f>
        <v>#REF!</v>
      </c>
      <c r="R76" s="50" t="e">
        <f aca="false">IF(Q76&gt;=300,INT(Q76/50),INT(Q76/10))</f>
        <v>#REF!</v>
      </c>
      <c r="S76" s="50" t="e">
        <f aca="false">IF(Q76&gt;=300,R76*50,R76*10)</f>
        <v>#REF!</v>
      </c>
      <c r="T76" s="50" t="e">
        <f aca="false">IF(Q76&gt;=300,(Q76-S76)/50,(Q76-S76)/10)</f>
        <v>#REF!</v>
      </c>
      <c r="U76" s="7" t="e">
        <f aca="false">#REF!-(#REF!+#REF!+#REF!+#REF!+#REF!+#REF!+#REF!+#REF!+#REF!+#REF!)</f>
        <v>#REF!</v>
      </c>
      <c r="V76" s="7" t="e">
        <f aca="false">#REF!-(#REF!+#REF!)</f>
        <v>#REF!</v>
      </c>
      <c r="W76" s="7" t="e">
        <f aca="false">#REF!-(#REF!+K76)</f>
        <v>#REF!</v>
      </c>
      <c r="X76" s="51" t="str">
        <f aca="false">IF((N76+O76)=0,"N",0)</f>
        <v>N</v>
      </c>
      <c r="Y76" s="51" t="e">
        <f aca="false">IF(#REF!=0,"N",0)</f>
        <v>#REF!</v>
      </c>
      <c r="Z76" s="51" t="e">
        <f aca="false">IF(#REF!=0,"N",0)</f>
        <v>#REF!</v>
      </c>
      <c r="AA76" s="51" t="e">
        <f aca="false">IF(#REF!=0,"N",0)</f>
        <v>#REF!</v>
      </c>
      <c r="AB76" s="51" t="e">
        <f aca="false">IF(#REF!=0,"N",0)</f>
        <v>#REF!</v>
      </c>
      <c r="AC76" s="51"/>
    </row>
    <row r="77" customFormat="false" ht="12.75" hidden="false" customHeight="false" outlineLevel="0" collapsed="false">
      <c r="A77" s="42" t="n">
        <v>520</v>
      </c>
      <c r="B77" s="43" t="s">
        <v>102</v>
      </c>
      <c r="C77" s="44" t="n">
        <v>4613</v>
      </c>
      <c r="D77" s="44" t="n">
        <v>4586</v>
      </c>
      <c r="E77" s="45" t="n">
        <f aca="false">D77-C77</f>
        <v>-27</v>
      </c>
      <c r="F77" s="46" t="n">
        <f aca="false">G77+H77</f>
        <v>1247.5348643676</v>
      </c>
      <c r="G77" s="46"/>
      <c r="H77" s="46" t="n">
        <v>1247.5348643676</v>
      </c>
      <c r="I77" s="46" t="n">
        <v>0</v>
      </c>
      <c r="J77" s="46" t="n">
        <v>26.6826350350296</v>
      </c>
      <c r="K77" s="47" t="n">
        <f aca="false">H77-J77</f>
        <v>1220.85222933257</v>
      </c>
      <c r="L77" s="46" t="n">
        <v>143.016563421337</v>
      </c>
      <c r="M77" s="46" t="n">
        <v>561.242259612463</v>
      </c>
      <c r="N77" s="53" t="n">
        <v>0</v>
      </c>
      <c r="O77" s="54" t="n">
        <v>0</v>
      </c>
      <c r="P77" s="49" t="n">
        <f aca="false">N77+O77</f>
        <v>0</v>
      </c>
      <c r="Q77" s="50" t="e">
        <f aca="false">((#REF!/#REF!*30)+(#REF!/#REF!*110)+(#REF!/#REF!*230)+(#REF!/#REF!*450)+(#REF!/#REF!*750)+(#REF!/#REF!*1050)+(#REF!/#REF!*1350)+(#REF!/#REF!*1650)+(#REF!/#REF!*1950)+(#REF!/#REF!*2300))</f>
        <v>#REF!</v>
      </c>
      <c r="R77" s="50" t="e">
        <f aca="false">IF(Q77&gt;=300,INT(Q77/50),INT(Q77/10))</f>
        <v>#REF!</v>
      </c>
      <c r="S77" s="50" t="e">
        <f aca="false">IF(Q77&gt;=300,R77*50,R77*10)</f>
        <v>#REF!</v>
      </c>
      <c r="T77" s="50" t="e">
        <f aca="false">IF(Q77&gt;=300,(Q77-S77)/50,(Q77-S77)/10)</f>
        <v>#REF!</v>
      </c>
      <c r="U77" s="7" t="e">
        <f aca="false">#REF!-(#REF!+#REF!+#REF!+#REF!+#REF!+#REF!+#REF!+#REF!+#REF!+#REF!)</f>
        <v>#REF!</v>
      </c>
      <c r="V77" s="7" t="e">
        <f aca="false">#REF!-(#REF!+#REF!)</f>
        <v>#REF!</v>
      </c>
      <c r="W77" s="7" t="e">
        <f aca="false">#REF!-(#REF!+K77)</f>
        <v>#REF!</v>
      </c>
      <c r="X77" s="51" t="str">
        <f aca="false">IF((N77+O77)=0,"N",0)</f>
        <v>N</v>
      </c>
      <c r="Y77" s="51" t="e">
        <f aca="false">IF(#REF!=0,"N",0)</f>
        <v>#REF!</v>
      </c>
      <c r="Z77" s="51" t="e">
        <f aca="false">IF(#REF!=0,"N",0)</f>
        <v>#REF!</v>
      </c>
      <c r="AA77" s="51" t="e">
        <f aca="false">IF(#REF!=0,"N",0)</f>
        <v>#REF!</v>
      </c>
      <c r="AB77" s="51" t="e">
        <f aca="false">IF(#REF!=0,"N",0)</f>
        <v>#REF!</v>
      </c>
      <c r="AC77" s="51"/>
    </row>
    <row r="78" customFormat="false" ht="12.75" hidden="false" customHeight="false" outlineLevel="0" collapsed="false">
      <c r="A78" s="42" t="n">
        <v>521</v>
      </c>
      <c r="B78" s="43" t="s">
        <v>103</v>
      </c>
      <c r="C78" s="44" t="n">
        <v>4868</v>
      </c>
      <c r="D78" s="44" t="n">
        <v>4840</v>
      </c>
      <c r="E78" s="45" t="n">
        <f aca="false">D78-C78</f>
        <v>-28</v>
      </c>
      <c r="F78" s="46" t="n">
        <f aca="false">G78+H78</f>
        <v>639.925750234974</v>
      </c>
      <c r="G78" s="46"/>
      <c r="H78" s="46" t="n">
        <v>639.925750234974</v>
      </c>
      <c r="I78" s="46" t="n">
        <v>0</v>
      </c>
      <c r="J78" s="46" t="n">
        <v>23.7008730043025</v>
      </c>
      <c r="K78" s="47" t="n">
        <f aca="false">H78-J78</f>
        <v>616.224877230671</v>
      </c>
      <c r="L78" s="46" t="n">
        <v>135.50426318815</v>
      </c>
      <c r="M78" s="46" t="n">
        <v>298.886090879292</v>
      </c>
      <c r="N78" s="53" t="n">
        <v>0</v>
      </c>
      <c r="O78" s="54" t="n">
        <v>0</v>
      </c>
      <c r="P78" s="49" t="n">
        <f aca="false">N78+O78</f>
        <v>0</v>
      </c>
      <c r="Q78" s="50" t="e">
        <f aca="false">((#REF!/#REF!*30)+(#REF!/#REF!*110)+(#REF!/#REF!*230)+(#REF!/#REF!*450)+(#REF!/#REF!*750)+(#REF!/#REF!*1050)+(#REF!/#REF!*1350)+(#REF!/#REF!*1650)+(#REF!/#REF!*1950)+(#REF!/#REF!*2300))</f>
        <v>#REF!</v>
      </c>
      <c r="R78" s="50" t="e">
        <f aca="false">IF(Q78&gt;=300,INT(Q78/50),INT(Q78/10))</f>
        <v>#REF!</v>
      </c>
      <c r="S78" s="50" t="e">
        <f aca="false">IF(Q78&gt;=300,R78*50,R78*10)</f>
        <v>#REF!</v>
      </c>
      <c r="T78" s="50" t="e">
        <f aca="false">IF(Q78&gt;=300,(Q78-S78)/50,(Q78-S78)/10)</f>
        <v>#REF!</v>
      </c>
      <c r="U78" s="7" t="e">
        <f aca="false">#REF!-(#REF!+#REF!+#REF!+#REF!+#REF!+#REF!+#REF!+#REF!+#REF!+#REF!)</f>
        <v>#REF!</v>
      </c>
      <c r="V78" s="7" t="e">
        <f aca="false">#REF!-(#REF!+#REF!)</f>
        <v>#REF!</v>
      </c>
      <c r="W78" s="7" t="e">
        <f aca="false">#REF!-(#REF!+K78)</f>
        <v>#REF!</v>
      </c>
      <c r="X78" s="51" t="str">
        <f aca="false">IF((N78+O78)=0,"N",0)</f>
        <v>N</v>
      </c>
      <c r="Y78" s="51" t="e">
        <f aca="false">IF(#REF!=0,"N",0)</f>
        <v>#REF!</v>
      </c>
      <c r="Z78" s="51" t="e">
        <f aca="false">IF(#REF!=0,"N",0)</f>
        <v>#REF!</v>
      </c>
      <c r="AA78" s="51" t="e">
        <f aca="false">IF(#REF!=0,"N",0)</f>
        <v>#REF!</v>
      </c>
      <c r="AB78" s="51" t="e">
        <f aca="false">IF(#REF!=0,"N",0)</f>
        <v>#REF!</v>
      </c>
      <c r="AC78" s="51"/>
    </row>
    <row r="79" customFormat="false" ht="12.75" hidden="false" customHeight="false" outlineLevel="0" collapsed="false">
      <c r="A79" s="42" t="n">
        <v>522</v>
      </c>
      <c r="B79" s="43" t="s">
        <v>104</v>
      </c>
      <c r="C79" s="44" t="n">
        <v>6186</v>
      </c>
      <c r="D79" s="44" t="n">
        <v>6175</v>
      </c>
      <c r="E79" s="45" t="n">
        <f aca="false">D79-C79</f>
        <v>-11</v>
      </c>
      <c r="F79" s="46" t="n">
        <f aca="false">G79+H79</f>
        <v>1191.63154370945</v>
      </c>
      <c r="G79" s="46"/>
      <c r="H79" s="46" t="n">
        <v>1191.63154370945</v>
      </c>
      <c r="I79" s="46" t="n">
        <v>0</v>
      </c>
      <c r="J79" s="46" t="n">
        <v>43.0328719089202</v>
      </c>
      <c r="K79" s="47" t="n">
        <f aca="false">H79-J79</f>
        <v>1148.59867180053</v>
      </c>
      <c r="L79" s="46" t="n">
        <v>183.573100009778</v>
      </c>
      <c r="M79" s="46" t="n">
        <v>626.742197703769</v>
      </c>
      <c r="N79" s="53" t="n">
        <v>0</v>
      </c>
      <c r="O79" s="54" t="n">
        <v>0</v>
      </c>
      <c r="P79" s="49" t="n">
        <f aca="false">N79+O79</f>
        <v>0</v>
      </c>
      <c r="Q79" s="50" t="e">
        <f aca="false">((#REF!/#REF!*30)+(#REF!/#REF!*110)+(#REF!/#REF!*230)+(#REF!/#REF!*450)+(#REF!/#REF!*750)+(#REF!/#REF!*1050)+(#REF!/#REF!*1350)+(#REF!/#REF!*1650)+(#REF!/#REF!*1950)+(#REF!/#REF!*2300))</f>
        <v>#REF!</v>
      </c>
      <c r="R79" s="50" t="e">
        <f aca="false">IF(Q79&gt;=300,INT(Q79/50),INT(Q79/10))</f>
        <v>#REF!</v>
      </c>
      <c r="S79" s="50" t="e">
        <f aca="false">IF(Q79&gt;=300,R79*50,R79*10)</f>
        <v>#REF!</v>
      </c>
      <c r="T79" s="50" t="e">
        <f aca="false">IF(Q79&gt;=300,(Q79-S79)/50,(Q79-S79)/10)</f>
        <v>#REF!</v>
      </c>
      <c r="U79" s="7" t="e">
        <f aca="false">#REF!-(#REF!+#REF!+#REF!+#REF!+#REF!+#REF!+#REF!+#REF!+#REF!+#REF!)</f>
        <v>#REF!</v>
      </c>
      <c r="V79" s="7" t="e">
        <f aca="false">#REF!-(#REF!+#REF!)</f>
        <v>#REF!</v>
      </c>
      <c r="W79" s="7" t="e">
        <f aca="false">#REF!-(#REF!+K79)</f>
        <v>#REF!</v>
      </c>
      <c r="X79" s="51" t="str">
        <f aca="false">IF((N79+O79)=0,"N",0)</f>
        <v>N</v>
      </c>
      <c r="Y79" s="51" t="e">
        <f aca="false">IF(#REF!=0,"N",0)</f>
        <v>#REF!</v>
      </c>
      <c r="Z79" s="51" t="e">
        <f aca="false">IF(#REF!=0,"N",0)</f>
        <v>#REF!</v>
      </c>
      <c r="AA79" s="51" t="e">
        <f aca="false">IF(#REF!=0,"N",0)</f>
        <v>#REF!</v>
      </c>
      <c r="AB79" s="51" t="e">
        <f aca="false">IF(#REF!=0,"N",0)</f>
        <v>#REF!</v>
      </c>
      <c r="AC79" s="51"/>
    </row>
    <row r="80" customFormat="false" ht="12.75" hidden="false" customHeight="false" outlineLevel="0" collapsed="false">
      <c r="A80" s="42" t="n">
        <v>528</v>
      </c>
      <c r="B80" s="43" t="s">
        <v>105</v>
      </c>
      <c r="C80" s="44" t="n">
        <v>14669</v>
      </c>
      <c r="D80" s="44" t="n">
        <v>14604</v>
      </c>
      <c r="E80" s="45" t="n">
        <f aca="false">D80-C80</f>
        <v>-65</v>
      </c>
      <c r="F80" s="46" t="n">
        <f aca="false">G80+H80</f>
        <v>561.762486038849</v>
      </c>
      <c r="G80" s="46"/>
      <c r="H80" s="46" t="n">
        <v>561.762486038849</v>
      </c>
      <c r="I80" s="46" t="n">
        <v>0</v>
      </c>
      <c r="J80" s="46" t="n">
        <v>76.0700708497954</v>
      </c>
      <c r="K80" s="47" t="n">
        <f aca="false">H80-J80</f>
        <v>485.692415189053</v>
      </c>
      <c r="L80" s="46" t="n">
        <v>34.1573287456205</v>
      </c>
      <c r="M80" s="46" t="n">
        <v>325.68405279895</v>
      </c>
      <c r="N80" s="53" t="n">
        <v>0</v>
      </c>
      <c r="O80" s="54" t="n">
        <v>0</v>
      </c>
      <c r="P80" s="49" t="n">
        <f aca="false">N80+O80</f>
        <v>0</v>
      </c>
      <c r="Q80" s="50" t="e">
        <f aca="false">((#REF!/#REF!*30)+(#REF!/#REF!*110)+(#REF!/#REF!*230)+(#REF!/#REF!*450)+(#REF!/#REF!*750)+(#REF!/#REF!*1050)+(#REF!/#REF!*1350)+(#REF!/#REF!*1650)+(#REF!/#REF!*1950)+(#REF!/#REF!*2300))</f>
        <v>#REF!</v>
      </c>
      <c r="R80" s="50" t="e">
        <f aca="false">IF(Q80&gt;=300,INT(Q80/50),INT(Q80/10))</f>
        <v>#REF!</v>
      </c>
      <c r="S80" s="50" t="e">
        <f aca="false">IF(Q80&gt;=300,R80*50,R80*10)</f>
        <v>#REF!</v>
      </c>
      <c r="T80" s="50" t="e">
        <f aca="false">IF(Q80&gt;=300,(Q80-S80)/50,(Q80-S80)/10)</f>
        <v>#REF!</v>
      </c>
      <c r="U80" s="7" t="e">
        <f aca="false">#REF!-(#REF!+#REF!+#REF!+#REF!+#REF!+#REF!+#REF!+#REF!+#REF!+#REF!)</f>
        <v>#REF!</v>
      </c>
      <c r="V80" s="7" t="e">
        <f aca="false">#REF!-(#REF!+#REF!)</f>
        <v>#REF!</v>
      </c>
      <c r="W80" s="7" t="e">
        <f aca="false">#REF!-(#REF!+K80)</f>
        <v>#REF!</v>
      </c>
      <c r="X80" s="51" t="str">
        <f aca="false">IF((N80+O80)=0,"N",0)</f>
        <v>N</v>
      </c>
      <c r="Y80" s="51" t="e">
        <f aca="false">IF(#REF!=0,"N",0)</f>
        <v>#REF!</v>
      </c>
      <c r="Z80" s="51" t="e">
        <f aca="false">IF(#REF!=0,"N",0)</f>
        <v>#REF!</v>
      </c>
      <c r="AA80" s="51" t="e">
        <f aca="false">IF(#REF!=0,"N",0)</f>
        <v>#REF!</v>
      </c>
      <c r="AB80" s="51" t="e">
        <f aca="false">IF(#REF!=0,"N",0)</f>
        <v>#REF!</v>
      </c>
      <c r="AC80" s="51"/>
    </row>
    <row r="81" customFormat="false" ht="12.75" hidden="false" customHeight="false" outlineLevel="0" collapsed="false">
      <c r="A81" s="42" t="n">
        <v>529</v>
      </c>
      <c r="B81" s="43" t="s">
        <v>106</v>
      </c>
      <c r="C81" s="44" t="n">
        <v>12590</v>
      </c>
      <c r="D81" s="44" t="n">
        <v>12546</v>
      </c>
      <c r="E81" s="45" t="n">
        <f aca="false">D81-C81</f>
        <v>-44</v>
      </c>
      <c r="F81" s="46" t="n">
        <f aca="false">G81+H81</f>
        <v>249.394973718076</v>
      </c>
      <c r="G81" s="46"/>
      <c r="H81" s="46" t="n">
        <v>249.394973718076</v>
      </c>
      <c r="I81" s="46" t="n">
        <v>0</v>
      </c>
      <c r="J81" s="46" t="n">
        <v>18.1694153416724</v>
      </c>
      <c r="K81" s="47" t="n">
        <f aca="false">H81-J81</f>
        <v>231.225558376403</v>
      </c>
      <c r="L81" s="46" t="n">
        <v>11.5739419707413</v>
      </c>
      <c r="M81" s="46" t="n">
        <v>139.429455873428</v>
      </c>
      <c r="N81" s="53" t="n">
        <v>0</v>
      </c>
      <c r="O81" s="54" t="n">
        <v>0</v>
      </c>
      <c r="P81" s="49" t="n">
        <f aca="false">N81+O81</f>
        <v>0</v>
      </c>
      <c r="Q81" s="50" t="e">
        <f aca="false">((#REF!/#REF!*30)+(#REF!/#REF!*110)+(#REF!/#REF!*230)+(#REF!/#REF!*450)+(#REF!/#REF!*750)+(#REF!/#REF!*1050)+(#REF!/#REF!*1350)+(#REF!/#REF!*1650)+(#REF!/#REF!*1950)+(#REF!/#REF!*2300))</f>
        <v>#REF!</v>
      </c>
      <c r="R81" s="50" t="e">
        <f aca="false">IF(Q81&gt;=300,INT(Q81/50),INT(Q81/10))</f>
        <v>#REF!</v>
      </c>
      <c r="S81" s="50" t="e">
        <f aca="false">IF(Q81&gt;=300,R81*50,R81*10)</f>
        <v>#REF!</v>
      </c>
      <c r="T81" s="50" t="e">
        <f aca="false">IF(Q81&gt;=300,(Q81-S81)/50,(Q81-S81)/10)</f>
        <v>#REF!</v>
      </c>
      <c r="U81" s="7" t="e">
        <f aca="false">#REF!-(#REF!+#REF!+#REF!+#REF!+#REF!+#REF!+#REF!+#REF!+#REF!+#REF!)</f>
        <v>#REF!</v>
      </c>
      <c r="V81" s="7" t="e">
        <f aca="false">#REF!-(#REF!+#REF!)</f>
        <v>#REF!</v>
      </c>
      <c r="W81" s="7" t="e">
        <f aca="false">#REF!-(#REF!+K81)</f>
        <v>#REF!</v>
      </c>
      <c r="X81" s="51" t="str">
        <f aca="false">IF((N81+O81)=0,"N",0)</f>
        <v>N</v>
      </c>
      <c r="Y81" s="51" t="e">
        <f aca="false">IF(#REF!=0,"N",0)</f>
        <v>#REF!</v>
      </c>
      <c r="Z81" s="51" t="e">
        <f aca="false">IF(#REF!=0,"N",0)</f>
        <v>#REF!</v>
      </c>
      <c r="AA81" s="51" t="e">
        <f aca="false">IF(#REF!=0,"N",0)</f>
        <v>#REF!</v>
      </c>
      <c r="AB81" s="51" t="e">
        <f aca="false">IF(#REF!=0,"N",0)</f>
        <v>#REF!</v>
      </c>
      <c r="AC81" s="51"/>
    </row>
    <row r="82" customFormat="false" ht="12.75" hidden="false" customHeight="false" outlineLevel="0" collapsed="false">
      <c r="A82" s="42" t="n">
        <v>532</v>
      </c>
      <c r="B82" s="43" t="s">
        <v>107</v>
      </c>
      <c r="C82" s="44" t="n">
        <v>6336</v>
      </c>
      <c r="D82" s="44" t="n">
        <v>6335</v>
      </c>
      <c r="E82" s="45" t="n">
        <f aca="false">D82-C82</f>
        <v>-1</v>
      </c>
      <c r="F82" s="46" t="n">
        <f aca="false">G82+H82</f>
        <v>223.989651295993</v>
      </c>
      <c r="G82" s="46"/>
      <c r="H82" s="46" t="n">
        <v>223.989651295993</v>
      </c>
      <c r="I82" s="46" t="n">
        <v>0</v>
      </c>
      <c r="J82" s="46" t="n">
        <v>29.2705595938934</v>
      </c>
      <c r="K82" s="47" t="n">
        <f aca="false">H82-J82</f>
        <v>194.7190917021</v>
      </c>
      <c r="L82" s="46" t="n">
        <v>9.9174499023434</v>
      </c>
      <c r="M82" s="46" t="n">
        <v>159.788978650822</v>
      </c>
      <c r="N82" s="53" t="n">
        <v>0</v>
      </c>
      <c r="O82" s="54" t="n">
        <v>0</v>
      </c>
      <c r="P82" s="49" t="n">
        <f aca="false">N82+O82</f>
        <v>0</v>
      </c>
      <c r="Q82" s="50" t="e">
        <f aca="false">((#REF!/#REF!*30)+(#REF!/#REF!*110)+(#REF!/#REF!*230)+(#REF!/#REF!*450)+(#REF!/#REF!*750)+(#REF!/#REF!*1050)+(#REF!/#REF!*1350)+(#REF!/#REF!*1650)+(#REF!/#REF!*1950)+(#REF!/#REF!*2300))</f>
        <v>#REF!</v>
      </c>
      <c r="R82" s="50" t="e">
        <f aca="false">IF(Q82&gt;=300,INT(Q82/50),INT(Q82/10))</f>
        <v>#REF!</v>
      </c>
      <c r="S82" s="50" t="e">
        <f aca="false">IF(Q82&gt;=300,R82*50,R82*10)</f>
        <v>#REF!</v>
      </c>
      <c r="T82" s="50" t="e">
        <f aca="false">IF(Q82&gt;=300,(Q82-S82)/50,(Q82-S82)/10)</f>
        <v>#REF!</v>
      </c>
      <c r="U82" s="7" t="e">
        <f aca="false">#REF!-(#REF!+#REF!+#REF!+#REF!+#REF!+#REF!+#REF!+#REF!+#REF!+#REF!)</f>
        <v>#REF!</v>
      </c>
      <c r="V82" s="7" t="e">
        <f aca="false">#REF!-(#REF!+#REF!)</f>
        <v>#REF!</v>
      </c>
      <c r="W82" s="7" t="e">
        <f aca="false">#REF!-(#REF!+K82)</f>
        <v>#REF!</v>
      </c>
      <c r="X82" s="51" t="str">
        <f aca="false">IF((N82+O82)=0,"N",0)</f>
        <v>N</v>
      </c>
      <c r="Y82" s="51" t="e">
        <f aca="false">IF(#REF!=0,"N",0)</f>
        <v>#REF!</v>
      </c>
      <c r="Z82" s="51" t="e">
        <f aca="false">IF(#REF!=0,"N",0)</f>
        <v>#REF!</v>
      </c>
      <c r="AA82" s="51" t="e">
        <f aca="false">IF(#REF!=0,"N",0)</f>
        <v>#REF!</v>
      </c>
      <c r="AB82" s="51" t="e">
        <f aca="false">IF(#REF!=0,"N",0)</f>
        <v>#REF!</v>
      </c>
      <c r="AC82" s="51"/>
    </row>
    <row r="83" customFormat="false" ht="12.75" hidden="false" customHeight="false" outlineLevel="0" collapsed="false">
      <c r="A83" s="42" t="n">
        <v>533</v>
      </c>
      <c r="B83" s="43" t="s">
        <v>108</v>
      </c>
      <c r="C83" s="44" t="n">
        <v>8463</v>
      </c>
      <c r="D83" s="44" t="n">
        <v>8505</v>
      </c>
      <c r="E83" s="45" t="n">
        <f aca="false">D83-C83</f>
        <v>42</v>
      </c>
      <c r="F83" s="46" t="n">
        <f aca="false">G83+H83</f>
        <v>291.888031948864</v>
      </c>
      <c r="G83" s="46"/>
      <c r="H83" s="46" t="n">
        <v>291.888031948864</v>
      </c>
      <c r="I83" s="46" t="n">
        <v>0</v>
      </c>
      <c r="J83" s="46" t="n">
        <v>19.6030501622514</v>
      </c>
      <c r="K83" s="47" t="n">
        <f aca="false">H83-J83</f>
        <v>272.284981786613</v>
      </c>
      <c r="L83" s="46" t="n">
        <v>8.75067079084421</v>
      </c>
      <c r="M83" s="46" t="n">
        <v>220.430549834372</v>
      </c>
      <c r="N83" s="53" t="n">
        <v>0</v>
      </c>
      <c r="O83" s="54" t="n">
        <v>0</v>
      </c>
      <c r="P83" s="49" t="n">
        <f aca="false">N83+O83</f>
        <v>0</v>
      </c>
      <c r="Q83" s="50" t="e">
        <f aca="false">((#REF!/#REF!*30)+(#REF!/#REF!*110)+(#REF!/#REF!*230)+(#REF!/#REF!*450)+(#REF!/#REF!*750)+(#REF!/#REF!*1050)+(#REF!/#REF!*1350)+(#REF!/#REF!*1650)+(#REF!/#REF!*1950)+(#REF!/#REF!*2300))</f>
        <v>#REF!</v>
      </c>
      <c r="R83" s="50" t="e">
        <f aca="false">IF(Q83&gt;=300,INT(Q83/50),INT(Q83/10))</f>
        <v>#REF!</v>
      </c>
      <c r="S83" s="50" t="e">
        <f aca="false">IF(Q83&gt;=300,R83*50,R83*10)</f>
        <v>#REF!</v>
      </c>
      <c r="T83" s="50" t="e">
        <f aca="false">IF(Q83&gt;=300,(Q83-S83)/50,(Q83-S83)/10)</f>
        <v>#REF!</v>
      </c>
      <c r="U83" s="7" t="e">
        <f aca="false">#REF!-(#REF!+#REF!+#REF!+#REF!+#REF!+#REF!+#REF!+#REF!+#REF!+#REF!)</f>
        <v>#REF!</v>
      </c>
      <c r="V83" s="7" t="e">
        <f aca="false">#REF!-(#REF!+#REF!)</f>
        <v>#REF!</v>
      </c>
      <c r="W83" s="7" t="e">
        <f aca="false">#REF!-(#REF!+K83)</f>
        <v>#REF!</v>
      </c>
      <c r="X83" s="51" t="str">
        <f aca="false">IF((N83+O83)=0,"N",0)</f>
        <v>N</v>
      </c>
      <c r="Y83" s="51" t="e">
        <f aca="false">IF(#REF!=0,"N",0)</f>
        <v>#REF!</v>
      </c>
      <c r="Z83" s="51" t="e">
        <f aca="false">IF(#REF!=0,"N",0)</f>
        <v>#REF!</v>
      </c>
      <c r="AA83" s="51" t="e">
        <f aca="false">IF(#REF!=0,"N",0)</f>
        <v>#REF!</v>
      </c>
      <c r="AB83" s="51" t="e">
        <f aca="false">IF(#REF!=0,"N",0)</f>
        <v>#REF!</v>
      </c>
      <c r="AC83" s="51"/>
    </row>
    <row r="84" customFormat="false" ht="12.75" hidden="false" customHeight="false" outlineLevel="0" collapsed="false">
      <c r="A84" s="42" t="n">
        <v>534</v>
      </c>
      <c r="B84" s="43" t="s">
        <v>109</v>
      </c>
      <c r="C84" s="44" t="n">
        <v>13084</v>
      </c>
      <c r="D84" s="44" t="n">
        <v>13010</v>
      </c>
      <c r="E84" s="45" t="n">
        <f aca="false">D84-C84</f>
        <v>-74</v>
      </c>
      <c r="F84" s="46" t="n">
        <f aca="false">G84+H84</f>
        <v>758.238712968263</v>
      </c>
      <c r="G84" s="46"/>
      <c r="H84" s="46" t="n">
        <v>758.238712968263</v>
      </c>
      <c r="I84" s="46" t="n">
        <v>0</v>
      </c>
      <c r="J84" s="46" t="n">
        <v>99.9889973676101</v>
      </c>
      <c r="K84" s="47" t="n">
        <f aca="false">H84-J84</f>
        <v>658.249715600652</v>
      </c>
      <c r="L84" s="46" t="n">
        <v>42.1245391047817</v>
      </c>
      <c r="M84" s="46" t="n">
        <v>514.62239951818</v>
      </c>
      <c r="N84" s="53" t="n">
        <v>0</v>
      </c>
      <c r="O84" s="54" t="n">
        <v>0</v>
      </c>
      <c r="P84" s="49" t="n">
        <f aca="false">N84+O84</f>
        <v>0</v>
      </c>
      <c r="Q84" s="50" t="e">
        <f aca="false">((#REF!/#REF!*30)+(#REF!/#REF!*110)+(#REF!/#REF!*230)+(#REF!/#REF!*450)+(#REF!/#REF!*750)+(#REF!/#REF!*1050)+(#REF!/#REF!*1350)+(#REF!/#REF!*1650)+(#REF!/#REF!*1950)+(#REF!/#REF!*2300))</f>
        <v>#REF!</v>
      </c>
      <c r="R84" s="50" t="e">
        <f aca="false">IF(Q84&gt;=300,INT(Q84/50),INT(Q84/10))</f>
        <v>#REF!</v>
      </c>
      <c r="S84" s="50" t="e">
        <f aca="false">IF(Q84&gt;=300,R84*50,R84*10)</f>
        <v>#REF!</v>
      </c>
      <c r="T84" s="50" t="e">
        <f aca="false">IF(Q84&gt;=300,(Q84-S84)/50,(Q84-S84)/10)</f>
        <v>#REF!</v>
      </c>
      <c r="U84" s="7" t="e">
        <f aca="false">#REF!-(#REF!+#REF!+#REF!+#REF!+#REF!+#REF!+#REF!+#REF!+#REF!+#REF!)</f>
        <v>#REF!</v>
      </c>
      <c r="V84" s="7" t="e">
        <f aca="false">#REF!-(#REF!+#REF!)</f>
        <v>#REF!</v>
      </c>
      <c r="W84" s="7" t="e">
        <f aca="false">#REF!-(#REF!+K84)</f>
        <v>#REF!</v>
      </c>
      <c r="X84" s="51" t="str">
        <f aca="false">IF((N84+O84)=0,"N",0)</f>
        <v>N</v>
      </c>
      <c r="Y84" s="51" t="e">
        <f aca="false">IF(#REF!=0,"N",0)</f>
        <v>#REF!</v>
      </c>
      <c r="Z84" s="51" t="e">
        <f aca="false">IF(#REF!=0,"N",0)</f>
        <v>#REF!</v>
      </c>
      <c r="AA84" s="51" t="e">
        <f aca="false">IF(#REF!=0,"N",0)</f>
        <v>#REF!</v>
      </c>
      <c r="AB84" s="51" t="e">
        <f aca="false">IF(#REF!=0,"N",0)</f>
        <v>#REF!</v>
      </c>
      <c r="AC84" s="51"/>
    </row>
    <row r="85" customFormat="false" ht="12.75" hidden="false" customHeight="false" outlineLevel="0" collapsed="false">
      <c r="A85" s="42" t="n">
        <v>536</v>
      </c>
      <c r="B85" s="43" t="s">
        <v>110</v>
      </c>
      <c r="C85" s="44" t="n">
        <v>6036</v>
      </c>
      <c r="D85" s="44" t="n">
        <v>6008</v>
      </c>
      <c r="E85" s="45" t="n">
        <f aca="false">D85-C85</f>
        <v>-28</v>
      </c>
      <c r="F85" s="46" t="n">
        <f aca="false">G85+H85</f>
        <v>728.391963340099</v>
      </c>
      <c r="G85" s="46"/>
      <c r="H85" s="46" t="n">
        <v>728.391963340099</v>
      </c>
      <c r="I85" s="46" t="n">
        <v>0</v>
      </c>
      <c r="J85" s="46" t="n">
        <v>68.9076541261364</v>
      </c>
      <c r="K85" s="47" t="n">
        <f aca="false">H85-J85</f>
        <v>659.484309213962</v>
      </c>
      <c r="L85" s="46" t="n">
        <v>59.9481617388916</v>
      </c>
      <c r="M85" s="46" t="n">
        <v>554.83398668341</v>
      </c>
      <c r="N85" s="53" t="n">
        <v>0</v>
      </c>
      <c r="O85" s="54" t="n">
        <v>0</v>
      </c>
      <c r="P85" s="49" t="n">
        <f aca="false">N85+O85</f>
        <v>0</v>
      </c>
      <c r="Q85" s="50" t="e">
        <f aca="false">((#REF!/#REF!*30)+(#REF!/#REF!*110)+(#REF!/#REF!*230)+(#REF!/#REF!*450)+(#REF!/#REF!*750)+(#REF!/#REF!*1050)+(#REF!/#REF!*1350)+(#REF!/#REF!*1650)+(#REF!/#REF!*1950)+(#REF!/#REF!*2300))</f>
        <v>#REF!</v>
      </c>
      <c r="R85" s="50" t="e">
        <f aca="false">IF(Q85&gt;=300,INT(Q85/50),INT(Q85/10))</f>
        <v>#REF!</v>
      </c>
      <c r="S85" s="50" t="e">
        <f aca="false">IF(Q85&gt;=300,R85*50,R85*10)</f>
        <v>#REF!</v>
      </c>
      <c r="T85" s="50" t="e">
        <f aca="false">IF(Q85&gt;=300,(Q85-S85)/50,(Q85-S85)/10)</f>
        <v>#REF!</v>
      </c>
      <c r="U85" s="7" t="e">
        <f aca="false">#REF!-(#REF!+#REF!+#REF!+#REF!+#REF!+#REF!+#REF!+#REF!+#REF!+#REF!)</f>
        <v>#REF!</v>
      </c>
      <c r="V85" s="7" t="e">
        <f aca="false">#REF!-(#REF!+#REF!)</f>
        <v>#REF!</v>
      </c>
      <c r="W85" s="7" t="e">
        <f aca="false">#REF!-(#REF!+K85)</f>
        <v>#REF!</v>
      </c>
      <c r="X85" s="51" t="str">
        <f aca="false">IF((N85+O85)=0,"N",0)</f>
        <v>N</v>
      </c>
      <c r="Y85" s="51" t="e">
        <f aca="false">IF(#REF!=0,"N",0)</f>
        <v>#REF!</v>
      </c>
      <c r="Z85" s="51" t="e">
        <f aca="false">IF(#REF!=0,"N",0)</f>
        <v>#REF!</v>
      </c>
      <c r="AA85" s="51" t="e">
        <f aca="false">IF(#REF!=0,"N",0)</f>
        <v>#REF!</v>
      </c>
      <c r="AB85" s="51" t="e">
        <f aca="false">IF(#REF!=0,"N",0)</f>
        <v>#REF!</v>
      </c>
      <c r="AC85" s="51"/>
    </row>
    <row r="86" customFormat="false" ht="12.75" hidden="false" customHeight="false" outlineLevel="0" collapsed="false">
      <c r="A86" s="42" t="n">
        <v>538</v>
      </c>
      <c r="B86" s="43" t="s">
        <v>111</v>
      </c>
      <c r="C86" s="44" t="n">
        <v>6918</v>
      </c>
      <c r="D86" s="44" t="n">
        <v>6847</v>
      </c>
      <c r="E86" s="45" t="n">
        <f aca="false">D86-C86</f>
        <v>-71</v>
      </c>
      <c r="F86" s="46" t="n">
        <f aca="false">G86+H86</f>
        <v>955.270694353512</v>
      </c>
      <c r="G86" s="46"/>
      <c r="H86" s="46" t="n">
        <v>955.270694353512</v>
      </c>
      <c r="I86" s="46" t="n">
        <v>0</v>
      </c>
      <c r="J86" s="46" t="n">
        <v>33.9550106333261</v>
      </c>
      <c r="K86" s="47" t="n">
        <f aca="false">H86-J86</f>
        <v>921.315683720186</v>
      </c>
      <c r="L86" s="46" t="n">
        <v>110.227359233859</v>
      </c>
      <c r="M86" s="46" t="n">
        <v>689.931744326328</v>
      </c>
      <c r="N86" s="53" t="n">
        <v>0</v>
      </c>
      <c r="O86" s="54" t="n">
        <v>0</v>
      </c>
      <c r="P86" s="49" t="n">
        <f aca="false">N86+O86</f>
        <v>0</v>
      </c>
      <c r="Q86" s="50" t="e">
        <f aca="false">((#REF!/#REF!*30)+(#REF!/#REF!*110)+(#REF!/#REF!*230)+(#REF!/#REF!*450)+(#REF!/#REF!*750)+(#REF!/#REF!*1050)+(#REF!/#REF!*1350)+(#REF!/#REF!*1650)+(#REF!/#REF!*1950)+(#REF!/#REF!*2300))</f>
        <v>#REF!</v>
      </c>
      <c r="R86" s="50" t="e">
        <f aca="false">IF(Q86&gt;=300,INT(Q86/50),INT(Q86/10))</f>
        <v>#REF!</v>
      </c>
      <c r="S86" s="50" t="e">
        <f aca="false">IF(Q86&gt;=300,R86*50,R86*10)</f>
        <v>#REF!</v>
      </c>
      <c r="T86" s="50" t="e">
        <f aca="false">IF(Q86&gt;=300,(Q86-S86)/50,(Q86-S86)/10)</f>
        <v>#REF!</v>
      </c>
      <c r="U86" s="7" t="e">
        <f aca="false">#REF!-(#REF!+#REF!+#REF!+#REF!+#REF!+#REF!+#REF!+#REF!+#REF!+#REF!)</f>
        <v>#REF!</v>
      </c>
      <c r="V86" s="7" t="e">
        <f aca="false">#REF!-(#REF!+#REF!)</f>
        <v>#REF!</v>
      </c>
      <c r="W86" s="7" t="e">
        <f aca="false">#REF!-(#REF!+K86)</f>
        <v>#REF!</v>
      </c>
      <c r="X86" s="51" t="str">
        <f aca="false">IF((N86+O86)=0,"N",0)</f>
        <v>N</v>
      </c>
      <c r="Y86" s="51" t="e">
        <f aca="false">IF(#REF!=0,"N",0)</f>
        <v>#REF!</v>
      </c>
      <c r="Z86" s="51" t="e">
        <f aca="false">IF(#REF!=0,"N",0)</f>
        <v>#REF!</v>
      </c>
      <c r="AA86" s="51" t="e">
        <f aca="false">IF(#REF!=0,"N",0)</f>
        <v>#REF!</v>
      </c>
      <c r="AB86" s="51" t="e">
        <f aca="false">IF(#REF!=0,"N",0)</f>
        <v>#REF!</v>
      </c>
      <c r="AC86" s="51"/>
    </row>
    <row r="87" customFormat="false" ht="12.75" hidden="false" customHeight="false" outlineLevel="0" collapsed="false">
      <c r="A87" s="42" t="n">
        <v>540</v>
      </c>
      <c r="B87" s="43" t="s">
        <v>112</v>
      </c>
      <c r="C87" s="44" t="n">
        <v>3251</v>
      </c>
      <c r="D87" s="44" t="n">
        <v>3265</v>
      </c>
      <c r="E87" s="45" t="n">
        <f aca="false">D87-C87</f>
        <v>14</v>
      </c>
      <c r="F87" s="46" t="n">
        <f aca="false">G87+H87</f>
        <v>1108.98703232994</v>
      </c>
      <c r="G87" s="46"/>
      <c r="H87" s="46" t="n">
        <v>1108.98703232994</v>
      </c>
      <c r="I87" s="46" t="n">
        <v>0</v>
      </c>
      <c r="J87" s="46" t="n">
        <v>38.3218744846599</v>
      </c>
      <c r="K87" s="47" t="n">
        <f aca="false">H87-J87</f>
        <v>1070.66515784528</v>
      </c>
      <c r="L87" s="46" t="n">
        <v>98.7837097374354</v>
      </c>
      <c r="M87" s="46" t="n">
        <v>817.673383758563</v>
      </c>
      <c r="N87" s="53" t="n">
        <v>0</v>
      </c>
      <c r="O87" s="54" t="n">
        <v>0</v>
      </c>
      <c r="P87" s="49" t="n">
        <f aca="false">N87+O87</f>
        <v>0</v>
      </c>
      <c r="Q87" s="50" t="e">
        <f aca="false">((#REF!/#REF!*30)+(#REF!/#REF!*110)+(#REF!/#REF!*230)+(#REF!/#REF!*450)+(#REF!/#REF!*750)+(#REF!/#REF!*1050)+(#REF!/#REF!*1350)+(#REF!/#REF!*1650)+(#REF!/#REF!*1950)+(#REF!/#REF!*2300))</f>
        <v>#REF!</v>
      </c>
      <c r="R87" s="50" t="e">
        <f aca="false">IF(Q87&gt;=300,INT(Q87/50),INT(Q87/10))</f>
        <v>#REF!</v>
      </c>
      <c r="S87" s="50" t="e">
        <f aca="false">IF(Q87&gt;=300,R87*50,R87*10)</f>
        <v>#REF!</v>
      </c>
      <c r="T87" s="50" t="e">
        <f aca="false">IF(Q87&gt;=300,(Q87-S87)/50,(Q87-S87)/10)</f>
        <v>#REF!</v>
      </c>
      <c r="U87" s="7" t="e">
        <f aca="false">#REF!-(#REF!+#REF!+#REF!+#REF!+#REF!+#REF!+#REF!+#REF!+#REF!+#REF!)</f>
        <v>#REF!</v>
      </c>
      <c r="V87" s="7" t="e">
        <f aca="false">#REF!-(#REF!+#REF!)</f>
        <v>#REF!</v>
      </c>
      <c r="W87" s="7" t="e">
        <f aca="false">#REF!-(#REF!+K87)</f>
        <v>#REF!</v>
      </c>
      <c r="X87" s="51" t="str">
        <f aca="false">IF((N87+O87)=0,"N",0)</f>
        <v>N</v>
      </c>
      <c r="Y87" s="51" t="e">
        <f aca="false">IF(#REF!=0,"N",0)</f>
        <v>#REF!</v>
      </c>
      <c r="Z87" s="51" t="e">
        <f aca="false">IF(#REF!=0,"N",0)</f>
        <v>#REF!</v>
      </c>
      <c r="AA87" s="51" t="e">
        <f aca="false">IF(#REF!=0,"N",0)</f>
        <v>#REF!</v>
      </c>
      <c r="AB87" s="51" t="e">
        <f aca="false">IF(#REF!=0,"N",0)</f>
        <v>#REF!</v>
      </c>
      <c r="AC87" s="51"/>
    </row>
    <row r="88" customFormat="false" ht="12.75" hidden="false" customHeight="false" outlineLevel="0" collapsed="false">
      <c r="A88" s="42" t="n">
        <v>541</v>
      </c>
      <c r="B88" s="43" t="s">
        <v>113</v>
      </c>
      <c r="C88" s="44" t="n">
        <v>1410</v>
      </c>
      <c r="D88" s="44" t="n">
        <v>1397</v>
      </c>
      <c r="E88" s="45" t="n">
        <f aca="false">D88-C88</f>
        <v>-13</v>
      </c>
      <c r="F88" s="46" t="n">
        <f aca="false">G88+H88</f>
        <v>459.154099606065</v>
      </c>
      <c r="G88" s="46"/>
      <c r="H88" s="46" t="n">
        <v>459.154099606065</v>
      </c>
      <c r="I88" s="46" t="n">
        <v>0</v>
      </c>
      <c r="J88" s="46" t="n">
        <v>15.8648568014211</v>
      </c>
      <c r="K88" s="47" t="n">
        <f aca="false">H88-J88</f>
        <v>443.289242804643</v>
      </c>
      <c r="L88" s="46" t="n">
        <v>47.9941844405359</v>
      </c>
      <c r="M88" s="46" t="n">
        <v>342.169592096522</v>
      </c>
      <c r="N88" s="53" t="n">
        <v>0</v>
      </c>
      <c r="O88" s="54" t="n">
        <v>0</v>
      </c>
      <c r="P88" s="49" t="n">
        <f aca="false">N88+O88</f>
        <v>0</v>
      </c>
      <c r="Q88" s="50" t="e">
        <f aca="false">((#REF!/#REF!*30)+(#REF!/#REF!*110)+(#REF!/#REF!*230)+(#REF!/#REF!*450)+(#REF!/#REF!*750)+(#REF!/#REF!*1050)+(#REF!/#REF!*1350)+(#REF!/#REF!*1650)+(#REF!/#REF!*1950)+(#REF!/#REF!*2300))</f>
        <v>#REF!</v>
      </c>
      <c r="R88" s="50" t="e">
        <f aca="false">IF(Q88&gt;=300,INT(Q88/50),INT(Q88/10))</f>
        <v>#REF!</v>
      </c>
      <c r="S88" s="50" t="e">
        <f aca="false">IF(Q88&gt;=300,R88*50,R88*10)</f>
        <v>#REF!</v>
      </c>
      <c r="T88" s="50" t="e">
        <f aca="false">IF(Q88&gt;=300,(Q88-S88)/50,(Q88-S88)/10)</f>
        <v>#REF!</v>
      </c>
      <c r="U88" s="7" t="e">
        <f aca="false">#REF!-(#REF!+#REF!+#REF!+#REF!+#REF!+#REF!+#REF!+#REF!+#REF!+#REF!)</f>
        <v>#REF!</v>
      </c>
      <c r="V88" s="7" t="e">
        <f aca="false">#REF!-(#REF!+#REF!)</f>
        <v>#REF!</v>
      </c>
      <c r="W88" s="7" t="e">
        <f aca="false">#REF!-(#REF!+K88)</f>
        <v>#REF!</v>
      </c>
      <c r="X88" s="51" t="str">
        <f aca="false">IF((N88+O88)=0,"N",0)</f>
        <v>N</v>
      </c>
      <c r="Y88" s="51" t="e">
        <f aca="false">IF(#REF!=0,"N",0)</f>
        <v>#REF!</v>
      </c>
      <c r="Z88" s="51" t="e">
        <f aca="false">IF(#REF!=0,"N",0)</f>
        <v>#REF!</v>
      </c>
      <c r="AA88" s="51" t="e">
        <f aca="false">IF(#REF!=0,"N",0)</f>
        <v>#REF!</v>
      </c>
      <c r="AB88" s="51" t="e">
        <f aca="false">IF(#REF!=0,"N",0)</f>
        <v>#REF!</v>
      </c>
      <c r="AC88" s="51"/>
    </row>
    <row r="89" customFormat="false" ht="12.75" hidden="false" customHeight="false" outlineLevel="0" collapsed="false">
      <c r="A89" s="42" t="n">
        <v>542</v>
      </c>
      <c r="B89" s="43" t="s">
        <v>114</v>
      </c>
      <c r="C89" s="44" t="n">
        <v>6541</v>
      </c>
      <c r="D89" s="44" t="n">
        <v>6442</v>
      </c>
      <c r="E89" s="45" t="n">
        <f aca="false">D89-C89</f>
        <v>-99</v>
      </c>
      <c r="F89" s="46" t="n">
        <f aca="false">G89+H89</f>
        <v>906.542451465696</v>
      </c>
      <c r="G89" s="46"/>
      <c r="H89" s="46" t="n">
        <v>906.542451465696</v>
      </c>
      <c r="I89" s="46" t="n">
        <v>0</v>
      </c>
      <c r="J89" s="46" t="n">
        <v>56.4724610698438</v>
      </c>
      <c r="K89" s="47" t="n">
        <f aca="false">H89-J89</f>
        <v>850.069990395852</v>
      </c>
      <c r="L89" s="46" t="n">
        <v>148.543834595229</v>
      </c>
      <c r="M89" s="46" t="n">
        <v>481.679402080096</v>
      </c>
      <c r="N89" s="53" t="n">
        <v>0</v>
      </c>
      <c r="O89" s="54" t="n">
        <v>0</v>
      </c>
      <c r="P89" s="49" t="n">
        <f aca="false">N89+O89</f>
        <v>0</v>
      </c>
      <c r="Q89" s="50" t="e">
        <f aca="false">((#REF!/#REF!*30)+(#REF!/#REF!*110)+(#REF!/#REF!*230)+(#REF!/#REF!*450)+(#REF!/#REF!*750)+(#REF!/#REF!*1050)+(#REF!/#REF!*1350)+(#REF!/#REF!*1650)+(#REF!/#REF!*1950)+(#REF!/#REF!*2300))</f>
        <v>#REF!</v>
      </c>
      <c r="R89" s="50" t="e">
        <f aca="false">IF(Q89&gt;=300,INT(Q89/50),INT(Q89/10))</f>
        <v>#REF!</v>
      </c>
      <c r="S89" s="50" t="e">
        <f aca="false">IF(Q89&gt;=300,R89*50,R89*10)</f>
        <v>#REF!</v>
      </c>
      <c r="T89" s="50" t="e">
        <f aca="false">IF(Q89&gt;=300,(Q89-S89)/50,(Q89-S89)/10)</f>
        <v>#REF!</v>
      </c>
      <c r="U89" s="7" t="e">
        <f aca="false">#REF!-(#REF!+#REF!+#REF!+#REF!+#REF!+#REF!+#REF!+#REF!+#REF!+#REF!)</f>
        <v>#REF!</v>
      </c>
      <c r="V89" s="7" t="e">
        <f aca="false">#REF!-(#REF!+#REF!)</f>
        <v>#REF!</v>
      </c>
      <c r="W89" s="7" t="e">
        <f aca="false">#REF!-(#REF!+K89)</f>
        <v>#REF!</v>
      </c>
      <c r="X89" s="51" t="str">
        <f aca="false">IF((N89+O89)=0,"N",0)</f>
        <v>N</v>
      </c>
      <c r="Y89" s="51" t="e">
        <f aca="false">IF(#REF!=0,"N",0)</f>
        <v>#REF!</v>
      </c>
      <c r="Z89" s="51" t="e">
        <f aca="false">IF(#REF!=0,"N",0)</f>
        <v>#REF!</v>
      </c>
      <c r="AA89" s="51" t="e">
        <f aca="false">IF(#REF!=0,"N",0)</f>
        <v>#REF!</v>
      </c>
      <c r="AB89" s="51" t="e">
        <f aca="false">IF(#REF!=0,"N",0)</f>
        <v>#REF!</v>
      </c>
      <c r="AC89" s="51"/>
    </row>
    <row r="90" customFormat="false" ht="12.75" hidden="false" customHeight="false" outlineLevel="0" collapsed="false">
      <c r="A90" s="42" t="n">
        <v>543</v>
      </c>
      <c r="B90" s="43" t="s">
        <v>115</v>
      </c>
      <c r="C90" s="44" t="n">
        <v>2303</v>
      </c>
      <c r="D90" s="44" t="n">
        <v>2245</v>
      </c>
      <c r="E90" s="45" t="n">
        <f aca="false">D90-C90</f>
        <v>-58</v>
      </c>
      <c r="F90" s="46" t="n">
        <f aca="false">G90+H90</f>
        <v>463.240932859185</v>
      </c>
      <c r="G90" s="46"/>
      <c r="H90" s="46" t="n">
        <v>463.240932859185</v>
      </c>
      <c r="I90" s="46" t="n">
        <v>0</v>
      </c>
      <c r="J90" s="46" t="n">
        <v>42.4375556875032</v>
      </c>
      <c r="K90" s="47" t="n">
        <f aca="false">H90-J90</f>
        <v>420.803377171682</v>
      </c>
      <c r="L90" s="46" t="n">
        <v>44.2878563793675</v>
      </c>
      <c r="M90" s="46" t="n">
        <v>209.402202389559</v>
      </c>
      <c r="N90" s="53" t="n">
        <v>0</v>
      </c>
      <c r="O90" s="54" t="n">
        <v>0</v>
      </c>
      <c r="P90" s="49" t="n">
        <f aca="false">N90+O90</f>
        <v>0</v>
      </c>
      <c r="Q90" s="50" t="e">
        <f aca="false">((#REF!/#REF!*30)+(#REF!/#REF!*110)+(#REF!/#REF!*230)+(#REF!/#REF!*450)+(#REF!/#REF!*750)+(#REF!/#REF!*1050)+(#REF!/#REF!*1350)+(#REF!/#REF!*1650)+(#REF!/#REF!*1950)+(#REF!/#REF!*2300))</f>
        <v>#REF!</v>
      </c>
      <c r="R90" s="50" t="e">
        <f aca="false">IF(Q90&gt;=300,INT(Q90/50),INT(Q90/10))</f>
        <v>#REF!</v>
      </c>
      <c r="S90" s="50" t="e">
        <f aca="false">IF(Q90&gt;=300,R90*50,R90*10)</f>
        <v>#REF!</v>
      </c>
      <c r="T90" s="50" t="e">
        <f aca="false">IF(Q90&gt;=300,(Q90-S90)/50,(Q90-S90)/10)</f>
        <v>#REF!</v>
      </c>
      <c r="U90" s="7" t="e">
        <f aca="false">#REF!-(#REF!+#REF!+#REF!+#REF!+#REF!+#REF!+#REF!+#REF!+#REF!+#REF!)</f>
        <v>#REF!</v>
      </c>
      <c r="V90" s="7" t="e">
        <f aca="false">#REF!-(#REF!+#REF!)</f>
        <v>#REF!</v>
      </c>
      <c r="W90" s="7" t="e">
        <f aca="false">#REF!-(#REF!+K90)</f>
        <v>#REF!</v>
      </c>
      <c r="X90" s="51" t="str">
        <f aca="false">IF((N90+O90)=0,"N",0)</f>
        <v>N</v>
      </c>
      <c r="Y90" s="51" t="e">
        <f aca="false">IF(#REF!=0,"N",0)</f>
        <v>#REF!</v>
      </c>
      <c r="Z90" s="51" t="e">
        <f aca="false">IF(#REF!=0,"N",0)</f>
        <v>#REF!</v>
      </c>
      <c r="AA90" s="51" t="e">
        <f aca="false">IF(#REF!=0,"N",0)</f>
        <v>#REF!</v>
      </c>
      <c r="AB90" s="51" t="e">
        <f aca="false">IF(#REF!=0,"N",0)</f>
        <v>#REF!</v>
      </c>
      <c r="AC90" s="51"/>
    </row>
    <row r="91" customFormat="false" ht="12.75" hidden="false" customHeight="false" outlineLevel="0" collapsed="false">
      <c r="A91" s="42" t="n">
        <v>544</v>
      </c>
      <c r="B91" s="43" t="s">
        <v>116</v>
      </c>
      <c r="C91" s="44" t="n">
        <v>3118</v>
      </c>
      <c r="D91" s="44" t="n">
        <v>3114</v>
      </c>
      <c r="E91" s="45" t="n">
        <f aca="false">D91-C91</f>
        <v>-4</v>
      </c>
      <c r="F91" s="46" t="n">
        <f aca="false">G91+H91</f>
        <v>963.099649897429</v>
      </c>
      <c r="G91" s="46"/>
      <c r="H91" s="46" t="n">
        <v>963.099649897429</v>
      </c>
      <c r="I91" s="46" t="n">
        <v>0</v>
      </c>
      <c r="J91" s="46" t="n">
        <v>82.4348759227202</v>
      </c>
      <c r="K91" s="47" t="n">
        <f aca="false">H91-J91</f>
        <v>880.664773974709</v>
      </c>
      <c r="L91" s="46" t="n">
        <v>127.733647700128</v>
      </c>
      <c r="M91" s="46" t="n">
        <v>248.959254778197</v>
      </c>
      <c r="N91" s="53" t="n">
        <v>0</v>
      </c>
      <c r="O91" s="54" t="n">
        <v>0</v>
      </c>
      <c r="P91" s="49" t="n">
        <f aca="false">N91+O91</f>
        <v>0</v>
      </c>
      <c r="Q91" s="50" t="e">
        <f aca="false">((#REF!/#REF!*30)+(#REF!/#REF!*110)+(#REF!/#REF!*230)+(#REF!/#REF!*450)+(#REF!/#REF!*750)+(#REF!/#REF!*1050)+(#REF!/#REF!*1350)+(#REF!/#REF!*1650)+(#REF!/#REF!*1950)+(#REF!/#REF!*2300))</f>
        <v>#REF!</v>
      </c>
      <c r="R91" s="50" t="e">
        <f aca="false">IF(Q91&gt;=300,INT(Q91/50),INT(Q91/10))</f>
        <v>#REF!</v>
      </c>
      <c r="S91" s="50" t="e">
        <f aca="false">IF(Q91&gt;=300,R91*50,R91*10)</f>
        <v>#REF!</v>
      </c>
      <c r="T91" s="50" t="e">
        <f aca="false">IF(Q91&gt;=300,(Q91-S91)/50,(Q91-S91)/10)</f>
        <v>#REF!</v>
      </c>
      <c r="U91" s="7" t="e">
        <f aca="false">#REF!-(#REF!+#REF!+#REF!+#REF!+#REF!+#REF!+#REF!+#REF!+#REF!+#REF!)</f>
        <v>#REF!</v>
      </c>
      <c r="V91" s="7" t="e">
        <f aca="false">#REF!-(#REF!+#REF!)</f>
        <v>#REF!</v>
      </c>
      <c r="W91" s="7" t="e">
        <f aca="false">#REF!-(#REF!+K91)</f>
        <v>#REF!</v>
      </c>
      <c r="X91" s="51" t="str">
        <f aca="false">IF((N91+O91)=0,"N",0)</f>
        <v>N</v>
      </c>
      <c r="Y91" s="51" t="e">
        <f aca="false">IF(#REF!=0,"N",0)</f>
        <v>#REF!</v>
      </c>
      <c r="Z91" s="51" t="e">
        <f aca="false">IF(#REF!=0,"N",0)</f>
        <v>#REF!</v>
      </c>
      <c r="AA91" s="51" t="e">
        <f aca="false">IF(#REF!=0,"N",0)</f>
        <v>#REF!</v>
      </c>
      <c r="AB91" s="51" t="e">
        <f aca="false">IF(#REF!=0,"N",0)</f>
        <v>#REF!</v>
      </c>
      <c r="AC91" s="51"/>
    </row>
    <row r="92" customFormat="false" ht="12.75" hidden="false" customHeight="false" outlineLevel="0" collapsed="false">
      <c r="A92" s="42" t="n">
        <v>545</v>
      </c>
      <c r="B92" s="43" t="s">
        <v>117</v>
      </c>
      <c r="C92" s="44" t="n">
        <v>1616</v>
      </c>
      <c r="D92" s="44" t="n">
        <v>1613</v>
      </c>
      <c r="E92" s="45" t="n">
        <f aca="false">D92-C92</f>
        <v>-3</v>
      </c>
      <c r="F92" s="46" t="n">
        <f aca="false">G92+H92</f>
        <v>1505.23767822387</v>
      </c>
      <c r="G92" s="46"/>
      <c r="H92" s="46" t="n">
        <v>1505.23767822387</v>
      </c>
      <c r="I92" s="46" t="n">
        <v>11.3385311571597</v>
      </c>
      <c r="J92" s="46" t="n">
        <v>194.147547861754</v>
      </c>
      <c r="K92" s="47" t="n">
        <f aca="false">H92-J92</f>
        <v>1311.09013036212</v>
      </c>
      <c r="L92" s="46" t="n">
        <v>27.7616820794521</v>
      </c>
      <c r="M92" s="46" t="n">
        <v>194.999880992322</v>
      </c>
      <c r="N92" s="53" t="n">
        <v>0</v>
      </c>
      <c r="O92" s="54" t="n">
        <v>0</v>
      </c>
      <c r="P92" s="49" t="n">
        <f aca="false">N92+O92</f>
        <v>0</v>
      </c>
      <c r="Q92" s="50" t="e">
        <f aca="false">((#REF!/#REF!*30)+(#REF!/#REF!*110)+(#REF!/#REF!*230)+(#REF!/#REF!*450)+(#REF!/#REF!*750)+(#REF!/#REF!*1050)+(#REF!/#REF!*1350)+(#REF!/#REF!*1650)+(#REF!/#REF!*1950)+(#REF!/#REF!*2300))</f>
        <v>#REF!</v>
      </c>
      <c r="R92" s="50" t="e">
        <f aca="false">IF(Q92&gt;=300,INT(Q92/50),INT(Q92/10))</f>
        <v>#REF!</v>
      </c>
      <c r="S92" s="50" t="e">
        <f aca="false">IF(Q92&gt;=300,R92*50,R92*10)</f>
        <v>#REF!</v>
      </c>
      <c r="T92" s="50" t="e">
        <f aca="false">IF(Q92&gt;=300,(Q92-S92)/50,(Q92-S92)/10)</f>
        <v>#REF!</v>
      </c>
      <c r="U92" s="7" t="e">
        <f aca="false">#REF!-(#REF!+#REF!+#REF!+#REF!+#REF!+#REF!+#REF!+#REF!+#REF!+#REF!)</f>
        <v>#REF!</v>
      </c>
      <c r="V92" s="7" t="e">
        <f aca="false">#REF!-(#REF!+#REF!)</f>
        <v>#REF!</v>
      </c>
      <c r="W92" s="7" t="e">
        <f aca="false">#REF!-(#REF!+K92)</f>
        <v>#REF!</v>
      </c>
      <c r="X92" s="51" t="str">
        <f aca="false">IF((N92+O92)=0,"N",0)</f>
        <v>N</v>
      </c>
      <c r="Y92" s="51" t="e">
        <f aca="false">IF(#REF!=0,"N",0)</f>
        <v>#REF!</v>
      </c>
      <c r="Z92" s="51" t="e">
        <f aca="false">IF(#REF!=0,"N",0)</f>
        <v>#REF!</v>
      </c>
      <c r="AA92" s="51" t="e">
        <f aca="false">IF(#REF!=0,"N",0)</f>
        <v>#REF!</v>
      </c>
      <c r="AB92" s="51" t="e">
        <f aca="false">IF(#REF!=0,"N",0)</f>
        <v>#REF!</v>
      </c>
      <c r="AC92" s="51"/>
    </row>
    <row r="93" customFormat="false" ht="12.75" hidden="false" customHeight="false" outlineLevel="0" collapsed="false">
      <c r="A93" s="42" t="n">
        <v>602</v>
      </c>
      <c r="B93" s="43" t="s">
        <v>118</v>
      </c>
      <c r="C93" s="44" t="n">
        <v>56691</v>
      </c>
      <c r="D93" s="44" t="n">
        <v>57148</v>
      </c>
      <c r="E93" s="45" t="n">
        <f aca="false">D93-C93</f>
        <v>457</v>
      </c>
      <c r="F93" s="46" t="n">
        <f aca="false">G93+H93</f>
        <v>145.923632841154</v>
      </c>
      <c r="G93" s="46" t="n">
        <v>8.46120341304</v>
      </c>
      <c r="H93" s="46" t="n">
        <v>137.462429428114</v>
      </c>
      <c r="I93" s="46" t="n">
        <v>0</v>
      </c>
      <c r="J93" s="46" t="n">
        <v>2.77997000879299</v>
      </c>
      <c r="K93" s="47" t="n">
        <f aca="false">H93-J93</f>
        <v>134.682459419321</v>
      </c>
      <c r="L93" s="46" t="n">
        <v>1.55533940416498</v>
      </c>
      <c r="M93" s="46" t="n">
        <v>95.1460863914359</v>
      </c>
      <c r="N93" s="52" t="n">
        <v>12.5067</v>
      </c>
      <c r="O93" s="49" t="n">
        <v>4.3396</v>
      </c>
      <c r="P93" s="49" t="n">
        <f aca="false">N93+O93</f>
        <v>16.8463</v>
      </c>
      <c r="Q93" s="50" t="e">
        <f aca="false">((#REF!/#REF!*30)+(#REF!/#REF!*110)+(#REF!/#REF!*230)+(#REF!/#REF!*450)+(#REF!/#REF!*750)+(#REF!/#REF!*1050)+(#REF!/#REF!*1350)+(#REF!/#REF!*1650)+(#REF!/#REF!*1950)+(#REF!/#REF!*2300))</f>
        <v>#REF!</v>
      </c>
      <c r="R93" s="50" t="e">
        <f aca="false">IF(Q93&gt;=300,INT(Q93/50),INT(Q93/10))</f>
        <v>#REF!</v>
      </c>
      <c r="S93" s="50" t="e">
        <f aca="false">IF(Q93&gt;=300,R93*50,R93*10)</f>
        <v>#REF!</v>
      </c>
      <c r="T93" s="50" t="e">
        <f aca="false">IF(Q93&gt;=300,(Q93-S93)/50,(Q93-S93)/10)</f>
        <v>#REF!</v>
      </c>
      <c r="U93" s="7" t="e">
        <f aca="false">#REF!-(#REF!+#REF!+#REF!+#REF!+#REF!+#REF!+#REF!+#REF!+#REF!+#REF!)</f>
        <v>#REF!</v>
      </c>
      <c r="V93" s="7" t="e">
        <f aca="false">#REF!-(#REF!+#REF!)</f>
        <v>#REF!</v>
      </c>
      <c r="W93" s="7" t="e">
        <f aca="false">#REF!-(#REF!+K93)</f>
        <v>#REF!</v>
      </c>
      <c r="X93" s="51" t="n">
        <f aca="false">IF((N93+O93)=0,"N",0)</f>
        <v>0</v>
      </c>
      <c r="Y93" s="51" t="e">
        <f aca="false">IF(#REF!=0,"N",0)</f>
        <v>#REF!</v>
      </c>
      <c r="Z93" s="51" t="e">
        <f aca="false">IF(#REF!=0,"N",0)</f>
        <v>#REF!</v>
      </c>
      <c r="AA93" s="51" t="e">
        <f aca="false">IF(#REF!=0,"N",0)</f>
        <v>#REF!</v>
      </c>
      <c r="AB93" s="51" t="e">
        <f aca="false">IF(#REF!=0,"N",0)</f>
        <v>#REF!</v>
      </c>
      <c r="AC93" s="51"/>
    </row>
    <row r="94" customFormat="false" ht="12.75" hidden="false" customHeight="false" outlineLevel="0" collapsed="false">
      <c r="A94" s="42" t="n">
        <v>604</v>
      </c>
      <c r="B94" s="43" t="s">
        <v>119</v>
      </c>
      <c r="C94" s="44" t="n">
        <v>23147</v>
      </c>
      <c r="D94" s="44" t="n">
        <v>23244</v>
      </c>
      <c r="E94" s="45" t="n">
        <f aca="false">D94-C94</f>
        <v>97</v>
      </c>
      <c r="F94" s="46" t="n">
        <f aca="false">G94+H94</f>
        <v>792.268497142254</v>
      </c>
      <c r="G94" s="46"/>
      <c r="H94" s="46" t="n">
        <v>792.268497142254</v>
      </c>
      <c r="I94" s="46" t="n">
        <v>0</v>
      </c>
      <c r="J94" s="46" t="n">
        <v>38.9052604110034</v>
      </c>
      <c r="K94" s="47" t="n">
        <f aca="false">H94-J94</f>
        <v>753.363236731251</v>
      </c>
      <c r="L94" s="46" t="n">
        <v>23.2007702232775</v>
      </c>
      <c r="M94" s="46" t="n">
        <v>646.353233526762</v>
      </c>
      <c r="N94" s="52" t="n">
        <v>0</v>
      </c>
      <c r="O94" s="49" t="n">
        <v>0</v>
      </c>
      <c r="P94" s="49" t="n">
        <f aca="false">N94+O94</f>
        <v>0</v>
      </c>
      <c r="Q94" s="50" t="e">
        <f aca="false">((#REF!/#REF!*30)+(#REF!/#REF!*110)+(#REF!/#REF!*230)+(#REF!/#REF!*450)+(#REF!/#REF!*750)+(#REF!/#REF!*1050)+(#REF!/#REF!*1350)+(#REF!/#REF!*1650)+(#REF!/#REF!*1950)+(#REF!/#REF!*2300))</f>
        <v>#REF!</v>
      </c>
      <c r="R94" s="50" t="e">
        <f aca="false">IF(Q94&gt;=300,INT(Q94/50),INT(Q94/10))</f>
        <v>#REF!</v>
      </c>
      <c r="S94" s="50" t="e">
        <f aca="false">IF(Q94&gt;=300,R94*50,R94*10)</f>
        <v>#REF!</v>
      </c>
      <c r="T94" s="50" t="e">
        <f aca="false">IF(Q94&gt;=300,(Q94-S94)/50,(Q94-S94)/10)</f>
        <v>#REF!</v>
      </c>
      <c r="U94" s="7" t="e">
        <f aca="false">#REF!-(#REF!+#REF!+#REF!+#REF!+#REF!+#REF!+#REF!+#REF!+#REF!+#REF!)</f>
        <v>#REF!</v>
      </c>
      <c r="V94" s="7" t="e">
        <f aca="false">#REF!-(#REF!+#REF!)</f>
        <v>#REF!</v>
      </c>
      <c r="W94" s="7" t="e">
        <f aca="false">#REF!-(#REF!+K94)</f>
        <v>#REF!</v>
      </c>
      <c r="X94" s="51" t="str">
        <f aca="false">IF((N94+O94)=0,"N",0)</f>
        <v>N</v>
      </c>
      <c r="Y94" s="51" t="e">
        <f aca="false">IF(#REF!=0,"N",0)</f>
        <v>#REF!</v>
      </c>
      <c r="Z94" s="51" t="e">
        <f aca="false">IF(#REF!=0,"N",0)</f>
        <v>#REF!</v>
      </c>
      <c r="AA94" s="51" t="e">
        <f aca="false">IF(#REF!=0,"N",0)</f>
        <v>#REF!</v>
      </c>
      <c r="AB94" s="51" t="e">
        <f aca="false">IF(#REF!=0,"N",0)</f>
        <v>#REF!</v>
      </c>
      <c r="AC94" s="51"/>
    </row>
    <row r="95" customFormat="false" ht="12.75" hidden="false" customHeight="false" outlineLevel="0" collapsed="false">
      <c r="A95" s="42" t="n">
        <v>605</v>
      </c>
      <c r="B95" s="43" t="s">
        <v>120</v>
      </c>
      <c r="C95" s="44" t="n">
        <v>28076</v>
      </c>
      <c r="D95" s="44" t="n">
        <v>28079</v>
      </c>
      <c r="E95" s="45" t="n">
        <f aca="false">D95-C95</f>
        <v>3</v>
      </c>
      <c r="F95" s="46" t="n">
        <f aca="false">G95+H95</f>
        <v>1552.11241811033</v>
      </c>
      <c r="G95" s="46"/>
      <c r="H95" s="46" t="n">
        <v>1552.11241811033</v>
      </c>
      <c r="I95" s="46" t="n">
        <v>0</v>
      </c>
      <c r="J95" s="46" t="n">
        <v>128.670747109733</v>
      </c>
      <c r="K95" s="47" t="n">
        <f aca="false">H95-J95</f>
        <v>1423.4416710006</v>
      </c>
      <c r="L95" s="46" t="n">
        <v>57.4450288177889</v>
      </c>
      <c r="M95" s="46" t="n">
        <v>1209.37510549981</v>
      </c>
      <c r="N95" s="52" t="n">
        <v>0</v>
      </c>
      <c r="O95" s="49" t="n">
        <v>0</v>
      </c>
      <c r="P95" s="49" t="n">
        <f aca="false">N95+O95</f>
        <v>0</v>
      </c>
      <c r="Q95" s="50" t="e">
        <f aca="false">((#REF!/#REF!*30)+(#REF!/#REF!*110)+(#REF!/#REF!*230)+(#REF!/#REF!*450)+(#REF!/#REF!*750)+(#REF!/#REF!*1050)+(#REF!/#REF!*1350)+(#REF!/#REF!*1650)+(#REF!/#REF!*1950)+(#REF!/#REF!*2300))</f>
        <v>#REF!</v>
      </c>
      <c r="R95" s="50" t="e">
        <f aca="false">IF(Q95&gt;=300,INT(Q95/50),INT(Q95/10))</f>
        <v>#REF!</v>
      </c>
      <c r="S95" s="50" t="e">
        <f aca="false">IF(Q95&gt;=300,R95*50,R95*10)</f>
        <v>#REF!</v>
      </c>
      <c r="T95" s="50" t="e">
        <f aca="false">IF(Q95&gt;=300,(Q95-S95)/50,(Q95-S95)/10)</f>
        <v>#REF!</v>
      </c>
      <c r="U95" s="7" t="e">
        <f aca="false">#REF!-(#REF!+#REF!+#REF!+#REF!+#REF!+#REF!+#REF!+#REF!+#REF!+#REF!)</f>
        <v>#REF!</v>
      </c>
      <c r="V95" s="7" t="e">
        <f aca="false">#REF!-(#REF!+#REF!)</f>
        <v>#REF!</v>
      </c>
      <c r="W95" s="7" t="e">
        <f aca="false">#REF!-(#REF!+K95)</f>
        <v>#REF!</v>
      </c>
      <c r="X95" s="51" t="str">
        <f aca="false">IF((N95+O95)=0,"N",0)</f>
        <v>N</v>
      </c>
      <c r="Y95" s="51" t="e">
        <f aca="false">IF(#REF!=0,"N",0)</f>
        <v>#REF!</v>
      </c>
      <c r="Z95" s="51" t="e">
        <f aca="false">IF(#REF!=0,"N",0)</f>
        <v>#REF!</v>
      </c>
      <c r="AA95" s="51" t="e">
        <f aca="false">IF(#REF!=0,"N",0)</f>
        <v>#REF!</v>
      </c>
      <c r="AB95" s="51" t="e">
        <f aca="false">IF(#REF!=0,"N",0)</f>
        <v>#REF!</v>
      </c>
      <c r="AC95" s="51"/>
    </row>
    <row r="96" customFormat="false" ht="12.75" hidden="false" customHeight="false" outlineLevel="0" collapsed="false">
      <c r="A96" s="42" t="n">
        <v>612</v>
      </c>
      <c r="B96" s="43" t="s">
        <v>121</v>
      </c>
      <c r="C96" s="44" t="n">
        <v>5219</v>
      </c>
      <c r="D96" s="44" t="n">
        <v>5229</v>
      </c>
      <c r="E96" s="45" t="n">
        <f aca="false">D96-C96</f>
        <v>10</v>
      </c>
      <c r="F96" s="46" t="n">
        <f aca="false">G96+H96</f>
        <v>197.643696278999</v>
      </c>
      <c r="G96" s="46"/>
      <c r="H96" s="46" t="n">
        <v>197.643696278999</v>
      </c>
      <c r="I96" s="46" t="n">
        <v>0</v>
      </c>
      <c r="J96" s="46" t="n">
        <v>63.4442789508683</v>
      </c>
      <c r="K96" s="47" t="n">
        <f aca="false">H96-J96</f>
        <v>134.199417328131</v>
      </c>
      <c r="L96" s="46" t="n">
        <v>3.43114813071905</v>
      </c>
      <c r="M96" s="46" t="n">
        <v>99.2633508682359</v>
      </c>
      <c r="N96" s="52" t="n">
        <v>0</v>
      </c>
      <c r="O96" s="49" t="n">
        <v>0</v>
      </c>
      <c r="P96" s="49" t="n">
        <f aca="false">N96+O96</f>
        <v>0</v>
      </c>
      <c r="Q96" s="50" t="e">
        <f aca="false">((#REF!/#REF!*30)+(#REF!/#REF!*110)+(#REF!/#REF!*230)+(#REF!/#REF!*450)+(#REF!/#REF!*750)+(#REF!/#REF!*1050)+(#REF!/#REF!*1350)+(#REF!/#REF!*1650)+(#REF!/#REF!*1950)+(#REF!/#REF!*2300))</f>
        <v>#REF!</v>
      </c>
      <c r="R96" s="50" t="e">
        <f aca="false">IF(Q96&gt;=300,INT(Q96/50),INT(Q96/10))</f>
        <v>#REF!</v>
      </c>
      <c r="S96" s="50" t="e">
        <f aca="false">IF(Q96&gt;=300,R96*50,R96*10)</f>
        <v>#REF!</v>
      </c>
      <c r="T96" s="50" t="e">
        <f aca="false">IF(Q96&gt;=300,(Q96-S96)/50,(Q96-S96)/10)</f>
        <v>#REF!</v>
      </c>
      <c r="U96" s="7" t="e">
        <f aca="false">#REF!-(#REF!+#REF!+#REF!+#REF!+#REF!+#REF!+#REF!+#REF!+#REF!+#REF!)</f>
        <v>#REF!</v>
      </c>
      <c r="V96" s="7" t="e">
        <f aca="false">#REF!-(#REF!+#REF!)</f>
        <v>#REF!</v>
      </c>
      <c r="W96" s="7" t="e">
        <f aca="false">#REF!-(#REF!+K96)</f>
        <v>#REF!</v>
      </c>
      <c r="X96" s="51" t="str">
        <f aca="false">IF((N96+O96)=0,"N",0)</f>
        <v>N</v>
      </c>
      <c r="Y96" s="51" t="e">
        <f aca="false">IF(#REF!=0,"N",0)</f>
        <v>#REF!</v>
      </c>
      <c r="Z96" s="51" t="e">
        <f aca="false">IF(#REF!=0,"N",0)</f>
        <v>#REF!</v>
      </c>
      <c r="AA96" s="51" t="e">
        <f aca="false">IF(#REF!=0,"N",0)</f>
        <v>#REF!</v>
      </c>
      <c r="AB96" s="51" t="e">
        <f aca="false">IF(#REF!=0,"N",0)</f>
        <v>#REF!</v>
      </c>
      <c r="AC96" s="51"/>
    </row>
    <row r="97" customFormat="false" ht="12.75" hidden="false" customHeight="false" outlineLevel="0" collapsed="false">
      <c r="A97" s="42" t="n">
        <v>615</v>
      </c>
      <c r="B97" s="43" t="s">
        <v>122</v>
      </c>
      <c r="C97" s="44" t="n">
        <v>1028</v>
      </c>
      <c r="D97" s="44" t="n">
        <v>1014</v>
      </c>
      <c r="E97" s="45" t="n">
        <f aca="false">D97-C97</f>
        <v>-14</v>
      </c>
      <c r="F97" s="46" t="n">
        <f aca="false">G97+H97</f>
        <v>704.480093491469</v>
      </c>
      <c r="G97" s="46"/>
      <c r="H97" s="46" t="n">
        <v>704.480093491469</v>
      </c>
      <c r="I97" s="46" t="n">
        <v>0</v>
      </c>
      <c r="J97" s="46" t="n">
        <v>34.0553707653788</v>
      </c>
      <c r="K97" s="47" t="n">
        <f aca="false">H97-J97</f>
        <v>670.42472272609</v>
      </c>
      <c r="L97" s="46" t="n">
        <v>47.4440972405819</v>
      </c>
      <c r="M97" s="46" t="n">
        <v>453.39927341445</v>
      </c>
      <c r="N97" s="52" t="n">
        <v>0</v>
      </c>
      <c r="O97" s="49" t="n">
        <v>0</v>
      </c>
      <c r="P97" s="49" t="n">
        <f aca="false">N97+O97</f>
        <v>0</v>
      </c>
      <c r="Q97" s="50" t="e">
        <f aca="false">((#REF!/#REF!*30)+(#REF!/#REF!*110)+(#REF!/#REF!*230)+(#REF!/#REF!*450)+(#REF!/#REF!*750)+(#REF!/#REF!*1050)+(#REF!/#REF!*1350)+(#REF!/#REF!*1650)+(#REF!/#REF!*1950)+(#REF!/#REF!*2300))</f>
        <v>#REF!</v>
      </c>
      <c r="R97" s="50" t="e">
        <f aca="false">IF(Q97&gt;=300,INT(Q97/50),INT(Q97/10))</f>
        <v>#REF!</v>
      </c>
      <c r="S97" s="50" t="e">
        <f aca="false">IF(Q97&gt;=300,R97*50,R97*10)</f>
        <v>#REF!</v>
      </c>
      <c r="T97" s="50" t="e">
        <f aca="false">IF(Q97&gt;=300,(Q97-S97)/50,(Q97-S97)/10)</f>
        <v>#REF!</v>
      </c>
      <c r="U97" s="7" t="e">
        <f aca="false">#REF!-(#REF!+#REF!+#REF!+#REF!+#REF!+#REF!+#REF!+#REF!+#REF!+#REF!)</f>
        <v>#REF!</v>
      </c>
      <c r="V97" s="7" t="e">
        <f aca="false">#REF!-(#REF!+#REF!)</f>
        <v>#REF!</v>
      </c>
      <c r="W97" s="7" t="e">
        <f aca="false">#REF!-(#REF!+K97)</f>
        <v>#REF!</v>
      </c>
      <c r="X97" s="51" t="str">
        <f aca="false">IF((N97+O97)=0,"N",0)</f>
        <v>N</v>
      </c>
      <c r="Y97" s="51" t="e">
        <f aca="false">IF(#REF!=0,"N",0)</f>
        <v>#REF!</v>
      </c>
      <c r="Z97" s="51" t="e">
        <f aca="false">IF(#REF!=0,"N",0)</f>
        <v>#REF!</v>
      </c>
      <c r="AA97" s="51" t="e">
        <f aca="false">IF(#REF!=0,"N",0)</f>
        <v>#REF!</v>
      </c>
      <c r="AB97" s="51" t="e">
        <f aca="false">IF(#REF!=0,"N",0)</f>
        <v>#REF!</v>
      </c>
      <c r="AC97" s="51"/>
    </row>
    <row r="98" customFormat="false" ht="12.75" hidden="false" customHeight="false" outlineLevel="0" collapsed="false">
      <c r="A98" s="42" t="n">
        <v>616</v>
      </c>
      <c r="B98" s="43" t="s">
        <v>66</v>
      </c>
      <c r="C98" s="44" t="n">
        <v>3467</v>
      </c>
      <c r="D98" s="44" t="n">
        <v>3485</v>
      </c>
      <c r="E98" s="45" t="n">
        <f aca="false">D98-C98</f>
        <v>18</v>
      </c>
      <c r="F98" s="46" t="n">
        <f aca="false">G98+H98</f>
        <v>809.634177008252</v>
      </c>
      <c r="G98" s="46"/>
      <c r="H98" s="46" t="n">
        <v>809.634177008252</v>
      </c>
      <c r="I98" s="46" t="n">
        <v>0</v>
      </c>
      <c r="J98" s="46" t="n">
        <v>37.1235182996889</v>
      </c>
      <c r="K98" s="47" t="n">
        <f aca="false">H98-J98</f>
        <v>772.510658708563</v>
      </c>
      <c r="L98" s="46" t="n">
        <v>88.0461630775325</v>
      </c>
      <c r="M98" s="46" t="n">
        <v>545.902050062526</v>
      </c>
      <c r="N98" s="52" t="n">
        <v>0</v>
      </c>
      <c r="O98" s="49" t="n">
        <v>0</v>
      </c>
      <c r="P98" s="49" t="n">
        <f aca="false">N98+O98</f>
        <v>0</v>
      </c>
      <c r="Q98" s="50" t="e">
        <f aca="false">((#REF!/#REF!*30)+(#REF!/#REF!*110)+(#REF!/#REF!*230)+(#REF!/#REF!*450)+(#REF!/#REF!*750)+(#REF!/#REF!*1050)+(#REF!/#REF!*1350)+(#REF!/#REF!*1650)+(#REF!/#REF!*1950)+(#REF!/#REF!*2300))</f>
        <v>#REF!</v>
      </c>
      <c r="R98" s="50" t="e">
        <f aca="false">IF(Q98&gt;=300,INT(Q98/50),INT(Q98/10))</f>
        <v>#REF!</v>
      </c>
      <c r="S98" s="50" t="e">
        <f aca="false">IF(Q98&gt;=300,R98*50,R98*10)</f>
        <v>#REF!</v>
      </c>
      <c r="T98" s="50" t="e">
        <f aca="false">IF(Q98&gt;=300,(Q98-S98)/50,(Q98-S98)/10)</f>
        <v>#REF!</v>
      </c>
      <c r="U98" s="7" t="e">
        <f aca="false">#REF!-(#REF!+#REF!+#REF!+#REF!+#REF!+#REF!+#REF!+#REF!+#REF!+#REF!)</f>
        <v>#REF!</v>
      </c>
      <c r="V98" s="7" t="e">
        <f aca="false">#REF!-(#REF!+#REF!)</f>
        <v>#REF!</v>
      </c>
      <c r="W98" s="7" t="e">
        <f aca="false">#REF!-(#REF!+K98)</f>
        <v>#REF!</v>
      </c>
      <c r="X98" s="51" t="str">
        <f aca="false">IF((N98+O98)=0,"N",0)</f>
        <v>N</v>
      </c>
      <c r="Y98" s="51" t="e">
        <f aca="false">IF(#REF!=0,"N",0)</f>
        <v>#REF!</v>
      </c>
      <c r="Z98" s="51" t="e">
        <f aca="false">IF(#REF!=0,"N",0)</f>
        <v>#REF!</v>
      </c>
      <c r="AA98" s="51" t="e">
        <f aca="false">IF(#REF!=0,"N",0)</f>
        <v>#REF!</v>
      </c>
      <c r="AB98" s="51" t="e">
        <f aca="false">IF(#REF!=0,"N",0)</f>
        <v>#REF!</v>
      </c>
      <c r="AC98" s="51"/>
    </row>
    <row r="99" customFormat="false" ht="12.75" hidden="false" customHeight="false" outlineLevel="0" collapsed="false">
      <c r="A99" s="42" t="n">
        <v>617</v>
      </c>
      <c r="B99" s="43" t="s">
        <v>123</v>
      </c>
      <c r="C99" s="44" t="n">
        <v>4367</v>
      </c>
      <c r="D99" s="44" t="n">
        <v>4375</v>
      </c>
      <c r="E99" s="45" t="n">
        <f aca="false">D99-C99</f>
        <v>8</v>
      </c>
      <c r="F99" s="46" t="n">
        <f aca="false">G99+H99</f>
        <v>532.507969395596</v>
      </c>
      <c r="G99" s="46"/>
      <c r="H99" s="46" t="n">
        <v>532.507969395596</v>
      </c>
      <c r="I99" s="46" t="n">
        <v>0</v>
      </c>
      <c r="J99" s="46" t="n">
        <v>18.1259903242059</v>
      </c>
      <c r="K99" s="47" t="n">
        <f aca="false">H99-J99</f>
        <v>514.38197907139</v>
      </c>
      <c r="L99" s="46" t="n">
        <v>73.4145456136757</v>
      </c>
      <c r="M99" s="46" t="n">
        <v>340.985864036514</v>
      </c>
      <c r="N99" s="52" t="n">
        <v>0</v>
      </c>
      <c r="O99" s="49" t="n">
        <v>0</v>
      </c>
      <c r="P99" s="49" t="n">
        <f aca="false">N99+O99</f>
        <v>0</v>
      </c>
      <c r="Q99" s="50" t="e">
        <f aca="false">((#REF!/#REF!*30)+(#REF!/#REF!*110)+(#REF!/#REF!*230)+(#REF!/#REF!*450)+(#REF!/#REF!*750)+(#REF!/#REF!*1050)+(#REF!/#REF!*1350)+(#REF!/#REF!*1650)+(#REF!/#REF!*1950)+(#REF!/#REF!*2300))</f>
        <v>#REF!</v>
      </c>
      <c r="R99" s="50" t="e">
        <f aca="false">IF(Q99&gt;=300,INT(Q99/50),INT(Q99/10))</f>
        <v>#REF!</v>
      </c>
      <c r="S99" s="50" t="e">
        <f aca="false">IF(Q99&gt;=300,R99*50,R99*10)</f>
        <v>#REF!</v>
      </c>
      <c r="T99" s="50" t="e">
        <f aca="false">IF(Q99&gt;=300,(Q99-S99)/50,(Q99-S99)/10)</f>
        <v>#REF!</v>
      </c>
      <c r="U99" s="7" t="e">
        <f aca="false">#REF!-(#REF!+#REF!+#REF!+#REF!+#REF!+#REF!+#REF!+#REF!+#REF!+#REF!)</f>
        <v>#REF!</v>
      </c>
      <c r="V99" s="7" t="e">
        <f aca="false">#REF!-(#REF!+#REF!)</f>
        <v>#REF!</v>
      </c>
      <c r="W99" s="7" t="e">
        <f aca="false">#REF!-(#REF!+K99)</f>
        <v>#REF!</v>
      </c>
      <c r="X99" s="51" t="str">
        <f aca="false">IF((N99+O99)=0,"N",0)</f>
        <v>N</v>
      </c>
      <c r="Y99" s="51" t="e">
        <f aca="false">IF(#REF!=0,"N",0)</f>
        <v>#REF!</v>
      </c>
      <c r="Z99" s="51" t="e">
        <f aca="false">IF(#REF!=0,"N",0)</f>
        <v>#REF!</v>
      </c>
      <c r="AA99" s="51" t="e">
        <f aca="false">IF(#REF!=0,"N",0)</f>
        <v>#REF!</v>
      </c>
      <c r="AB99" s="51" t="e">
        <f aca="false">IF(#REF!=0,"N",0)</f>
        <v>#REF!</v>
      </c>
      <c r="AC99" s="51"/>
    </row>
    <row r="100" customFormat="false" ht="12.75" hidden="false" customHeight="false" outlineLevel="0" collapsed="false">
      <c r="A100" s="42" t="n">
        <v>618</v>
      </c>
      <c r="B100" s="43" t="s">
        <v>124</v>
      </c>
      <c r="C100" s="44" t="n">
        <v>1879</v>
      </c>
      <c r="D100" s="44" t="n">
        <v>1909</v>
      </c>
      <c r="E100" s="45" t="n">
        <f aca="false">D100-C100</f>
        <v>30</v>
      </c>
      <c r="F100" s="46" t="n">
        <f aca="false">G100+H100</f>
        <v>753.464663972614</v>
      </c>
      <c r="G100" s="46"/>
      <c r="H100" s="46" t="n">
        <v>753.464663972614</v>
      </c>
      <c r="I100" s="46" t="n">
        <v>0.251904892269289</v>
      </c>
      <c r="J100" s="46" t="n">
        <v>42.0938314852702</v>
      </c>
      <c r="K100" s="47" t="n">
        <f aca="false">H100-J100</f>
        <v>711.370832487344</v>
      </c>
      <c r="L100" s="46" t="n">
        <v>35.4192965430223</v>
      </c>
      <c r="M100" s="46" t="n">
        <v>175.452637002076</v>
      </c>
      <c r="N100" s="52" t="n">
        <v>0</v>
      </c>
      <c r="O100" s="49" t="n">
        <v>0</v>
      </c>
      <c r="P100" s="49" t="n">
        <f aca="false">N100+O100</f>
        <v>0</v>
      </c>
      <c r="Q100" s="50" t="e">
        <f aca="false">((#REF!/#REF!*30)+(#REF!/#REF!*110)+(#REF!/#REF!*230)+(#REF!/#REF!*450)+(#REF!/#REF!*750)+(#REF!/#REF!*1050)+(#REF!/#REF!*1350)+(#REF!/#REF!*1650)+(#REF!/#REF!*1950)+(#REF!/#REF!*2300))</f>
        <v>#REF!</v>
      </c>
      <c r="R100" s="50" t="e">
        <f aca="false">IF(Q100&gt;=300,INT(Q100/50),INT(Q100/10))</f>
        <v>#REF!</v>
      </c>
      <c r="S100" s="50" t="e">
        <f aca="false">IF(Q100&gt;=300,R100*50,R100*10)</f>
        <v>#REF!</v>
      </c>
      <c r="T100" s="50" t="e">
        <f aca="false">IF(Q100&gt;=300,(Q100-S100)/50,(Q100-S100)/10)</f>
        <v>#REF!</v>
      </c>
      <c r="U100" s="7" t="e">
        <f aca="false">#REF!-(#REF!+#REF!+#REF!+#REF!+#REF!+#REF!+#REF!+#REF!+#REF!+#REF!)</f>
        <v>#REF!</v>
      </c>
      <c r="V100" s="7" t="e">
        <f aca="false">#REF!-(#REF!+#REF!)</f>
        <v>#REF!</v>
      </c>
      <c r="W100" s="7" t="e">
        <f aca="false">#REF!-(#REF!+K100)</f>
        <v>#REF!</v>
      </c>
      <c r="X100" s="51" t="str">
        <f aca="false">IF((N100+O100)=0,"N",0)</f>
        <v>N</v>
      </c>
      <c r="Y100" s="51" t="e">
        <f aca="false">IF(#REF!=0,"N",0)</f>
        <v>#REF!</v>
      </c>
      <c r="Z100" s="51" t="e">
        <f aca="false">IF(#REF!=0,"N",0)</f>
        <v>#REF!</v>
      </c>
      <c r="AA100" s="51" t="e">
        <f aca="false">IF(#REF!=0,"N",0)</f>
        <v>#REF!</v>
      </c>
      <c r="AB100" s="51" t="e">
        <f aca="false">IF(#REF!=0,"N",0)</f>
        <v>#REF!</v>
      </c>
      <c r="AC100" s="51"/>
    </row>
    <row r="101" customFormat="false" ht="12.75" hidden="false" customHeight="false" outlineLevel="0" collapsed="false">
      <c r="A101" s="42" t="n">
        <v>619</v>
      </c>
      <c r="B101" s="43" t="s">
        <v>125</v>
      </c>
      <c r="C101" s="44" t="n">
        <v>4658</v>
      </c>
      <c r="D101" s="44" t="n">
        <v>4670</v>
      </c>
      <c r="E101" s="45" t="n">
        <f aca="false">D101-C101</f>
        <v>12</v>
      </c>
      <c r="F101" s="46" t="n">
        <f aca="false">G101+H101</f>
        <v>1171.28848627407</v>
      </c>
      <c r="G101" s="46"/>
      <c r="H101" s="46" t="n">
        <v>1171.28848627407</v>
      </c>
      <c r="I101" s="46" t="n">
        <v>0.426767064077501</v>
      </c>
      <c r="J101" s="46" t="n">
        <v>90.6086073431836</v>
      </c>
      <c r="K101" s="47" t="n">
        <f aca="false">H101-J101</f>
        <v>1080.67987893089</v>
      </c>
      <c r="L101" s="46" t="n">
        <v>101.440110916987</v>
      </c>
      <c r="M101" s="46" t="n">
        <v>384.011814882262</v>
      </c>
      <c r="N101" s="52" t="n">
        <v>0</v>
      </c>
      <c r="O101" s="49" t="n">
        <v>0</v>
      </c>
      <c r="P101" s="49" t="n">
        <f aca="false">N101+O101</f>
        <v>0</v>
      </c>
      <c r="Q101" s="50" t="e">
        <f aca="false">((#REF!/#REF!*30)+(#REF!/#REF!*110)+(#REF!/#REF!*230)+(#REF!/#REF!*450)+(#REF!/#REF!*750)+(#REF!/#REF!*1050)+(#REF!/#REF!*1350)+(#REF!/#REF!*1650)+(#REF!/#REF!*1950)+(#REF!/#REF!*2300))</f>
        <v>#REF!</v>
      </c>
      <c r="R101" s="50" t="e">
        <f aca="false">IF(Q101&gt;=300,INT(Q101/50),INT(Q101/10))</f>
        <v>#REF!</v>
      </c>
      <c r="S101" s="50" t="e">
        <f aca="false">IF(Q101&gt;=300,R101*50,R101*10)</f>
        <v>#REF!</v>
      </c>
      <c r="T101" s="50" t="e">
        <f aca="false">IF(Q101&gt;=300,(Q101-S101)/50,(Q101-S101)/10)</f>
        <v>#REF!</v>
      </c>
      <c r="U101" s="7" t="e">
        <f aca="false">#REF!-(#REF!+#REF!+#REF!+#REF!+#REF!+#REF!+#REF!+#REF!+#REF!+#REF!)</f>
        <v>#REF!</v>
      </c>
      <c r="V101" s="7" t="e">
        <f aca="false">#REF!-(#REF!+#REF!)</f>
        <v>#REF!</v>
      </c>
      <c r="W101" s="7" t="e">
        <f aca="false">#REF!-(#REF!+K101)</f>
        <v>#REF!</v>
      </c>
      <c r="X101" s="51" t="str">
        <f aca="false">IF((N101+O101)=0,"N",0)</f>
        <v>N</v>
      </c>
      <c r="Y101" s="51" t="e">
        <f aca="false">IF(#REF!=0,"N",0)</f>
        <v>#REF!</v>
      </c>
      <c r="Z101" s="51" t="e">
        <f aca="false">IF(#REF!=0,"N",0)</f>
        <v>#REF!</v>
      </c>
      <c r="AA101" s="51" t="e">
        <f aca="false">IF(#REF!=0,"N",0)</f>
        <v>#REF!</v>
      </c>
      <c r="AB101" s="51" t="e">
        <f aca="false">IF(#REF!=0,"N",0)</f>
        <v>#REF!</v>
      </c>
      <c r="AC101" s="51"/>
    </row>
    <row r="102" customFormat="false" ht="12.75" hidden="false" customHeight="false" outlineLevel="0" collapsed="false">
      <c r="A102" s="42" t="n">
        <v>620</v>
      </c>
      <c r="B102" s="43" t="s">
        <v>126</v>
      </c>
      <c r="C102" s="44" t="n">
        <v>4560</v>
      </c>
      <c r="D102" s="44" t="n">
        <v>4557</v>
      </c>
      <c r="E102" s="45" t="n">
        <f aca="false">D102-C102</f>
        <v>-3</v>
      </c>
      <c r="F102" s="46" t="n">
        <f aca="false">G102+H102</f>
        <v>1858.39789660753</v>
      </c>
      <c r="G102" s="46"/>
      <c r="H102" s="46" t="n">
        <v>1858.39789660753</v>
      </c>
      <c r="I102" s="46" t="n">
        <v>15.0477355598072</v>
      </c>
      <c r="J102" s="46" t="n">
        <v>194.575100143746</v>
      </c>
      <c r="K102" s="47" t="n">
        <f aca="false">H102-J102</f>
        <v>1663.82279646378</v>
      </c>
      <c r="L102" s="46" t="n">
        <v>76.6701614493963</v>
      </c>
      <c r="M102" s="46" t="n">
        <v>381.584900389736</v>
      </c>
      <c r="N102" s="52" t="n">
        <v>0</v>
      </c>
      <c r="O102" s="49" t="n">
        <v>0</v>
      </c>
      <c r="P102" s="49" t="n">
        <f aca="false">N102+O102</f>
        <v>0</v>
      </c>
      <c r="Q102" s="50" t="e">
        <f aca="false">((#REF!/#REF!*30)+(#REF!/#REF!*110)+(#REF!/#REF!*230)+(#REF!/#REF!*450)+(#REF!/#REF!*750)+(#REF!/#REF!*1050)+(#REF!/#REF!*1350)+(#REF!/#REF!*1650)+(#REF!/#REF!*1950)+(#REF!/#REF!*2300))</f>
        <v>#REF!</v>
      </c>
      <c r="R102" s="50" t="e">
        <f aca="false">IF(Q102&gt;=300,INT(Q102/50),INT(Q102/10))</f>
        <v>#REF!</v>
      </c>
      <c r="S102" s="50" t="e">
        <f aca="false">IF(Q102&gt;=300,R102*50,R102*10)</f>
        <v>#REF!</v>
      </c>
      <c r="T102" s="50" t="e">
        <f aca="false">IF(Q102&gt;=300,(Q102-S102)/50,(Q102-S102)/10)</f>
        <v>#REF!</v>
      </c>
      <c r="U102" s="7" t="e">
        <f aca="false">#REF!-(#REF!+#REF!+#REF!+#REF!+#REF!+#REF!+#REF!+#REF!+#REF!+#REF!)</f>
        <v>#REF!</v>
      </c>
      <c r="V102" s="7" t="e">
        <f aca="false">#REF!-(#REF!+#REF!)</f>
        <v>#REF!</v>
      </c>
      <c r="W102" s="7" t="e">
        <f aca="false">#REF!-(#REF!+K102)</f>
        <v>#REF!</v>
      </c>
      <c r="X102" s="51" t="str">
        <f aca="false">IF((N102+O102)=0,"N",0)</f>
        <v>N</v>
      </c>
      <c r="Y102" s="51" t="e">
        <f aca="false">IF(#REF!=0,"N",0)</f>
        <v>#REF!</v>
      </c>
      <c r="Z102" s="51" t="e">
        <f aca="false">IF(#REF!=0,"N",0)</f>
        <v>#REF!</v>
      </c>
      <c r="AA102" s="51" t="e">
        <f aca="false">IF(#REF!=0,"N",0)</f>
        <v>#REF!</v>
      </c>
      <c r="AB102" s="51" t="e">
        <f aca="false">IF(#REF!=0,"N",0)</f>
        <v>#REF!</v>
      </c>
      <c r="AC102" s="51"/>
    </row>
    <row r="103" customFormat="false" ht="12.75" hidden="false" customHeight="false" outlineLevel="0" collapsed="false">
      <c r="A103" s="42" t="n">
        <v>621</v>
      </c>
      <c r="B103" s="43" t="s">
        <v>127</v>
      </c>
      <c r="C103" s="44" t="n">
        <v>3533</v>
      </c>
      <c r="D103" s="44" t="n">
        <v>3537</v>
      </c>
      <c r="E103" s="45" t="n">
        <f aca="false">D103-C103</f>
        <v>4</v>
      </c>
      <c r="F103" s="46" t="n">
        <f aca="false">G103+H103</f>
        <v>842.143914835831</v>
      </c>
      <c r="G103" s="46"/>
      <c r="H103" s="46" t="n">
        <v>842.143914835831</v>
      </c>
      <c r="I103" s="46" t="n">
        <v>0</v>
      </c>
      <c r="J103" s="46" t="n">
        <v>30.9336449312573</v>
      </c>
      <c r="K103" s="47" t="n">
        <f aca="false">H103-J103</f>
        <v>811.210269904574</v>
      </c>
      <c r="L103" s="46" t="n">
        <v>56.3121617109666</v>
      </c>
      <c r="M103" s="46" t="n">
        <v>595.223379402834</v>
      </c>
      <c r="N103" s="52" t="n">
        <v>0</v>
      </c>
      <c r="O103" s="49" t="n">
        <v>0</v>
      </c>
      <c r="P103" s="49" t="n">
        <f aca="false">N103+O103</f>
        <v>0</v>
      </c>
      <c r="Q103" s="50" t="e">
        <f aca="false">((#REF!/#REF!*30)+(#REF!/#REF!*110)+(#REF!/#REF!*230)+(#REF!/#REF!*450)+(#REF!/#REF!*750)+(#REF!/#REF!*1050)+(#REF!/#REF!*1350)+(#REF!/#REF!*1650)+(#REF!/#REF!*1950)+(#REF!/#REF!*2300))</f>
        <v>#REF!</v>
      </c>
      <c r="R103" s="50" t="e">
        <f aca="false">IF(Q103&gt;=300,INT(Q103/50),INT(Q103/10))</f>
        <v>#REF!</v>
      </c>
      <c r="S103" s="50" t="e">
        <f aca="false">IF(Q103&gt;=300,R103*50,R103*10)</f>
        <v>#REF!</v>
      </c>
      <c r="T103" s="50" t="e">
        <f aca="false">IF(Q103&gt;=300,(Q103-S103)/50,(Q103-S103)/10)</f>
        <v>#REF!</v>
      </c>
      <c r="U103" s="7" t="e">
        <f aca="false">#REF!-(#REF!+#REF!+#REF!+#REF!+#REF!+#REF!+#REF!+#REF!+#REF!+#REF!)</f>
        <v>#REF!</v>
      </c>
      <c r="V103" s="7" t="e">
        <f aca="false">#REF!-(#REF!+#REF!)</f>
        <v>#REF!</v>
      </c>
      <c r="W103" s="7" t="e">
        <f aca="false">#REF!-(#REF!+K103)</f>
        <v>#REF!</v>
      </c>
      <c r="X103" s="51" t="str">
        <f aca="false">IF((N103+O103)=0,"N",0)</f>
        <v>N</v>
      </c>
      <c r="Y103" s="51" t="e">
        <f aca="false">IF(#REF!=0,"N",0)</f>
        <v>#REF!</v>
      </c>
      <c r="Z103" s="51" t="e">
        <f aca="false">IF(#REF!=0,"N",0)</f>
        <v>#REF!</v>
      </c>
      <c r="AA103" s="51" t="e">
        <f aca="false">IF(#REF!=0,"N",0)</f>
        <v>#REF!</v>
      </c>
      <c r="AB103" s="51" t="e">
        <f aca="false">IF(#REF!=0,"N",0)</f>
        <v>#REF!</v>
      </c>
      <c r="AC103" s="51"/>
    </row>
    <row r="104" customFormat="false" ht="12.75" hidden="false" customHeight="false" outlineLevel="0" collapsed="false">
      <c r="A104" s="42" t="n">
        <v>622</v>
      </c>
      <c r="B104" s="43" t="s">
        <v>128</v>
      </c>
      <c r="C104" s="44" t="n">
        <v>2193</v>
      </c>
      <c r="D104" s="44" t="n">
        <v>2151</v>
      </c>
      <c r="E104" s="45" t="n">
        <f aca="false">D104-C104</f>
        <v>-42</v>
      </c>
      <c r="F104" s="46" t="n">
        <f aca="false">G104+H104</f>
        <v>374.622776220239</v>
      </c>
      <c r="G104" s="46"/>
      <c r="H104" s="46" t="n">
        <v>374.622776220239</v>
      </c>
      <c r="I104" s="46" t="n">
        <v>0</v>
      </c>
      <c r="J104" s="46" t="n">
        <v>34.6614603399662</v>
      </c>
      <c r="K104" s="47" t="n">
        <f aca="false">H104-J104</f>
        <v>339.961315880272</v>
      </c>
      <c r="L104" s="46" t="n">
        <v>11.4612899256617</v>
      </c>
      <c r="M104" s="46" t="n">
        <v>281.19679473009</v>
      </c>
      <c r="N104" s="52" t="n">
        <v>0</v>
      </c>
      <c r="O104" s="49" t="n">
        <v>0</v>
      </c>
      <c r="P104" s="49" t="n">
        <f aca="false">N104+O104</f>
        <v>0</v>
      </c>
      <c r="Q104" s="50" t="e">
        <f aca="false">((#REF!/#REF!*30)+(#REF!/#REF!*110)+(#REF!/#REF!*230)+(#REF!/#REF!*450)+(#REF!/#REF!*750)+(#REF!/#REF!*1050)+(#REF!/#REF!*1350)+(#REF!/#REF!*1650)+(#REF!/#REF!*1950)+(#REF!/#REF!*2300))</f>
        <v>#REF!</v>
      </c>
      <c r="R104" s="50" t="e">
        <f aca="false">IF(Q104&gt;=300,INT(Q104/50),INT(Q104/10))</f>
        <v>#REF!</v>
      </c>
      <c r="S104" s="50" t="e">
        <f aca="false">IF(Q104&gt;=300,R104*50,R104*10)</f>
        <v>#REF!</v>
      </c>
      <c r="T104" s="50" t="e">
        <f aca="false">IF(Q104&gt;=300,(Q104-S104)/50,(Q104-S104)/10)</f>
        <v>#REF!</v>
      </c>
      <c r="U104" s="7" t="e">
        <f aca="false">#REF!-(#REF!+#REF!+#REF!+#REF!+#REF!+#REF!+#REF!+#REF!+#REF!+#REF!)</f>
        <v>#REF!</v>
      </c>
      <c r="V104" s="7" t="e">
        <f aca="false">#REF!-(#REF!+#REF!)</f>
        <v>#REF!</v>
      </c>
      <c r="W104" s="7" t="e">
        <f aca="false">#REF!-(#REF!+K104)</f>
        <v>#REF!</v>
      </c>
      <c r="X104" s="51" t="str">
        <f aca="false">IF((N104+O104)=0,"N",0)</f>
        <v>N</v>
      </c>
      <c r="Y104" s="51" t="e">
        <f aca="false">IF(#REF!=0,"N",0)</f>
        <v>#REF!</v>
      </c>
      <c r="Z104" s="51" t="e">
        <f aca="false">IF(#REF!=0,"N",0)</f>
        <v>#REF!</v>
      </c>
      <c r="AA104" s="51" t="e">
        <f aca="false">IF(#REF!=0,"N",0)</f>
        <v>#REF!</v>
      </c>
      <c r="AB104" s="51" t="e">
        <f aca="false">IF(#REF!=0,"N",0)</f>
        <v>#REF!</v>
      </c>
      <c r="AC104" s="51"/>
    </row>
    <row r="105" customFormat="false" ht="12.75" hidden="false" customHeight="false" outlineLevel="0" collapsed="false">
      <c r="A105" s="42" t="n">
        <v>623</v>
      </c>
      <c r="B105" s="43" t="s">
        <v>129</v>
      </c>
      <c r="C105" s="44" t="n">
        <v>12590</v>
      </c>
      <c r="D105" s="44" t="n">
        <v>12541</v>
      </c>
      <c r="E105" s="45" t="n">
        <f aca="false">D105-C105</f>
        <v>-49</v>
      </c>
      <c r="F105" s="46" t="n">
        <f aca="false">G105+H105</f>
        <v>515.324113125891</v>
      </c>
      <c r="G105" s="46"/>
      <c r="H105" s="46" t="n">
        <v>515.324113125891</v>
      </c>
      <c r="I105" s="46" t="n">
        <v>0</v>
      </c>
      <c r="J105" s="46" t="n">
        <v>52.0333021795422</v>
      </c>
      <c r="K105" s="47" t="n">
        <f aca="false">H105-J105</f>
        <v>463.290810946349</v>
      </c>
      <c r="L105" s="46" t="n">
        <v>10.5248776895033</v>
      </c>
      <c r="M105" s="46" t="n">
        <v>385.934493768578</v>
      </c>
      <c r="N105" s="52" t="n">
        <v>0</v>
      </c>
      <c r="O105" s="49" t="n">
        <v>0</v>
      </c>
      <c r="P105" s="49" t="n">
        <f aca="false">N105+O105</f>
        <v>0</v>
      </c>
      <c r="Q105" s="50" t="e">
        <f aca="false">((#REF!/#REF!*30)+(#REF!/#REF!*110)+(#REF!/#REF!*230)+(#REF!/#REF!*450)+(#REF!/#REF!*750)+(#REF!/#REF!*1050)+(#REF!/#REF!*1350)+(#REF!/#REF!*1650)+(#REF!/#REF!*1950)+(#REF!/#REF!*2300))</f>
        <v>#REF!</v>
      </c>
      <c r="R105" s="50" t="e">
        <f aca="false">IF(Q105&gt;=300,INT(Q105/50),INT(Q105/10))</f>
        <v>#REF!</v>
      </c>
      <c r="S105" s="50" t="e">
        <f aca="false">IF(Q105&gt;=300,R105*50,R105*10)</f>
        <v>#REF!</v>
      </c>
      <c r="T105" s="50" t="e">
        <f aca="false">IF(Q105&gt;=300,(Q105-S105)/50,(Q105-S105)/10)</f>
        <v>#REF!</v>
      </c>
      <c r="U105" s="7" t="e">
        <f aca="false">#REF!-(#REF!+#REF!+#REF!+#REF!+#REF!+#REF!+#REF!+#REF!+#REF!+#REF!)</f>
        <v>#REF!</v>
      </c>
      <c r="V105" s="7" t="e">
        <f aca="false">#REF!-(#REF!+#REF!)</f>
        <v>#REF!</v>
      </c>
      <c r="W105" s="7" t="e">
        <f aca="false">#REF!-(#REF!+K105)</f>
        <v>#REF!</v>
      </c>
      <c r="X105" s="51" t="str">
        <f aca="false">IF((N105+O105)=0,"N",0)</f>
        <v>N</v>
      </c>
      <c r="Y105" s="51" t="e">
        <f aca="false">IF(#REF!=0,"N",0)</f>
        <v>#REF!</v>
      </c>
      <c r="Z105" s="51" t="e">
        <f aca="false">IF(#REF!=0,"N",0)</f>
        <v>#REF!</v>
      </c>
      <c r="AA105" s="51" t="e">
        <f aca="false">IF(#REF!=0,"N",0)</f>
        <v>#REF!</v>
      </c>
      <c r="AB105" s="51" t="e">
        <f aca="false">IF(#REF!=0,"N",0)</f>
        <v>#REF!</v>
      </c>
      <c r="AC105" s="51"/>
    </row>
    <row r="106" customFormat="false" ht="12.75" hidden="false" customHeight="false" outlineLevel="0" collapsed="false">
      <c r="A106" s="42" t="n">
        <v>624</v>
      </c>
      <c r="B106" s="43" t="s">
        <v>130</v>
      </c>
      <c r="C106" s="44" t="n">
        <v>15414</v>
      </c>
      <c r="D106" s="44" t="n">
        <v>15633</v>
      </c>
      <c r="E106" s="45" t="n">
        <f aca="false">D106-C106</f>
        <v>219</v>
      </c>
      <c r="F106" s="46" t="n">
        <f aca="false">G106+H106</f>
        <v>456.755684873486</v>
      </c>
      <c r="G106" s="46"/>
      <c r="H106" s="46" t="n">
        <v>456.755684873486</v>
      </c>
      <c r="I106" s="46" t="n">
        <v>0</v>
      </c>
      <c r="J106" s="46" t="n">
        <v>38.8980594400001</v>
      </c>
      <c r="K106" s="47" t="n">
        <f aca="false">H106-J106</f>
        <v>417.857625433486</v>
      </c>
      <c r="L106" s="46" t="n">
        <v>9.10585266549833</v>
      </c>
      <c r="M106" s="46" t="n">
        <v>338.121555335659</v>
      </c>
      <c r="N106" s="52" t="n">
        <v>0</v>
      </c>
      <c r="O106" s="49" t="n">
        <v>0</v>
      </c>
      <c r="P106" s="49" t="n">
        <f aca="false">N106+O106</f>
        <v>0</v>
      </c>
      <c r="Q106" s="50" t="e">
        <f aca="false">((#REF!/#REF!*30)+(#REF!/#REF!*110)+(#REF!/#REF!*230)+(#REF!/#REF!*450)+(#REF!/#REF!*750)+(#REF!/#REF!*1050)+(#REF!/#REF!*1350)+(#REF!/#REF!*1650)+(#REF!/#REF!*1950)+(#REF!/#REF!*2300))</f>
        <v>#REF!</v>
      </c>
      <c r="R106" s="50" t="e">
        <f aca="false">IF(Q106&gt;=300,INT(Q106/50),INT(Q106/10))</f>
        <v>#REF!</v>
      </c>
      <c r="S106" s="50" t="e">
        <f aca="false">IF(Q106&gt;=300,R106*50,R106*10)</f>
        <v>#REF!</v>
      </c>
      <c r="T106" s="50" t="e">
        <f aca="false">IF(Q106&gt;=300,(Q106-S106)/50,(Q106-S106)/10)</f>
        <v>#REF!</v>
      </c>
      <c r="U106" s="7" t="e">
        <f aca="false">#REF!-(#REF!+#REF!+#REF!+#REF!+#REF!+#REF!+#REF!+#REF!+#REF!+#REF!)</f>
        <v>#REF!</v>
      </c>
      <c r="V106" s="7" t="e">
        <f aca="false">#REF!-(#REF!+#REF!)</f>
        <v>#REF!</v>
      </c>
      <c r="W106" s="7" t="e">
        <f aca="false">#REF!-(#REF!+K106)</f>
        <v>#REF!</v>
      </c>
      <c r="X106" s="51" t="str">
        <f aca="false">IF((N106+O106)=0,"N",0)</f>
        <v>N</v>
      </c>
      <c r="Y106" s="51" t="e">
        <f aca="false">IF(#REF!=0,"N",0)</f>
        <v>#REF!</v>
      </c>
      <c r="Z106" s="51" t="e">
        <f aca="false">IF(#REF!=0,"N",0)</f>
        <v>#REF!</v>
      </c>
      <c r="AA106" s="51" t="e">
        <f aca="false">IF(#REF!=0,"N",0)</f>
        <v>#REF!</v>
      </c>
      <c r="AB106" s="51" t="e">
        <f aca="false">IF(#REF!=0,"N",0)</f>
        <v>#REF!</v>
      </c>
      <c r="AC106" s="51"/>
    </row>
    <row r="107" customFormat="false" ht="12.75" hidden="false" customHeight="false" outlineLevel="0" collapsed="false">
      <c r="A107" s="42" t="n">
        <v>625</v>
      </c>
      <c r="B107" s="43" t="s">
        <v>131</v>
      </c>
      <c r="C107" s="44" t="n">
        <v>21370</v>
      </c>
      <c r="D107" s="44" t="n">
        <v>21522</v>
      </c>
      <c r="E107" s="45" t="n">
        <f aca="false">D107-C107</f>
        <v>152</v>
      </c>
      <c r="F107" s="46" t="n">
        <f aca="false">G107+H107</f>
        <v>121.691317251206</v>
      </c>
      <c r="G107" s="46"/>
      <c r="H107" s="46" t="n">
        <v>121.691317251206</v>
      </c>
      <c r="I107" s="46" t="n">
        <v>0</v>
      </c>
      <c r="J107" s="46" t="n">
        <v>7.66698530188483</v>
      </c>
      <c r="K107" s="47" t="n">
        <f aca="false">H107-J107</f>
        <v>114.024331949321</v>
      </c>
      <c r="L107" s="46" t="n">
        <v>2.23706067404731</v>
      </c>
      <c r="M107" s="46" t="n">
        <v>92.8001060506976</v>
      </c>
      <c r="N107" s="52" t="n">
        <v>0</v>
      </c>
      <c r="O107" s="49" t="n">
        <v>0</v>
      </c>
      <c r="P107" s="49" t="n">
        <f aca="false">N107+O107</f>
        <v>0</v>
      </c>
      <c r="Q107" s="50" t="e">
        <f aca="false">((#REF!/#REF!*30)+(#REF!/#REF!*110)+(#REF!/#REF!*230)+(#REF!/#REF!*450)+(#REF!/#REF!*750)+(#REF!/#REF!*1050)+(#REF!/#REF!*1350)+(#REF!/#REF!*1650)+(#REF!/#REF!*1950)+(#REF!/#REF!*2300))</f>
        <v>#REF!</v>
      </c>
      <c r="R107" s="50" t="e">
        <f aca="false">IF(Q107&gt;=300,INT(Q107/50),INT(Q107/10))</f>
        <v>#REF!</v>
      </c>
      <c r="S107" s="50" t="e">
        <f aca="false">IF(Q107&gt;=300,R107*50,R107*10)</f>
        <v>#REF!</v>
      </c>
      <c r="T107" s="50" t="e">
        <f aca="false">IF(Q107&gt;=300,(Q107-S107)/50,(Q107-S107)/10)</f>
        <v>#REF!</v>
      </c>
      <c r="U107" s="7" t="e">
        <f aca="false">#REF!-(#REF!+#REF!+#REF!+#REF!+#REF!+#REF!+#REF!+#REF!+#REF!+#REF!)</f>
        <v>#REF!</v>
      </c>
      <c r="V107" s="7" t="e">
        <f aca="false">#REF!-(#REF!+#REF!)</f>
        <v>#REF!</v>
      </c>
      <c r="W107" s="7" t="e">
        <f aca="false">#REF!-(#REF!+K107)</f>
        <v>#REF!</v>
      </c>
      <c r="X107" s="51" t="str">
        <f aca="false">IF((N107+O107)=0,"N",0)</f>
        <v>N</v>
      </c>
      <c r="Y107" s="51" t="e">
        <f aca="false">IF(#REF!=0,"N",0)</f>
        <v>#REF!</v>
      </c>
      <c r="Z107" s="51" t="e">
        <f aca="false">IF(#REF!=0,"N",0)</f>
        <v>#REF!</v>
      </c>
      <c r="AA107" s="51" t="e">
        <f aca="false">IF(#REF!=0,"N",0)</f>
        <v>#REF!</v>
      </c>
      <c r="AB107" s="51" t="e">
        <f aca="false">IF(#REF!=0,"N",0)</f>
        <v>#REF!</v>
      </c>
      <c r="AC107" s="51"/>
    </row>
    <row r="108" customFormat="false" ht="12.75" hidden="false" customHeight="false" outlineLevel="0" collapsed="false">
      <c r="A108" s="42" t="n">
        <v>626</v>
      </c>
      <c r="B108" s="43" t="s">
        <v>132</v>
      </c>
      <c r="C108" s="44" t="n">
        <v>21600</v>
      </c>
      <c r="D108" s="44" t="n">
        <v>21725</v>
      </c>
      <c r="E108" s="45" t="n">
        <f aca="false">D108-C108</f>
        <v>125</v>
      </c>
      <c r="F108" s="46" t="n">
        <f aca="false">G108+H108</f>
        <v>307.242443111673</v>
      </c>
      <c r="G108" s="46" t="n">
        <v>5.97724275646</v>
      </c>
      <c r="H108" s="46" t="n">
        <v>301.265200355213</v>
      </c>
      <c r="I108" s="46" t="n">
        <v>0</v>
      </c>
      <c r="J108" s="46" t="n">
        <v>19.9008903124802</v>
      </c>
      <c r="K108" s="47" t="n">
        <f aca="false">H108-J108</f>
        <v>281.364310042733</v>
      </c>
      <c r="L108" s="46" t="n">
        <v>6.40061377403862</v>
      </c>
      <c r="M108" s="46" t="n">
        <v>217.642996089645</v>
      </c>
      <c r="N108" s="52" t="n">
        <v>10.5768</v>
      </c>
      <c r="O108" s="49" t="n">
        <v>0</v>
      </c>
      <c r="P108" s="49" t="n">
        <f aca="false">N108+O108</f>
        <v>10.5768</v>
      </c>
      <c r="Q108" s="50" t="e">
        <f aca="false">((#REF!/#REF!*30)+(#REF!/#REF!*110)+(#REF!/#REF!*230)+(#REF!/#REF!*450)+(#REF!/#REF!*750)+(#REF!/#REF!*1050)+(#REF!/#REF!*1350)+(#REF!/#REF!*1650)+(#REF!/#REF!*1950)+(#REF!/#REF!*2300))</f>
        <v>#REF!</v>
      </c>
      <c r="R108" s="50" t="e">
        <f aca="false">IF(Q108&gt;=300,INT(Q108/50),INT(Q108/10))</f>
        <v>#REF!</v>
      </c>
      <c r="S108" s="50" t="e">
        <f aca="false">IF(Q108&gt;=300,R108*50,R108*10)</f>
        <v>#REF!</v>
      </c>
      <c r="T108" s="50" t="e">
        <f aca="false">IF(Q108&gt;=300,(Q108-S108)/50,(Q108-S108)/10)</f>
        <v>#REF!</v>
      </c>
      <c r="U108" s="7" t="e">
        <f aca="false">#REF!-(#REF!+#REF!+#REF!+#REF!+#REF!+#REF!+#REF!+#REF!+#REF!+#REF!)</f>
        <v>#REF!</v>
      </c>
      <c r="V108" s="7" t="e">
        <f aca="false">#REF!-(#REF!+#REF!)</f>
        <v>#REF!</v>
      </c>
      <c r="W108" s="7" t="e">
        <f aca="false">#REF!-(#REF!+K108)</f>
        <v>#REF!</v>
      </c>
      <c r="X108" s="51" t="n">
        <f aca="false">IF((N108+O108)=0,"N",0)</f>
        <v>0</v>
      </c>
      <c r="Y108" s="51" t="e">
        <f aca="false">IF(#REF!=0,"N",0)</f>
        <v>#REF!</v>
      </c>
      <c r="Z108" s="51" t="e">
        <f aca="false">IF(#REF!=0,"N",0)</f>
        <v>#REF!</v>
      </c>
      <c r="AA108" s="51" t="e">
        <f aca="false">IF(#REF!=0,"N",0)</f>
        <v>#REF!</v>
      </c>
      <c r="AB108" s="51" t="e">
        <f aca="false">IF(#REF!=0,"N",0)</f>
        <v>#REF!</v>
      </c>
      <c r="AC108" s="51"/>
    </row>
    <row r="109" customFormat="false" ht="12.75" hidden="false" customHeight="false" outlineLevel="0" collapsed="false">
      <c r="A109" s="42" t="n">
        <v>627</v>
      </c>
      <c r="B109" s="43" t="s">
        <v>133</v>
      </c>
      <c r="C109" s="44" t="n">
        <v>17079</v>
      </c>
      <c r="D109" s="44" t="n">
        <v>17280</v>
      </c>
      <c r="E109" s="45" t="n">
        <f aca="false">D109-C109</f>
        <v>201</v>
      </c>
      <c r="F109" s="46" t="n">
        <f aca="false">G109+H109</f>
        <v>143.450869928982</v>
      </c>
      <c r="G109" s="46" t="n">
        <v>30.5917284263</v>
      </c>
      <c r="H109" s="46" t="n">
        <v>112.859141502682</v>
      </c>
      <c r="I109" s="46" t="n">
        <v>0</v>
      </c>
      <c r="J109" s="46" t="n">
        <v>1.39365563152202</v>
      </c>
      <c r="K109" s="47" t="n">
        <f aca="false">H109-J109</f>
        <v>111.46548587116</v>
      </c>
      <c r="L109" s="46" t="n">
        <v>1.16420064532472</v>
      </c>
      <c r="M109" s="46" t="n">
        <v>82.9511352916595</v>
      </c>
      <c r="N109" s="52" t="n">
        <v>29.5269</v>
      </c>
      <c r="O109" s="49" t="n">
        <v>16.3374</v>
      </c>
      <c r="P109" s="49" t="n">
        <f aca="false">N109+O109</f>
        <v>45.8643</v>
      </c>
      <c r="Q109" s="50" t="e">
        <f aca="false">((#REF!/#REF!*30)+(#REF!/#REF!*110)+(#REF!/#REF!*230)+(#REF!/#REF!*450)+(#REF!/#REF!*750)+(#REF!/#REF!*1050)+(#REF!/#REF!*1350)+(#REF!/#REF!*1650)+(#REF!/#REF!*1950)+(#REF!/#REF!*2300))</f>
        <v>#REF!</v>
      </c>
      <c r="R109" s="50" t="e">
        <f aca="false">IF(Q109&gt;=300,INT(Q109/50),INT(Q109/10))</f>
        <v>#REF!</v>
      </c>
      <c r="S109" s="50" t="e">
        <f aca="false">IF(Q109&gt;=300,R109*50,R109*10)</f>
        <v>#REF!</v>
      </c>
      <c r="T109" s="50" t="e">
        <f aca="false">IF(Q109&gt;=300,(Q109-S109)/50,(Q109-S109)/10)</f>
        <v>#REF!</v>
      </c>
      <c r="U109" s="7" t="e">
        <f aca="false">#REF!-(#REF!+#REF!+#REF!+#REF!+#REF!+#REF!+#REF!+#REF!+#REF!+#REF!)</f>
        <v>#REF!</v>
      </c>
      <c r="V109" s="7" t="e">
        <f aca="false">#REF!-(#REF!+#REF!)</f>
        <v>#REF!</v>
      </c>
      <c r="W109" s="7" t="e">
        <f aca="false">#REF!-(#REF!+K109)</f>
        <v>#REF!</v>
      </c>
      <c r="X109" s="51" t="n">
        <f aca="false">IF((N109+O109)=0,"N",0)</f>
        <v>0</v>
      </c>
      <c r="Y109" s="51" t="e">
        <f aca="false">IF(#REF!=0,"N",0)</f>
        <v>#REF!</v>
      </c>
      <c r="Z109" s="51" t="e">
        <f aca="false">IF(#REF!=0,"N",0)</f>
        <v>#REF!</v>
      </c>
      <c r="AA109" s="51" t="e">
        <f aca="false">IF(#REF!=0,"N",0)</f>
        <v>#REF!</v>
      </c>
      <c r="AB109" s="51" t="e">
        <f aca="false">IF(#REF!=0,"N",0)</f>
        <v>#REF!</v>
      </c>
      <c r="AC109" s="51"/>
    </row>
    <row r="110" customFormat="false" ht="12.75" hidden="false" customHeight="false" outlineLevel="0" collapsed="false">
      <c r="A110" s="42" t="n">
        <v>628</v>
      </c>
      <c r="B110" s="43" t="s">
        <v>134</v>
      </c>
      <c r="C110" s="44" t="n">
        <v>8783</v>
      </c>
      <c r="D110" s="44" t="n">
        <v>8799</v>
      </c>
      <c r="E110" s="45" t="n">
        <f aca="false">D110-C110</f>
        <v>16</v>
      </c>
      <c r="F110" s="46" t="n">
        <f aca="false">G110+H110</f>
        <v>260.653088437096</v>
      </c>
      <c r="G110" s="46" t="n">
        <v>97.3707176849</v>
      </c>
      <c r="H110" s="46" t="n">
        <v>163.282370752196</v>
      </c>
      <c r="I110" s="46" t="n">
        <v>0</v>
      </c>
      <c r="J110" s="46" t="n">
        <v>6.88276780233232</v>
      </c>
      <c r="K110" s="47" t="n">
        <f aca="false">H110-J110</f>
        <v>156.399602949863</v>
      </c>
      <c r="L110" s="46" t="n">
        <v>1.5059327497659</v>
      </c>
      <c r="M110" s="46" t="n">
        <v>131.952845506149</v>
      </c>
      <c r="N110" s="52" t="n">
        <v>70.4358</v>
      </c>
      <c r="O110" s="49" t="n">
        <v>12.1616</v>
      </c>
      <c r="P110" s="49" t="n">
        <f aca="false">N110+O110</f>
        <v>82.5974</v>
      </c>
      <c r="Q110" s="50" t="e">
        <f aca="false">((#REF!/#REF!*30)+(#REF!/#REF!*110)+(#REF!/#REF!*230)+(#REF!/#REF!*450)+(#REF!/#REF!*750)+(#REF!/#REF!*1050)+(#REF!/#REF!*1350)+(#REF!/#REF!*1650)+(#REF!/#REF!*1950)+(#REF!/#REF!*2300))</f>
        <v>#REF!</v>
      </c>
      <c r="R110" s="50" t="e">
        <f aca="false">IF(Q110&gt;=300,INT(Q110/50),INT(Q110/10))</f>
        <v>#REF!</v>
      </c>
      <c r="S110" s="50" t="e">
        <f aca="false">IF(Q110&gt;=300,R110*50,R110*10)</f>
        <v>#REF!</v>
      </c>
      <c r="T110" s="50" t="e">
        <f aca="false">IF(Q110&gt;=300,(Q110-S110)/50,(Q110-S110)/10)</f>
        <v>#REF!</v>
      </c>
      <c r="U110" s="7" t="e">
        <f aca="false">#REF!-(#REF!+#REF!+#REF!+#REF!+#REF!+#REF!+#REF!+#REF!+#REF!+#REF!)</f>
        <v>#REF!</v>
      </c>
      <c r="V110" s="7" t="e">
        <f aca="false">#REF!-(#REF!+#REF!)</f>
        <v>#REF!</v>
      </c>
      <c r="W110" s="7" t="e">
        <f aca="false">#REF!-(#REF!+K110)</f>
        <v>#REF!</v>
      </c>
      <c r="X110" s="51" t="n">
        <f aca="false">IF((N110+O110)=0,"N",0)</f>
        <v>0</v>
      </c>
      <c r="Y110" s="51" t="e">
        <f aca="false">IF(#REF!=0,"N",0)</f>
        <v>#REF!</v>
      </c>
      <c r="Z110" s="51" t="e">
        <f aca="false">IF(#REF!=0,"N",0)</f>
        <v>#REF!</v>
      </c>
      <c r="AA110" s="51" t="e">
        <f aca="false">IF(#REF!=0,"N",0)</f>
        <v>#REF!</v>
      </c>
      <c r="AB110" s="51" t="e">
        <f aca="false">IF(#REF!=0,"N",0)</f>
        <v>#REF!</v>
      </c>
      <c r="AC110" s="51"/>
    </row>
    <row r="111" customFormat="false" ht="12.75" hidden="false" customHeight="false" outlineLevel="0" collapsed="false">
      <c r="A111" s="42" t="n">
        <v>631</v>
      </c>
      <c r="B111" s="43" t="s">
        <v>135</v>
      </c>
      <c r="C111" s="44" t="n">
        <v>2514</v>
      </c>
      <c r="D111" s="44" t="n">
        <v>2517</v>
      </c>
      <c r="E111" s="45" t="n">
        <f aca="false">D111-C111</f>
        <v>3</v>
      </c>
      <c r="F111" s="46" t="n">
        <f aca="false">G111+H111</f>
        <v>561.922083175354</v>
      </c>
      <c r="G111" s="46"/>
      <c r="H111" s="46" t="n">
        <v>561.922083175354</v>
      </c>
      <c r="I111" s="46" t="n">
        <v>0</v>
      </c>
      <c r="J111" s="46" t="n">
        <v>24.0394409056352</v>
      </c>
      <c r="K111" s="47" t="n">
        <f aca="false">H111-J111</f>
        <v>537.882642269718</v>
      </c>
      <c r="L111" s="46" t="n">
        <v>36.2271192790458</v>
      </c>
      <c r="M111" s="46" t="n">
        <v>451.806198547467</v>
      </c>
      <c r="N111" s="52" t="n">
        <v>0</v>
      </c>
      <c r="O111" s="49" t="n">
        <v>0</v>
      </c>
      <c r="P111" s="49" t="n">
        <f aca="false">N111+O111</f>
        <v>0</v>
      </c>
      <c r="Q111" s="50" t="e">
        <f aca="false">((#REF!/#REF!*30)+(#REF!/#REF!*110)+(#REF!/#REF!*230)+(#REF!/#REF!*450)+(#REF!/#REF!*750)+(#REF!/#REF!*1050)+(#REF!/#REF!*1350)+(#REF!/#REF!*1650)+(#REF!/#REF!*1950)+(#REF!/#REF!*2300))</f>
        <v>#REF!</v>
      </c>
      <c r="R111" s="50" t="e">
        <f aca="false">IF(Q111&gt;=300,INT(Q111/50),INT(Q111/10))</f>
        <v>#REF!</v>
      </c>
      <c r="S111" s="50" t="e">
        <f aca="false">IF(Q111&gt;=300,R111*50,R111*10)</f>
        <v>#REF!</v>
      </c>
      <c r="T111" s="50" t="e">
        <f aca="false">IF(Q111&gt;=300,(Q111-S111)/50,(Q111-S111)/10)</f>
        <v>#REF!</v>
      </c>
      <c r="U111" s="7" t="e">
        <f aca="false">#REF!-(#REF!+#REF!+#REF!+#REF!+#REF!+#REF!+#REF!+#REF!+#REF!+#REF!)</f>
        <v>#REF!</v>
      </c>
      <c r="V111" s="7" t="e">
        <f aca="false">#REF!-(#REF!+#REF!)</f>
        <v>#REF!</v>
      </c>
      <c r="W111" s="7" t="e">
        <f aca="false">#REF!-(#REF!+K111)</f>
        <v>#REF!</v>
      </c>
      <c r="X111" s="51" t="str">
        <f aca="false">IF((N111+O111)=0,"N",0)</f>
        <v>N</v>
      </c>
      <c r="Y111" s="51" t="e">
        <f aca="false">IF(#REF!=0,"N",0)</f>
        <v>#REF!</v>
      </c>
      <c r="Z111" s="51" t="e">
        <f aca="false">IF(#REF!=0,"N",0)</f>
        <v>#REF!</v>
      </c>
      <c r="AA111" s="51" t="e">
        <f aca="false">IF(#REF!=0,"N",0)</f>
        <v>#REF!</v>
      </c>
      <c r="AB111" s="51" t="e">
        <f aca="false">IF(#REF!=0,"N",0)</f>
        <v>#REF!</v>
      </c>
      <c r="AC111" s="51"/>
    </row>
    <row r="112" customFormat="false" ht="12.75" hidden="false" customHeight="false" outlineLevel="0" collapsed="false">
      <c r="A112" s="42" t="n">
        <v>632</v>
      </c>
      <c r="B112" s="43" t="s">
        <v>136</v>
      </c>
      <c r="C112" s="44" t="n">
        <v>1497</v>
      </c>
      <c r="D112" s="44" t="n">
        <v>1441</v>
      </c>
      <c r="E112" s="45" t="n">
        <f aca="false">D112-C112</f>
        <v>-56</v>
      </c>
      <c r="F112" s="46" t="n">
        <f aca="false">G112+H112</f>
        <v>449.300767494099</v>
      </c>
      <c r="G112" s="46"/>
      <c r="H112" s="46" t="n">
        <v>449.300767494099</v>
      </c>
      <c r="I112" s="46" t="n">
        <v>0</v>
      </c>
      <c r="J112" s="46" t="n">
        <v>18.8705545017389</v>
      </c>
      <c r="K112" s="47" t="n">
        <f aca="false">H112-J112</f>
        <v>430.43021299236</v>
      </c>
      <c r="L112" s="46" t="n">
        <v>39.5102607446224</v>
      </c>
      <c r="M112" s="46" t="n">
        <v>333.241008689562</v>
      </c>
      <c r="N112" s="52" t="n">
        <v>0</v>
      </c>
      <c r="O112" s="49" t="n">
        <v>0</v>
      </c>
      <c r="P112" s="49" t="n">
        <f aca="false">N112+O112</f>
        <v>0</v>
      </c>
      <c r="Q112" s="50" t="e">
        <f aca="false">((#REF!/#REF!*30)+(#REF!/#REF!*110)+(#REF!/#REF!*230)+(#REF!/#REF!*450)+(#REF!/#REF!*750)+(#REF!/#REF!*1050)+(#REF!/#REF!*1350)+(#REF!/#REF!*1650)+(#REF!/#REF!*1950)+(#REF!/#REF!*2300))</f>
        <v>#REF!</v>
      </c>
      <c r="R112" s="50" t="e">
        <f aca="false">IF(Q112&gt;=300,INT(Q112/50),INT(Q112/10))</f>
        <v>#REF!</v>
      </c>
      <c r="S112" s="50" t="e">
        <f aca="false">IF(Q112&gt;=300,R112*50,R112*10)</f>
        <v>#REF!</v>
      </c>
      <c r="T112" s="50" t="e">
        <f aca="false">IF(Q112&gt;=300,(Q112-S112)/50,(Q112-S112)/10)</f>
        <v>#REF!</v>
      </c>
      <c r="U112" s="7" t="e">
        <f aca="false">#REF!-(#REF!+#REF!+#REF!+#REF!+#REF!+#REF!+#REF!+#REF!+#REF!+#REF!)</f>
        <v>#REF!</v>
      </c>
      <c r="V112" s="7" t="e">
        <f aca="false">#REF!-(#REF!+#REF!)</f>
        <v>#REF!</v>
      </c>
      <c r="W112" s="7" t="e">
        <f aca="false">#REF!-(#REF!+K112)</f>
        <v>#REF!</v>
      </c>
      <c r="X112" s="51" t="str">
        <f aca="false">IF((N112+O112)=0,"N",0)</f>
        <v>N</v>
      </c>
      <c r="Y112" s="51" t="e">
        <f aca="false">IF(#REF!=0,"N",0)</f>
        <v>#REF!</v>
      </c>
      <c r="Z112" s="51" t="e">
        <f aca="false">IF(#REF!=0,"N",0)</f>
        <v>#REF!</v>
      </c>
      <c r="AA112" s="51" t="e">
        <f aca="false">IF(#REF!=0,"N",0)</f>
        <v>#REF!</v>
      </c>
      <c r="AB112" s="51" t="e">
        <f aca="false">IF(#REF!=0,"N",0)</f>
        <v>#REF!</v>
      </c>
      <c r="AC112" s="51"/>
    </row>
    <row r="113" customFormat="false" ht="12.75" hidden="false" customHeight="false" outlineLevel="0" collapsed="false">
      <c r="A113" s="42" t="n">
        <v>633</v>
      </c>
      <c r="B113" s="43" t="s">
        <v>137</v>
      </c>
      <c r="C113" s="44" t="n">
        <v>2695</v>
      </c>
      <c r="D113" s="44" t="n">
        <v>2635</v>
      </c>
      <c r="E113" s="45" t="n">
        <f aca="false">D113-C113</f>
        <v>-60</v>
      </c>
      <c r="F113" s="46" t="n">
        <f aca="false">G113+H113</f>
        <v>2501.49888382159</v>
      </c>
      <c r="G113" s="46"/>
      <c r="H113" s="46" t="n">
        <v>2501.49888382159</v>
      </c>
      <c r="I113" s="46" t="n">
        <v>0</v>
      </c>
      <c r="J113" s="46" t="n">
        <v>227.439057317134</v>
      </c>
      <c r="K113" s="47" t="n">
        <f aca="false">H113-J113</f>
        <v>2274.05982650446</v>
      </c>
      <c r="L113" s="46" t="n">
        <v>140.254804469944</v>
      </c>
      <c r="M113" s="46" t="n">
        <v>712.484447757901</v>
      </c>
      <c r="N113" s="52" t="n">
        <v>0</v>
      </c>
      <c r="O113" s="49" t="n">
        <v>0</v>
      </c>
      <c r="P113" s="49" t="n">
        <f aca="false">N113+O113</f>
        <v>0</v>
      </c>
      <c r="Q113" s="50" t="e">
        <f aca="false">((#REF!/#REF!*30)+(#REF!/#REF!*110)+(#REF!/#REF!*230)+(#REF!/#REF!*450)+(#REF!/#REF!*750)+(#REF!/#REF!*1050)+(#REF!/#REF!*1350)+(#REF!/#REF!*1650)+(#REF!/#REF!*1950)+(#REF!/#REF!*2300))</f>
        <v>#REF!</v>
      </c>
      <c r="R113" s="50" t="e">
        <f aca="false">IF(Q113&gt;=300,INT(Q113/50),INT(Q113/10))</f>
        <v>#REF!</v>
      </c>
      <c r="S113" s="50" t="e">
        <f aca="false">IF(Q113&gt;=300,R113*50,R113*10)</f>
        <v>#REF!</v>
      </c>
      <c r="T113" s="50" t="e">
        <f aca="false">IF(Q113&gt;=300,(Q113-S113)/50,(Q113-S113)/10)</f>
        <v>#REF!</v>
      </c>
      <c r="U113" s="7" t="e">
        <f aca="false">#REF!-(#REF!+#REF!+#REF!+#REF!+#REF!+#REF!+#REF!+#REF!+#REF!+#REF!)</f>
        <v>#REF!</v>
      </c>
      <c r="V113" s="7" t="e">
        <f aca="false">#REF!-(#REF!+#REF!)</f>
        <v>#REF!</v>
      </c>
      <c r="W113" s="7" t="e">
        <f aca="false">#REF!-(#REF!+K113)</f>
        <v>#REF!</v>
      </c>
      <c r="X113" s="51" t="str">
        <f aca="false">IF((N113+O113)=0,"N",0)</f>
        <v>N</v>
      </c>
      <c r="Y113" s="51" t="e">
        <f aca="false">IF(#REF!=0,"N",0)</f>
        <v>#REF!</v>
      </c>
      <c r="Z113" s="51" t="e">
        <f aca="false">IF(#REF!=0,"N",0)</f>
        <v>#REF!</v>
      </c>
      <c r="AA113" s="51" t="e">
        <f aca="false">IF(#REF!=0,"N",0)</f>
        <v>#REF!</v>
      </c>
      <c r="AB113" s="51" t="e">
        <f aca="false">IF(#REF!=0,"N",0)</f>
        <v>#REF!</v>
      </c>
      <c r="AC113" s="51"/>
    </row>
    <row r="114" customFormat="false" ht="12.75" hidden="false" customHeight="false" outlineLevel="0" collapsed="false">
      <c r="A114" s="42" t="n">
        <v>701</v>
      </c>
      <c r="B114" s="43" t="s">
        <v>138</v>
      </c>
      <c r="C114" s="44" t="n">
        <v>24664</v>
      </c>
      <c r="D114" s="44" t="n">
        <v>24768</v>
      </c>
      <c r="E114" s="45" t="n">
        <f aca="false">D114-C114</f>
        <v>104</v>
      </c>
      <c r="F114" s="46" t="n">
        <f aca="false">G114+H114</f>
        <v>149.524924426577</v>
      </c>
      <c r="G114" s="46" t="n">
        <v>79.3275092129</v>
      </c>
      <c r="H114" s="46" t="n">
        <v>70.1974152136767</v>
      </c>
      <c r="I114" s="46" t="n">
        <v>0</v>
      </c>
      <c r="J114" s="46" t="n">
        <v>1.85183601007034</v>
      </c>
      <c r="K114" s="47" t="n">
        <f aca="false">H114-J114</f>
        <v>68.3455792036064</v>
      </c>
      <c r="L114" s="46" t="n">
        <v>0.0656194086268815</v>
      </c>
      <c r="M114" s="46" t="n">
        <v>35.2814631560481</v>
      </c>
      <c r="N114" s="52" t="n">
        <v>30.8986</v>
      </c>
      <c r="O114" s="49" t="n">
        <v>29.3618</v>
      </c>
      <c r="P114" s="49" t="n">
        <f aca="false">N114+O114</f>
        <v>60.2604</v>
      </c>
      <c r="Q114" s="50" t="e">
        <f aca="false">((#REF!/#REF!*30)+(#REF!/#REF!*110)+(#REF!/#REF!*230)+(#REF!/#REF!*450)+(#REF!/#REF!*750)+(#REF!/#REF!*1050)+(#REF!/#REF!*1350)+(#REF!/#REF!*1650)+(#REF!/#REF!*1950)+(#REF!/#REF!*2300))</f>
        <v>#REF!</v>
      </c>
      <c r="R114" s="50" t="e">
        <f aca="false">IF(Q114&gt;=300,INT(Q114/50),INT(Q114/10))</f>
        <v>#REF!</v>
      </c>
      <c r="S114" s="50" t="e">
        <f aca="false">IF(Q114&gt;=300,R114*50,R114*10)</f>
        <v>#REF!</v>
      </c>
      <c r="T114" s="50" t="e">
        <f aca="false">IF(Q114&gt;=300,(Q114-S114)/50,(Q114-S114)/10)</f>
        <v>#REF!</v>
      </c>
      <c r="U114" s="7" t="e">
        <f aca="false">#REF!-(#REF!+#REF!+#REF!+#REF!+#REF!+#REF!+#REF!+#REF!+#REF!+#REF!)</f>
        <v>#REF!</v>
      </c>
      <c r="V114" s="7" t="e">
        <f aca="false">#REF!-(#REF!+#REF!)</f>
        <v>#REF!</v>
      </c>
      <c r="W114" s="7" t="e">
        <f aca="false">#REF!-(#REF!+K114)</f>
        <v>#REF!</v>
      </c>
      <c r="X114" s="51" t="n">
        <f aca="false">IF((N114+O114)=0,"N",0)</f>
        <v>0</v>
      </c>
      <c r="Y114" s="51" t="e">
        <f aca="false">IF(#REF!=0,"N",0)</f>
        <v>#REF!</v>
      </c>
      <c r="Z114" s="51" t="e">
        <f aca="false">IF(#REF!=0,"N",0)</f>
        <v>#REF!</v>
      </c>
      <c r="AA114" s="51" t="e">
        <f aca="false">IF(#REF!=0,"N",0)</f>
        <v>#REF!</v>
      </c>
      <c r="AB114" s="51" t="e">
        <f aca="false">IF(#REF!=0,"N",0)</f>
        <v>#REF!</v>
      </c>
      <c r="AC114" s="51"/>
    </row>
    <row r="115" customFormat="false" ht="12.75" hidden="false" customHeight="false" outlineLevel="0" collapsed="false">
      <c r="A115" s="42" t="n">
        <v>702</v>
      </c>
      <c r="B115" s="43" t="s">
        <v>139</v>
      </c>
      <c r="C115" s="44" t="n">
        <v>9508</v>
      </c>
      <c r="D115" s="44" t="n">
        <v>9604</v>
      </c>
      <c r="E115" s="45" t="n">
        <f aca="false">D115-C115</f>
        <v>96</v>
      </c>
      <c r="F115" s="46" t="n">
        <f aca="false">G115+H115</f>
        <v>94.3861939510569</v>
      </c>
      <c r="G115" s="46" t="n">
        <v>8.2873152737</v>
      </c>
      <c r="H115" s="46" t="n">
        <v>86.0988786773569</v>
      </c>
      <c r="I115" s="46" t="n">
        <v>0</v>
      </c>
      <c r="J115" s="46" t="n">
        <v>1.85236919948773</v>
      </c>
      <c r="K115" s="47" t="n">
        <f aca="false">H115-J115</f>
        <v>84.2465094778692</v>
      </c>
      <c r="L115" s="46" t="n">
        <v>0.27840612120204</v>
      </c>
      <c r="M115" s="46" t="n">
        <v>58.3596089523669</v>
      </c>
      <c r="N115" s="52" t="n">
        <v>12.5029</v>
      </c>
      <c r="O115" s="49" t="n">
        <v>0.227</v>
      </c>
      <c r="P115" s="49" t="n">
        <f aca="false">N115+O115</f>
        <v>12.7299</v>
      </c>
      <c r="Q115" s="50" t="e">
        <f aca="false">((#REF!/#REF!*30)+(#REF!/#REF!*110)+(#REF!/#REF!*230)+(#REF!/#REF!*450)+(#REF!/#REF!*750)+(#REF!/#REF!*1050)+(#REF!/#REF!*1350)+(#REF!/#REF!*1650)+(#REF!/#REF!*1950)+(#REF!/#REF!*2300))</f>
        <v>#REF!</v>
      </c>
      <c r="R115" s="50" t="e">
        <f aca="false">IF(Q115&gt;=300,INT(Q115/50),INT(Q115/10))</f>
        <v>#REF!</v>
      </c>
      <c r="S115" s="50" t="e">
        <f aca="false">IF(Q115&gt;=300,R115*50,R115*10)</f>
        <v>#REF!</v>
      </c>
      <c r="T115" s="50" t="e">
        <f aca="false">IF(Q115&gt;=300,(Q115-S115)/50,(Q115-S115)/10)</f>
        <v>#REF!</v>
      </c>
      <c r="U115" s="7" t="e">
        <f aca="false">#REF!-(#REF!+#REF!+#REF!+#REF!+#REF!+#REF!+#REF!+#REF!+#REF!+#REF!)</f>
        <v>#REF!</v>
      </c>
      <c r="V115" s="7" t="e">
        <f aca="false">#REF!-(#REF!+#REF!)</f>
        <v>#REF!</v>
      </c>
      <c r="W115" s="7" t="e">
        <f aca="false">#REF!-(#REF!+K115)</f>
        <v>#REF!</v>
      </c>
      <c r="X115" s="51" t="n">
        <f aca="false">IF((N115+O115)=0,"N",0)</f>
        <v>0</v>
      </c>
      <c r="Y115" s="51" t="e">
        <f aca="false">IF(#REF!=0,"N",0)</f>
        <v>#REF!</v>
      </c>
      <c r="Z115" s="51" t="e">
        <f aca="false">IF(#REF!=0,"N",0)</f>
        <v>#REF!</v>
      </c>
      <c r="AA115" s="51" t="e">
        <f aca="false">IF(#REF!=0,"N",0)</f>
        <v>#REF!</v>
      </c>
      <c r="AB115" s="51" t="e">
        <f aca="false">IF(#REF!=0,"N",0)</f>
        <v>#REF!</v>
      </c>
      <c r="AC115" s="51"/>
    </row>
    <row r="116" customFormat="false" ht="12.75" hidden="false" customHeight="false" outlineLevel="0" collapsed="false">
      <c r="A116" s="42" t="n">
        <v>704</v>
      </c>
      <c r="B116" s="43" t="s">
        <v>140</v>
      </c>
      <c r="C116" s="44" t="n">
        <v>36043</v>
      </c>
      <c r="D116" s="44" t="n">
        <v>36452</v>
      </c>
      <c r="E116" s="45" t="n">
        <f aca="false">D116-C116</f>
        <v>409</v>
      </c>
      <c r="F116" s="46" t="n">
        <f aca="false">G116+H116</f>
        <v>160.136915136025</v>
      </c>
      <c r="G116" s="46" t="n">
        <v>53.6014841589</v>
      </c>
      <c r="H116" s="46" t="n">
        <v>106.535430977125</v>
      </c>
      <c r="I116" s="46" t="n">
        <v>0</v>
      </c>
      <c r="J116" s="46" t="n">
        <v>0.557995502774696</v>
      </c>
      <c r="K116" s="47" t="n">
        <f aca="false">H116-J116</f>
        <v>105.977435474351</v>
      </c>
      <c r="L116" s="46" t="n">
        <v>0.430345368307176</v>
      </c>
      <c r="M116" s="46" t="n">
        <v>41.7026229153908</v>
      </c>
      <c r="N116" s="52" t="n">
        <v>40.9124</v>
      </c>
      <c r="O116" s="49" t="n">
        <v>13.2801</v>
      </c>
      <c r="P116" s="49" t="n">
        <f aca="false">N116+O116</f>
        <v>54.1925</v>
      </c>
      <c r="Q116" s="50" t="e">
        <f aca="false">((#REF!/#REF!*30)+(#REF!/#REF!*110)+(#REF!/#REF!*230)+(#REF!/#REF!*450)+(#REF!/#REF!*750)+(#REF!/#REF!*1050)+(#REF!/#REF!*1350)+(#REF!/#REF!*1650)+(#REF!/#REF!*1950)+(#REF!/#REF!*2300))</f>
        <v>#REF!</v>
      </c>
      <c r="R116" s="50" t="e">
        <f aca="false">IF(Q116&gt;=300,INT(Q116/50),INT(Q116/10))</f>
        <v>#REF!</v>
      </c>
      <c r="S116" s="50" t="e">
        <f aca="false">IF(Q116&gt;=300,R116*50,R116*10)</f>
        <v>#REF!</v>
      </c>
      <c r="T116" s="50" t="e">
        <f aca="false">IF(Q116&gt;=300,(Q116-S116)/50,(Q116-S116)/10)</f>
        <v>#REF!</v>
      </c>
      <c r="U116" s="7" t="e">
        <f aca="false">#REF!-(#REF!+#REF!+#REF!+#REF!+#REF!+#REF!+#REF!+#REF!+#REF!+#REF!)</f>
        <v>#REF!</v>
      </c>
      <c r="V116" s="7" t="e">
        <f aca="false">#REF!-(#REF!+#REF!)</f>
        <v>#REF!</v>
      </c>
      <c r="W116" s="7" t="e">
        <f aca="false">#REF!-(#REF!+K116)</f>
        <v>#REF!</v>
      </c>
      <c r="X116" s="51" t="n">
        <f aca="false">IF((N116+O116)=0,"N",0)</f>
        <v>0</v>
      </c>
      <c r="Y116" s="51" t="e">
        <f aca="false">IF(#REF!=0,"N",0)</f>
        <v>#REF!</v>
      </c>
      <c r="Z116" s="51" t="e">
        <f aca="false">IF(#REF!=0,"N",0)</f>
        <v>#REF!</v>
      </c>
      <c r="AA116" s="51" t="e">
        <f aca="false">IF(#REF!=0,"N",0)</f>
        <v>#REF!</v>
      </c>
      <c r="AB116" s="51" t="e">
        <f aca="false">IF(#REF!=0,"N",0)</f>
        <v>#REF!</v>
      </c>
      <c r="AC116" s="51"/>
    </row>
    <row r="117" customFormat="false" ht="12.75" hidden="false" customHeight="false" outlineLevel="0" collapsed="false">
      <c r="A117" s="42" t="n">
        <v>706</v>
      </c>
      <c r="B117" s="43" t="s">
        <v>141</v>
      </c>
      <c r="C117" s="44" t="n">
        <v>40979</v>
      </c>
      <c r="D117" s="44" t="n">
        <v>41289</v>
      </c>
      <c r="E117" s="45" t="n">
        <f aca="false">D117-C117</f>
        <v>310</v>
      </c>
      <c r="F117" s="46" t="n">
        <f aca="false">G117+H117</f>
        <v>299.071637005265</v>
      </c>
      <c r="G117" s="46" t="n">
        <v>177.795886884</v>
      </c>
      <c r="H117" s="46" t="n">
        <v>121.275750121265</v>
      </c>
      <c r="I117" s="46" t="n">
        <v>0</v>
      </c>
      <c r="J117" s="46" t="n">
        <v>2.46867963165509</v>
      </c>
      <c r="K117" s="47" t="n">
        <f aca="false">H117-J117</f>
        <v>118.80707048961</v>
      </c>
      <c r="L117" s="46" t="n">
        <v>0.53598156367602</v>
      </c>
      <c r="M117" s="46" t="n">
        <v>58.3609277104146</v>
      </c>
      <c r="N117" s="52" t="n">
        <v>99.697</v>
      </c>
      <c r="O117" s="49" t="n">
        <v>84.636</v>
      </c>
      <c r="P117" s="49" t="n">
        <f aca="false">N117+O117</f>
        <v>184.333</v>
      </c>
      <c r="Q117" s="50" t="e">
        <f aca="false">((#REF!/#REF!*30)+(#REF!/#REF!*110)+(#REF!/#REF!*230)+(#REF!/#REF!*450)+(#REF!/#REF!*750)+(#REF!/#REF!*1050)+(#REF!/#REF!*1350)+(#REF!/#REF!*1650)+(#REF!/#REF!*1950)+(#REF!/#REF!*2300))</f>
        <v>#REF!</v>
      </c>
      <c r="R117" s="50" t="e">
        <f aca="false">IF(Q117&gt;=300,INT(Q117/50),INT(Q117/10))</f>
        <v>#REF!</v>
      </c>
      <c r="S117" s="50" t="e">
        <f aca="false">IF(Q117&gt;=300,R117*50,R117*10)</f>
        <v>#REF!</v>
      </c>
      <c r="T117" s="50" t="e">
        <f aca="false">IF(Q117&gt;=300,(Q117-S117)/50,(Q117-S117)/10)</f>
        <v>#REF!</v>
      </c>
      <c r="U117" s="7" t="e">
        <f aca="false">#REF!-(#REF!+#REF!+#REF!+#REF!+#REF!+#REF!+#REF!+#REF!+#REF!+#REF!)</f>
        <v>#REF!</v>
      </c>
      <c r="V117" s="7" t="e">
        <f aca="false">#REF!-(#REF!+#REF!)</f>
        <v>#REF!</v>
      </c>
      <c r="W117" s="7" t="e">
        <f aca="false">#REF!-(#REF!+K117)</f>
        <v>#REF!</v>
      </c>
      <c r="X117" s="51" t="n">
        <f aca="false">IF((N117+O117)=0,"N",0)</f>
        <v>0</v>
      </c>
      <c r="Y117" s="51" t="e">
        <f aca="false">IF(#REF!=0,"N",0)</f>
        <v>#REF!</v>
      </c>
      <c r="Z117" s="51" t="e">
        <f aca="false">IF(#REF!=0,"N",0)</f>
        <v>#REF!</v>
      </c>
      <c r="AA117" s="51" t="e">
        <f aca="false">IF(#REF!=0,"N",0)</f>
        <v>#REF!</v>
      </c>
      <c r="AB117" s="51" t="e">
        <f aca="false">IF(#REF!=0,"N",0)</f>
        <v>#REF!</v>
      </c>
      <c r="AC117" s="51"/>
    </row>
    <row r="118" customFormat="false" ht="12.75" hidden="false" customHeight="false" outlineLevel="0" collapsed="false">
      <c r="A118" s="42" t="n">
        <v>709</v>
      </c>
      <c r="B118" s="43" t="s">
        <v>142</v>
      </c>
      <c r="C118" s="44" t="n">
        <v>41001</v>
      </c>
      <c r="D118" s="44" t="n">
        <v>41142</v>
      </c>
      <c r="E118" s="45" t="n">
        <f aca="false">D118-C118</f>
        <v>141</v>
      </c>
      <c r="F118" s="46" t="n">
        <f aca="false">G118+H118</f>
        <v>1281.64140358985</v>
      </c>
      <c r="G118" s="46" t="n">
        <v>746.978110897</v>
      </c>
      <c r="H118" s="46" t="n">
        <v>534.66329269285</v>
      </c>
      <c r="I118" s="46" t="n">
        <v>0</v>
      </c>
      <c r="J118" s="46" t="n">
        <v>34.0753238674318</v>
      </c>
      <c r="K118" s="47" t="n">
        <f aca="false">H118-J118</f>
        <v>500.587968825419</v>
      </c>
      <c r="L118" s="46" t="n">
        <v>4.83174842055247</v>
      </c>
      <c r="M118" s="46" t="n">
        <v>366.063825572511</v>
      </c>
      <c r="N118" s="52" t="n">
        <v>157.0021</v>
      </c>
      <c r="O118" s="49" t="n">
        <v>203.2208</v>
      </c>
      <c r="P118" s="49" t="n">
        <f aca="false">N118+O118</f>
        <v>360.2229</v>
      </c>
      <c r="Q118" s="50" t="e">
        <f aca="false">((#REF!/#REF!*30)+(#REF!/#REF!*110)+(#REF!/#REF!*230)+(#REF!/#REF!*450)+(#REF!/#REF!*750)+(#REF!/#REF!*1050)+(#REF!/#REF!*1350)+(#REF!/#REF!*1650)+(#REF!/#REF!*1950)+(#REF!/#REF!*2300))</f>
        <v>#REF!</v>
      </c>
      <c r="R118" s="50" t="e">
        <f aca="false">IF(Q118&gt;=300,INT(Q118/50),INT(Q118/10))</f>
        <v>#REF!</v>
      </c>
      <c r="S118" s="50" t="e">
        <f aca="false">IF(Q118&gt;=300,R118*50,R118*10)</f>
        <v>#REF!</v>
      </c>
      <c r="T118" s="50" t="e">
        <f aca="false">IF(Q118&gt;=300,(Q118-S118)/50,(Q118-S118)/10)</f>
        <v>#REF!</v>
      </c>
      <c r="U118" s="7" t="e">
        <f aca="false">#REF!-(#REF!+#REF!+#REF!+#REF!+#REF!+#REF!+#REF!+#REF!+#REF!+#REF!)</f>
        <v>#REF!</v>
      </c>
      <c r="V118" s="7" t="e">
        <f aca="false">#REF!-(#REF!+#REF!)</f>
        <v>#REF!</v>
      </c>
      <c r="W118" s="7" t="e">
        <f aca="false">#REF!-(#REF!+K118)</f>
        <v>#REF!</v>
      </c>
      <c r="X118" s="51" t="n">
        <f aca="false">IF((N118+O118)=0,"N",0)</f>
        <v>0</v>
      </c>
      <c r="Y118" s="51" t="e">
        <f aca="false">IF(#REF!=0,"N",0)</f>
        <v>#REF!</v>
      </c>
      <c r="Z118" s="51" t="e">
        <f aca="false">IF(#REF!=0,"N",0)</f>
        <v>#REF!</v>
      </c>
      <c r="AA118" s="51" t="e">
        <f aca="false">IF(#REF!=0,"N",0)</f>
        <v>#REF!</v>
      </c>
      <c r="AB118" s="51" t="e">
        <f aca="false">IF(#REF!=0,"N",0)</f>
        <v>#REF!</v>
      </c>
      <c r="AC118" s="51"/>
    </row>
    <row r="119" customFormat="false" ht="12.75" hidden="false" customHeight="false" outlineLevel="0" collapsed="false">
      <c r="A119" s="42" t="n">
        <v>711</v>
      </c>
      <c r="B119" s="43" t="s">
        <v>143</v>
      </c>
      <c r="C119" s="44" t="n">
        <v>6453</v>
      </c>
      <c r="D119" s="44" t="n">
        <v>6441</v>
      </c>
      <c r="E119" s="45" t="n">
        <f aca="false">D119-C119</f>
        <v>-12</v>
      </c>
      <c r="F119" s="46" t="n">
        <f aca="false">G119+H119</f>
        <v>77.4635626657105</v>
      </c>
      <c r="G119" s="46" t="n">
        <v>19.847338831</v>
      </c>
      <c r="H119" s="46" t="n">
        <v>57.6162238347105</v>
      </c>
      <c r="I119" s="46" t="n">
        <v>0</v>
      </c>
      <c r="J119" s="46" t="n">
        <v>1.46257122577153</v>
      </c>
      <c r="K119" s="47" t="n">
        <f aca="false">H119-J119</f>
        <v>56.153652608939</v>
      </c>
      <c r="L119" s="46" t="n">
        <v>0.879791043313242</v>
      </c>
      <c r="M119" s="46" t="n">
        <v>46.9571154396687</v>
      </c>
      <c r="N119" s="52" t="n">
        <v>27.1726</v>
      </c>
      <c r="O119" s="49" t="n">
        <v>1.2942</v>
      </c>
      <c r="P119" s="49" t="n">
        <f aca="false">N119+O119</f>
        <v>28.4668</v>
      </c>
      <c r="Q119" s="50" t="e">
        <f aca="false">((#REF!/#REF!*30)+(#REF!/#REF!*110)+(#REF!/#REF!*230)+(#REF!/#REF!*450)+(#REF!/#REF!*750)+(#REF!/#REF!*1050)+(#REF!/#REF!*1350)+(#REF!/#REF!*1650)+(#REF!/#REF!*1950)+(#REF!/#REF!*2300))</f>
        <v>#REF!</v>
      </c>
      <c r="R119" s="50" t="e">
        <f aca="false">IF(Q119&gt;=300,INT(Q119/50),INT(Q119/10))</f>
        <v>#REF!</v>
      </c>
      <c r="S119" s="50" t="e">
        <f aca="false">IF(Q119&gt;=300,R119*50,R119*10)</f>
        <v>#REF!</v>
      </c>
      <c r="T119" s="50" t="e">
        <f aca="false">IF(Q119&gt;=300,(Q119-S119)/50,(Q119-S119)/10)</f>
        <v>#REF!</v>
      </c>
      <c r="U119" s="7" t="e">
        <f aca="false">#REF!-(#REF!+#REF!+#REF!+#REF!+#REF!+#REF!+#REF!+#REF!+#REF!+#REF!)</f>
        <v>#REF!</v>
      </c>
      <c r="V119" s="7" t="e">
        <f aca="false">#REF!-(#REF!+#REF!)</f>
        <v>#REF!</v>
      </c>
      <c r="W119" s="7" t="e">
        <f aca="false">#REF!-(#REF!+K119)</f>
        <v>#REF!</v>
      </c>
      <c r="X119" s="51" t="n">
        <f aca="false">IF((N119+O119)=0,"N",0)</f>
        <v>0</v>
      </c>
      <c r="Y119" s="51" t="e">
        <f aca="false">IF(#REF!=0,"N",0)</f>
        <v>#REF!</v>
      </c>
      <c r="Z119" s="51" t="e">
        <f aca="false">IF(#REF!=0,"N",0)</f>
        <v>#REF!</v>
      </c>
      <c r="AA119" s="51" t="e">
        <f aca="false">IF(#REF!=0,"N",0)</f>
        <v>#REF!</v>
      </c>
      <c r="AB119" s="51" t="e">
        <f aca="false">IF(#REF!=0,"N",0)</f>
        <v>#REF!</v>
      </c>
      <c r="AC119" s="51"/>
    </row>
    <row r="120" customFormat="false" ht="12.75" hidden="false" customHeight="false" outlineLevel="0" collapsed="false">
      <c r="A120" s="42" t="n">
        <v>713</v>
      </c>
      <c r="B120" s="43" t="s">
        <v>144</v>
      </c>
      <c r="C120" s="44" t="n">
        <v>7594</v>
      </c>
      <c r="D120" s="44" t="n">
        <v>7690</v>
      </c>
      <c r="E120" s="45" t="n">
        <f aca="false">D120-C120</f>
        <v>96</v>
      </c>
      <c r="F120" s="46" t="n">
        <f aca="false">G120+H120</f>
        <v>199.937636646339</v>
      </c>
      <c r="G120" s="46" t="n">
        <v>21.6620613918</v>
      </c>
      <c r="H120" s="46" t="n">
        <v>178.275575254539</v>
      </c>
      <c r="I120" s="46" t="n">
        <v>0</v>
      </c>
      <c r="J120" s="46" t="n">
        <v>4.08324977915916</v>
      </c>
      <c r="K120" s="47" t="n">
        <f aca="false">H120-J120</f>
        <v>174.19232547538</v>
      </c>
      <c r="L120" s="46" t="n">
        <v>2.2081343211843</v>
      </c>
      <c r="M120" s="46" t="n">
        <v>132.040689848996</v>
      </c>
      <c r="N120" s="52" t="n">
        <v>18.5543</v>
      </c>
      <c r="O120" s="49" t="n">
        <v>14.8789</v>
      </c>
      <c r="P120" s="49" t="n">
        <f aca="false">N120+O120</f>
        <v>33.4332</v>
      </c>
      <c r="Q120" s="50" t="e">
        <f aca="false">((#REF!/#REF!*30)+(#REF!/#REF!*110)+(#REF!/#REF!*230)+(#REF!/#REF!*450)+(#REF!/#REF!*750)+(#REF!/#REF!*1050)+(#REF!/#REF!*1350)+(#REF!/#REF!*1650)+(#REF!/#REF!*1950)+(#REF!/#REF!*2300))</f>
        <v>#REF!</v>
      </c>
      <c r="R120" s="50" t="e">
        <f aca="false">IF(Q120&gt;=300,INT(Q120/50),INT(Q120/10))</f>
        <v>#REF!</v>
      </c>
      <c r="S120" s="50" t="e">
        <f aca="false">IF(Q120&gt;=300,R120*50,R120*10)</f>
        <v>#REF!</v>
      </c>
      <c r="T120" s="50" t="e">
        <f aca="false">IF(Q120&gt;=300,(Q120-S120)/50,(Q120-S120)/10)</f>
        <v>#REF!</v>
      </c>
      <c r="U120" s="7" t="e">
        <f aca="false">#REF!-(#REF!+#REF!+#REF!+#REF!+#REF!+#REF!+#REF!+#REF!+#REF!+#REF!)</f>
        <v>#REF!</v>
      </c>
      <c r="V120" s="7" t="e">
        <f aca="false">#REF!-(#REF!+#REF!)</f>
        <v>#REF!</v>
      </c>
      <c r="W120" s="7" t="e">
        <f aca="false">#REF!-(#REF!+K120)</f>
        <v>#REF!</v>
      </c>
      <c r="X120" s="51" t="n">
        <f aca="false">IF((N120+O120)=0,"N",0)</f>
        <v>0</v>
      </c>
      <c r="Y120" s="51" t="e">
        <f aca="false">IF(#REF!=0,"N",0)</f>
        <v>#REF!</v>
      </c>
      <c r="Z120" s="51" t="e">
        <f aca="false">IF(#REF!=0,"N",0)</f>
        <v>#REF!</v>
      </c>
      <c r="AA120" s="51" t="e">
        <f aca="false">IF(#REF!=0,"N",0)</f>
        <v>#REF!</v>
      </c>
      <c r="AB120" s="51" t="e">
        <f aca="false">IF(#REF!=0,"N",0)</f>
        <v>#REF!</v>
      </c>
      <c r="AC120" s="51"/>
    </row>
    <row r="121" customFormat="false" ht="12.75" hidden="false" customHeight="false" outlineLevel="0" collapsed="false">
      <c r="A121" s="42" t="n">
        <v>714</v>
      </c>
      <c r="B121" s="43" t="s">
        <v>145</v>
      </c>
      <c r="C121" s="44" t="n">
        <v>3031</v>
      </c>
      <c r="D121" s="44" t="n">
        <v>3048</v>
      </c>
      <c r="E121" s="45" t="n">
        <f aca="false">D121-C121</f>
        <v>17</v>
      </c>
      <c r="F121" s="46" t="n">
        <f aca="false">G121+H121</f>
        <v>163.134487340075</v>
      </c>
      <c r="G121" s="46"/>
      <c r="H121" s="46" t="n">
        <v>163.134487340075</v>
      </c>
      <c r="I121" s="46" t="n">
        <v>0</v>
      </c>
      <c r="J121" s="46" t="n">
        <v>14.957871697236</v>
      </c>
      <c r="K121" s="47" t="n">
        <f aca="false">H121-J121</f>
        <v>148.176615642839</v>
      </c>
      <c r="L121" s="46" t="n">
        <v>0.914272781233925</v>
      </c>
      <c r="M121" s="46" t="n">
        <v>128.81318968386</v>
      </c>
      <c r="N121" s="52" t="n">
        <v>0</v>
      </c>
      <c r="O121" s="49" t="n">
        <v>0</v>
      </c>
      <c r="P121" s="49" t="n">
        <f aca="false">N121+O121</f>
        <v>0</v>
      </c>
      <c r="Q121" s="50" t="e">
        <f aca="false">((#REF!/#REF!*30)+(#REF!/#REF!*110)+(#REF!/#REF!*230)+(#REF!/#REF!*450)+(#REF!/#REF!*750)+(#REF!/#REF!*1050)+(#REF!/#REF!*1350)+(#REF!/#REF!*1650)+(#REF!/#REF!*1950)+(#REF!/#REF!*2300))</f>
        <v>#REF!</v>
      </c>
      <c r="R121" s="50" t="e">
        <f aca="false">IF(Q121&gt;=300,INT(Q121/50),INT(Q121/10))</f>
        <v>#REF!</v>
      </c>
      <c r="S121" s="50" t="e">
        <f aca="false">IF(Q121&gt;=300,R121*50,R121*10)</f>
        <v>#REF!</v>
      </c>
      <c r="T121" s="50" t="e">
        <f aca="false">IF(Q121&gt;=300,(Q121-S121)/50,(Q121-S121)/10)</f>
        <v>#REF!</v>
      </c>
      <c r="U121" s="7" t="e">
        <f aca="false">#REF!-(#REF!+#REF!+#REF!+#REF!+#REF!+#REF!+#REF!+#REF!+#REF!+#REF!)</f>
        <v>#REF!</v>
      </c>
      <c r="V121" s="7" t="e">
        <f aca="false">#REF!-(#REF!+#REF!)</f>
        <v>#REF!</v>
      </c>
      <c r="W121" s="7" t="e">
        <f aca="false">#REF!-(#REF!+K121)</f>
        <v>#REF!</v>
      </c>
      <c r="X121" s="51" t="str">
        <f aca="false">IF((N121+O121)=0,"N",0)</f>
        <v>N</v>
      </c>
      <c r="Y121" s="51" t="e">
        <f aca="false">IF(#REF!=0,"N",0)</f>
        <v>#REF!</v>
      </c>
      <c r="Z121" s="51" t="e">
        <f aca="false">IF(#REF!=0,"N",0)</f>
        <v>#REF!</v>
      </c>
      <c r="AA121" s="51" t="e">
        <f aca="false">IF(#REF!=0,"N",0)</f>
        <v>#REF!</v>
      </c>
      <c r="AB121" s="51" t="e">
        <f aca="false">IF(#REF!=0,"N",0)</f>
        <v>#REF!</v>
      </c>
      <c r="AC121" s="51"/>
    </row>
    <row r="122" customFormat="false" ht="12.75" hidden="false" customHeight="false" outlineLevel="0" collapsed="false">
      <c r="A122" s="42" t="n">
        <v>716</v>
      </c>
      <c r="B122" s="43" t="s">
        <v>146</v>
      </c>
      <c r="C122" s="44" t="n">
        <v>8186</v>
      </c>
      <c r="D122" s="44" t="n">
        <v>8182</v>
      </c>
      <c r="E122" s="45" t="n">
        <f aca="false">D122-C122</f>
        <v>-4</v>
      </c>
      <c r="F122" s="46" t="n">
        <f aca="false">G122+H122</f>
        <v>249.639849531553</v>
      </c>
      <c r="G122" s="46" t="n">
        <v>25.0368999878</v>
      </c>
      <c r="H122" s="46" t="n">
        <v>224.602949543753</v>
      </c>
      <c r="I122" s="46" t="n">
        <v>0</v>
      </c>
      <c r="J122" s="46" t="n">
        <v>2.43800666822259</v>
      </c>
      <c r="K122" s="47" t="n">
        <f aca="false">H122-J122</f>
        <v>222.16494287553</v>
      </c>
      <c r="L122" s="46" t="n">
        <v>0.781282164310479</v>
      </c>
      <c r="M122" s="46" t="n">
        <v>137.436318917504</v>
      </c>
      <c r="N122" s="52" t="n">
        <v>6.3317</v>
      </c>
      <c r="O122" s="49" t="n">
        <v>7.4712</v>
      </c>
      <c r="P122" s="49" t="n">
        <f aca="false">N122+O122</f>
        <v>13.8029</v>
      </c>
      <c r="Q122" s="50" t="e">
        <f aca="false">((#REF!/#REF!*30)+(#REF!/#REF!*110)+(#REF!/#REF!*230)+(#REF!/#REF!*450)+(#REF!/#REF!*750)+(#REF!/#REF!*1050)+(#REF!/#REF!*1350)+(#REF!/#REF!*1650)+(#REF!/#REF!*1950)+(#REF!/#REF!*2300))</f>
        <v>#REF!</v>
      </c>
      <c r="R122" s="50" t="e">
        <f aca="false">IF(Q122&gt;=300,INT(Q122/50),INT(Q122/10))</f>
        <v>#REF!</v>
      </c>
      <c r="S122" s="50" t="e">
        <f aca="false">IF(Q122&gt;=300,R122*50,R122*10)</f>
        <v>#REF!</v>
      </c>
      <c r="T122" s="50" t="e">
        <f aca="false">IF(Q122&gt;=300,(Q122-S122)/50,(Q122-S122)/10)</f>
        <v>#REF!</v>
      </c>
      <c r="X122" s="51" t="n">
        <f aca="false">IF((N122+O122)=0,"N",0)</f>
        <v>0</v>
      </c>
      <c r="Y122" s="51" t="e">
        <f aca="false">IF(#REF!=0,"N",0)</f>
        <v>#REF!</v>
      </c>
      <c r="Z122" s="51" t="e">
        <f aca="false">IF(#REF!=0,"N",0)</f>
        <v>#REF!</v>
      </c>
      <c r="AA122" s="51" t="e">
        <f aca="false">IF(#REF!=0,"N",0)</f>
        <v>#REF!</v>
      </c>
      <c r="AB122" s="51" t="e">
        <f aca="false">IF(#REF!=0,"N",0)</f>
        <v>#REF!</v>
      </c>
      <c r="AC122" s="51"/>
    </row>
    <row r="123" customFormat="false" ht="12.75" hidden="false" customHeight="false" outlineLevel="0" collapsed="false">
      <c r="A123" s="42" t="n">
        <v>719</v>
      </c>
      <c r="B123" s="43" t="s">
        <v>147</v>
      </c>
      <c r="C123" s="44" t="n">
        <v>5039</v>
      </c>
      <c r="D123" s="44" t="n">
        <v>5083</v>
      </c>
      <c r="E123" s="45" t="n">
        <f aca="false">D123-C123</f>
        <v>44</v>
      </c>
      <c r="F123" s="46" t="n">
        <f aca="false">G123+H123</f>
        <v>185.907284154357</v>
      </c>
      <c r="G123" s="46"/>
      <c r="H123" s="46" t="n">
        <v>185.907284154357</v>
      </c>
      <c r="I123" s="46" t="n">
        <v>0</v>
      </c>
      <c r="J123" s="46" t="n">
        <v>3.12310656651197</v>
      </c>
      <c r="K123" s="47" t="n">
        <f aca="false">H123-J123</f>
        <v>182.784177587845</v>
      </c>
      <c r="L123" s="46" t="n">
        <v>1.42650683994205</v>
      </c>
      <c r="M123" s="46" t="n">
        <v>150.416619204689</v>
      </c>
      <c r="N123" s="52" t="n">
        <v>0</v>
      </c>
      <c r="O123" s="49" t="n">
        <v>0</v>
      </c>
      <c r="P123" s="49" t="n">
        <f aca="false">N123+O123</f>
        <v>0</v>
      </c>
      <c r="Q123" s="50" t="e">
        <f aca="false">((#REF!/#REF!*30)+(#REF!/#REF!*110)+(#REF!/#REF!*230)+(#REF!/#REF!*450)+(#REF!/#REF!*750)+(#REF!/#REF!*1050)+(#REF!/#REF!*1350)+(#REF!/#REF!*1650)+(#REF!/#REF!*1950)+(#REF!/#REF!*2300))</f>
        <v>#REF!</v>
      </c>
      <c r="R123" s="50" t="e">
        <f aca="false">IF(Q123&gt;=300,INT(Q123/50),INT(Q123/10))</f>
        <v>#REF!</v>
      </c>
      <c r="S123" s="50" t="e">
        <f aca="false">IF(Q123&gt;=300,R123*50,R123*10)</f>
        <v>#REF!</v>
      </c>
      <c r="T123" s="50" t="e">
        <f aca="false">IF(Q123&gt;=300,(Q123-S123)/50,(Q123-S123)/10)</f>
        <v>#REF!</v>
      </c>
      <c r="U123" s="7" t="e">
        <f aca="false">#REF!-(#REF!+#REF!+#REF!+#REF!+#REF!+#REF!+#REF!+#REF!+#REF!+#REF!)</f>
        <v>#REF!</v>
      </c>
      <c r="V123" s="7" t="e">
        <f aca="false">#REF!-(#REF!+#REF!)</f>
        <v>#REF!</v>
      </c>
      <c r="W123" s="7" t="e">
        <f aca="false">#REF!-(#REF!+K123)</f>
        <v>#REF!</v>
      </c>
      <c r="X123" s="51" t="str">
        <f aca="false">IF((N123+O123)=0,"N",0)</f>
        <v>N</v>
      </c>
      <c r="Y123" s="51" t="e">
        <f aca="false">IF(#REF!=0,"N",0)</f>
        <v>#REF!</v>
      </c>
      <c r="Z123" s="51" t="e">
        <f aca="false">IF(#REF!=0,"N",0)</f>
        <v>#REF!</v>
      </c>
      <c r="AA123" s="51" t="e">
        <f aca="false">IF(#REF!=0,"N",0)</f>
        <v>#REF!</v>
      </c>
      <c r="AB123" s="51" t="e">
        <f aca="false">IF(#REF!=0,"N",0)</f>
        <v>#REF!</v>
      </c>
      <c r="AC123" s="51"/>
    </row>
    <row r="124" customFormat="false" ht="12.75" hidden="false" customHeight="false" outlineLevel="0" collapsed="false">
      <c r="A124" s="42" t="n">
        <v>720</v>
      </c>
      <c r="B124" s="43" t="s">
        <v>148</v>
      </c>
      <c r="C124" s="44" t="n">
        <v>9982</v>
      </c>
      <c r="D124" s="44" t="n">
        <v>10014</v>
      </c>
      <c r="E124" s="45" t="n">
        <f aca="false">D124-C124</f>
        <v>32</v>
      </c>
      <c r="F124" s="46" t="n">
        <f aca="false">G124+H124</f>
        <v>125.04824960417</v>
      </c>
      <c r="G124" s="46" t="n">
        <v>6.67233936088</v>
      </c>
      <c r="H124" s="46" t="n">
        <v>118.37591024329</v>
      </c>
      <c r="I124" s="46" t="n">
        <v>0</v>
      </c>
      <c r="J124" s="46" t="n">
        <v>2.82750185342588</v>
      </c>
      <c r="K124" s="47" t="n">
        <f aca="false">H124-J124</f>
        <v>115.548408389864</v>
      </c>
      <c r="L124" s="46" t="n">
        <v>1.20699594626688</v>
      </c>
      <c r="M124" s="46" t="n">
        <v>63.9591138382581</v>
      </c>
      <c r="N124" s="52" t="n">
        <v>15.7985</v>
      </c>
      <c r="O124" s="49" t="n">
        <v>11.2079</v>
      </c>
      <c r="P124" s="49" t="n">
        <f aca="false">N124+O124</f>
        <v>27.0064</v>
      </c>
      <c r="Q124" s="50" t="e">
        <f aca="false">((#REF!/#REF!*30)+(#REF!/#REF!*110)+(#REF!/#REF!*230)+(#REF!/#REF!*450)+(#REF!/#REF!*750)+(#REF!/#REF!*1050)+(#REF!/#REF!*1350)+(#REF!/#REF!*1650)+(#REF!/#REF!*1950)+(#REF!/#REF!*2300))</f>
        <v>#REF!</v>
      </c>
      <c r="R124" s="50" t="e">
        <f aca="false">IF(Q124&gt;=300,INT(Q124/50),INT(Q124/10))</f>
        <v>#REF!</v>
      </c>
      <c r="S124" s="50" t="e">
        <f aca="false">IF(Q124&gt;=300,R124*50,R124*10)</f>
        <v>#REF!</v>
      </c>
      <c r="T124" s="50" t="e">
        <f aca="false">IF(Q124&gt;=300,(Q124-S124)/50,(Q124-S124)/10)</f>
        <v>#REF!</v>
      </c>
      <c r="U124" s="7" t="e">
        <f aca="false">#REF!-(#REF!+#REF!+#REF!+#REF!+#REF!+#REF!+#REF!+#REF!+#REF!+#REF!)</f>
        <v>#REF!</v>
      </c>
      <c r="V124" s="7" t="e">
        <f aca="false">#REF!-(#REF!+#REF!)</f>
        <v>#REF!</v>
      </c>
      <c r="W124" s="7" t="e">
        <f aca="false">#REF!-(#REF!+K124)</f>
        <v>#REF!</v>
      </c>
      <c r="X124" s="51" t="n">
        <f aca="false">IF((N124+O124)=0,"N",0)</f>
        <v>0</v>
      </c>
      <c r="Y124" s="51" t="e">
        <f aca="false">IF(#REF!=0,"N",0)</f>
        <v>#REF!</v>
      </c>
      <c r="Z124" s="51" t="e">
        <f aca="false">IF(#REF!=0,"N",0)</f>
        <v>#REF!</v>
      </c>
      <c r="AA124" s="51" t="e">
        <f aca="false">IF(#REF!=0,"N",0)</f>
        <v>#REF!</v>
      </c>
      <c r="AB124" s="51" t="e">
        <f aca="false">IF(#REF!=0,"N",0)</f>
        <v>#REF!</v>
      </c>
      <c r="AC124" s="51"/>
    </row>
    <row r="125" customFormat="false" ht="12.75" hidden="false" customHeight="false" outlineLevel="0" collapsed="false">
      <c r="A125" s="42" t="n">
        <v>722</v>
      </c>
      <c r="B125" s="43" t="s">
        <v>149</v>
      </c>
      <c r="C125" s="44" t="n">
        <v>20059</v>
      </c>
      <c r="D125" s="44" t="n">
        <v>20022</v>
      </c>
      <c r="E125" s="45" t="n">
        <f aca="false">D125-C125</f>
        <v>-37</v>
      </c>
      <c r="F125" s="46" t="n">
        <f aca="false">G125+H125</f>
        <v>202.722352707601</v>
      </c>
      <c r="G125" s="46" t="n">
        <v>142.18674078</v>
      </c>
      <c r="H125" s="46" t="n">
        <v>60.5356119276007</v>
      </c>
      <c r="I125" s="46" t="n">
        <v>0</v>
      </c>
      <c r="J125" s="46" t="n">
        <v>0.0903422410847914</v>
      </c>
      <c r="K125" s="47" t="n">
        <f aca="false">H125-J125</f>
        <v>60.4452696865159</v>
      </c>
      <c r="L125" s="46" t="n">
        <v>0.0783389993218738</v>
      </c>
      <c r="M125" s="46" t="n">
        <v>32.1366657228206</v>
      </c>
      <c r="N125" s="52" t="n">
        <v>0</v>
      </c>
      <c r="O125" s="49" t="n">
        <v>222.8263</v>
      </c>
      <c r="P125" s="49" t="n">
        <f aca="false">N125+O125</f>
        <v>222.8263</v>
      </c>
      <c r="Q125" s="50" t="e">
        <f aca="false">((#REF!/#REF!*30)+(#REF!/#REF!*110)+(#REF!/#REF!*230)+(#REF!/#REF!*450)+(#REF!/#REF!*750)+(#REF!/#REF!*1050)+(#REF!/#REF!*1350)+(#REF!/#REF!*1650)+(#REF!/#REF!*1950)+(#REF!/#REF!*2300))</f>
        <v>#REF!</v>
      </c>
      <c r="R125" s="50" t="e">
        <f aca="false">IF(Q125&gt;=300,INT(Q125/50),INT(Q125/10))</f>
        <v>#REF!</v>
      </c>
      <c r="S125" s="50" t="e">
        <f aca="false">IF(Q125&gt;=300,R125*50,R125*10)</f>
        <v>#REF!</v>
      </c>
      <c r="T125" s="50" t="e">
        <f aca="false">IF(Q125&gt;=300,(Q125-S125)/50,(Q125-S125)/10)</f>
        <v>#REF!</v>
      </c>
      <c r="U125" s="7" t="e">
        <f aca="false">#REF!-(#REF!+#REF!+#REF!+#REF!+#REF!+#REF!+#REF!+#REF!+#REF!+#REF!)</f>
        <v>#REF!</v>
      </c>
      <c r="V125" s="7" t="e">
        <f aca="false">#REF!-(#REF!+#REF!)</f>
        <v>#REF!</v>
      </c>
      <c r="W125" s="7" t="e">
        <f aca="false">#REF!-(#REF!+K125)</f>
        <v>#REF!</v>
      </c>
      <c r="X125" s="51" t="n">
        <f aca="false">IF((N125+O125)=0,"N",0)</f>
        <v>0</v>
      </c>
      <c r="Y125" s="51" t="e">
        <f aca="false">IF(#REF!=0,"N",0)</f>
        <v>#REF!</v>
      </c>
      <c r="Z125" s="51" t="e">
        <f aca="false">IF(#REF!=0,"N",0)</f>
        <v>#REF!</v>
      </c>
      <c r="AA125" s="51" t="e">
        <f aca="false">IF(#REF!=0,"N",0)</f>
        <v>#REF!</v>
      </c>
      <c r="AB125" s="51" t="e">
        <f aca="false">IF(#REF!=0,"N",0)</f>
        <v>#REF!</v>
      </c>
      <c r="AC125" s="51"/>
    </row>
    <row r="126" customFormat="false" ht="12.75" hidden="false" customHeight="false" outlineLevel="0" collapsed="false">
      <c r="A126" s="42" t="n">
        <v>723</v>
      </c>
      <c r="B126" s="43" t="s">
        <v>150</v>
      </c>
      <c r="C126" s="44" t="n">
        <v>4550</v>
      </c>
      <c r="D126" s="44" t="n">
        <v>4582</v>
      </c>
      <c r="E126" s="45" t="n">
        <f aca="false">D126-C126</f>
        <v>32</v>
      </c>
      <c r="F126" s="46" t="n">
        <f aca="false">G126+H126</f>
        <v>651.871789804821</v>
      </c>
      <c r="G126" s="46" t="n">
        <v>613.022652185</v>
      </c>
      <c r="H126" s="46" t="n">
        <v>38.849137619821</v>
      </c>
      <c r="I126" s="46" t="n">
        <v>0</v>
      </c>
      <c r="J126" s="46" t="n">
        <v>0.100097166250243</v>
      </c>
      <c r="K126" s="47" t="n">
        <f aca="false">H126-J126</f>
        <v>38.7490404535708</v>
      </c>
      <c r="L126" s="46" t="n">
        <v>0.056334057387109</v>
      </c>
      <c r="M126" s="46" t="n">
        <v>23.8073921589902</v>
      </c>
      <c r="N126" s="52" t="n">
        <v>0</v>
      </c>
      <c r="O126" s="49" t="n">
        <v>310.3714</v>
      </c>
      <c r="P126" s="49" t="n">
        <f aca="false">N126+O126</f>
        <v>310.3714</v>
      </c>
      <c r="Q126" s="50" t="e">
        <f aca="false">((#REF!/#REF!*30)+(#REF!/#REF!*110)+(#REF!/#REF!*230)+(#REF!/#REF!*450)+(#REF!/#REF!*750)+(#REF!/#REF!*1050)+(#REF!/#REF!*1350)+(#REF!/#REF!*1650)+(#REF!/#REF!*1950)+(#REF!/#REF!*2300))</f>
        <v>#REF!</v>
      </c>
      <c r="R126" s="50" t="e">
        <f aca="false">IF(Q126&gt;=300,INT(Q126/50),INT(Q126/10))</f>
        <v>#REF!</v>
      </c>
      <c r="S126" s="50" t="e">
        <f aca="false">IF(Q126&gt;=300,R126*50,R126*10)</f>
        <v>#REF!</v>
      </c>
      <c r="T126" s="50" t="e">
        <f aca="false">IF(Q126&gt;=300,(Q126-S126)/50,(Q126-S126)/10)</f>
        <v>#REF!</v>
      </c>
      <c r="U126" s="7" t="e">
        <f aca="false">#REF!-(#REF!+#REF!+#REF!+#REF!+#REF!+#REF!+#REF!+#REF!+#REF!+#REF!)</f>
        <v>#REF!</v>
      </c>
      <c r="V126" s="7" t="e">
        <f aca="false">#REF!-(#REF!+#REF!)</f>
        <v>#REF!</v>
      </c>
      <c r="W126" s="7" t="e">
        <f aca="false">#REF!-(#REF!+K126)</f>
        <v>#REF!</v>
      </c>
      <c r="X126" s="51" t="n">
        <f aca="false">IF((N126+O126)=0,"N",0)</f>
        <v>0</v>
      </c>
      <c r="Y126" s="51" t="e">
        <f aca="false">IF(#REF!=0,"N",0)</f>
        <v>#REF!</v>
      </c>
      <c r="Z126" s="51" t="e">
        <f aca="false">IF(#REF!=0,"N",0)</f>
        <v>#REF!</v>
      </c>
      <c r="AA126" s="51" t="e">
        <f aca="false">IF(#REF!=0,"N",0)</f>
        <v>#REF!</v>
      </c>
      <c r="AB126" s="51" t="e">
        <f aca="false">IF(#REF!=0,"N",0)</f>
        <v>#REF!</v>
      </c>
      <c r="AC126" s="51"/>
    </row>
    <row r="127" customFormat="false" ht="12.75" hidden="false" customHeight="false" outlineLevel="0" collapsed="false">
      <c r="A127" s="42" t="n">
        <v>728</v>
      </c>
      <c r="B127" s="43" t="s">
        <v>151</v>
      </c>
      <c r="C127" s="44" t="n">
        <v>2389</v>
      </c>
      <c r="D127" s="44" t="n">
        <v>2419</v>
      </c>
      <c r="E127" s="45" t="n">
        <f aca="false">D127-C127</f>
        <v>30</v>
      </c>
      <c r="F127" s="46" t="n">
        <f aca="false">G127+H127</f>
        <v>277.645139003246</v>
      </c>
      <c r="G127" s="46"/>
      <c r="H127" s="46" t="n">
        <v>277.645139003246</v>
      </c>
      <c r="I127" s="46" t="n">
        <v>0</v>
      </c>
      <c r="J127" s="46" t="n">
        <v>7.07175751679647</v>
      </c>
      <c r="K127" s="47" t="n">
        <f aca="false">H127-J127</f>
        <v>270.573381486449</v>
      </c>
      <c r="L127" s="46" t="n">
        <v>6.13800396610704</v>
      </c>
      <c r="M127" s="46" t="n">
        <v>238.787854796223</v>
      </c>
      <c r="N127" s="52" t="n">
        <v>0</v>
      </c>
      <c r="O127" s="49" t="n">
        <v>0</v>
      </c>
      <c r="P127" s="49" t="n">
        <f aca="false">N127+O127</f>
        <v>0</v>
      </c>
      <c r="Q127" s="50" t="e">
        <f aca="false">((#REF!/#REF!*30)+(#REF!/#REF!*110)+(#REF!/#REF!*230)+(#REF!/#REF!*450)+(#REF!/#REF!*750)+(#REF!/#REF!*1050)+(#REF!/#REF!*1350)+(#REF!/#REF!*1650)+(#REF!/#REF!*1950)+(#REF!/#REF!*2300))</f>
        <v>#REF!</v>
      </c>
      <c r="R127" s="50" t="e">
        <f aca="false">IF(Q127&gt;=300,INT(Q127/50),INT(Q127/10))</f>
        <v>#REF!</v>
      </c>
      <c r="S127" s="50" t="e">
        <f aca="false">IF(Q127&gt;=300,R127*50,R127*10)</f>
        <v>#REF!</v>
      </c>
      <c r="T127" s="50" t="e">
        <f aca="false">IF(Q127&gt;=300,(Q127-S127)/50,(Q127-S127)/10)</f>
        <v>#REF!</v>
      </c>
      <c r="U127" s="7" t="e">
        <f aca="false">#REF!-(#REF!+#REF!+#REF!+#REF!+#REF!+#REF!+#REF!+#REF!+#REF!+#REF!)</f>
        <v>#REF!</v>
      </c>
      <c r="V127" s="7" t="e">
        <f aca="false">#REF!-(#REF!+#REF!)</f>
        <v>#REF!</v>
      </c>
      <c r="W127" s="7" t="e">
        <f aca="false">#REF!-(#REF!+K127)</f>
        <v>#REF!</v>
      </c>
      <c r="X127" s="51" t="str">
        <f aca="false">IF((N127+O127)=0,"N",0)</f>
        <v>N</v>
      </c>
      <c r="Y127" s="51" t="e">
        <f aca="false">IF(#REF!=0,"N",0)</f>
        <v>#REF!</v>
      </c>
      <c r="Z127" s="51" t="e">
        <f aca="false">IF(#REF!=0,"N",0)</f>
        <v>#REF!</v>
      </c>
      <c r="AA127" s="51" t="e">
        <f aca="false">IF(#REF!=0,"N",0)</f>
        <v>#REF!</v>
      </c>
      <c r="AB127" s="51" t="e">
        <f aca="false">IF(#REF!=0,"N",0)</f>
        <v>#REF!</v>
      </c>
      <c r="AC127" s="51"/>
    </row>
    <row r="128" customFormat="false" ht="12.75" hidden="false" customHeight="false" outlineLevel="0" collapsed="false">
      <c r="A128" s="42" t="n">
        <v>805</v>
      </c>
      <c r="B128" s="43" t="s">
        <v>152</v>
      </c>
      <c r="C128" s="44" t="n">
        <v>33325</v>
      </c>
      <c r="D128" s="44" t="n">
        <v>33407</v>
      </c>
      <c r="E128" s="45" t="n">
        <f aca="false">D128-C128</f>
        <v>82</v>
      </c>
      <c r="F128" s="46" t="n">
        <f aca="false">G128+H128</f>
        <v>199.093128476291</v>
      </c>
      <c r="G128" s="46" t="n">
        <v>34.4499436324</v>
      </c>
      <c r="H128" s="46" t="n">
        <v>164.643184843891</v>
      </c>
      <c r="I128" s="46" t="n">
        <v>0</v>
      </c>
      <c r="J128" s="46" t="n">
        <v>3.72118876904329</v>
      </c>
      <c r="K128" s="47" t="n">
        <f aca="false">H128-J128</f>
        <v>160.921996074848</v>
      </c>
      <c r="L128" s="46" t="n">
        <v>1.14161969560331</v>
      </c>
      <c r="M128" s="46" t="n">
        <v>122.204818438409</v>
      </c>
      <c r="N128" s="52" t="n">
        <v>84.4404</v>
      </c>
      <c r="O128" s="49" t="n">
        <v>69.7781</v>
      </c>
      <c r="P128" s="49" t="n">
        <f aca="false">N128+O128</f>
        <v>154.2185</v>
      </c>
      <c r="Q128" s="50" t="e">
        <f aca="false">((#REF!/#REF!*30)+(#REF!/#REF!*110)+(#REF!/#REF!*230)+(#REF!/#REF!*450)+(#REF!/#REF!*750)+(#REF!/#REF!*1050)+(#REF!/#REF!*1350)+(#REF!/#REF!*1650)+(#REF!/#REF!*1950)+(#REF!/#REF!*2300))</f>
        <v>#REF!</v>
      </c>
      <c r="R128" s="50" t="e">
        <f aca="false">IF(Q128&gt;=300,INT(Q128/50),INT(Q128/10))</f>
        <v>#REF!</v>
      </c>
      <c r="S128" s="50" t="e">
        <f aca="false">IF(Q128&gt;=300,R128*50,R128*10)</f>
        <v>#REF!</v>
      </c>
      <c r="T128" s="50" t="e">
        <f aca="false">IF(Q128&gt;=300,(Q128-S128)/50,(Q128-S128)/10)</f>
        <v>#REF!</v>
      </c>
      <c r="U128" s="7" t="e">
        <f aca="false">#REF!-(#REF!+#REF!+#REF!+#REF!+#REF!+#REF!+#REF!+#REF!+#REF!+#REF!)</f>
        <v>#REF!</v>
      </c>
      <c r="V128" s="7" t="e">
        <f aca="false">#REF!-(#REF!+#REF!)</f>
        <v>#REF!</v>
      </c>
      <c r="W128" s="7" t="e">
        <f aca="false">#REF!-(#REF!+K128)</f>
        <v>#REF!</v>
      </c>
      <c r="X128" s="51" t="n">
        <f aca="false">IF((N128+O128)=0,"N",0)</f>
        <v>0</v>
      </c>
      <c r="Y128" s="51" t="e">
        <f aca="false">IF(#REF!=0,"N",0)</f>
        <v>#REF!</v>
      </c>
      <c r="Z128" s="51" t="e">
        <f aca="false">IF(#REF!=0,"N",0)</f>
        <v>#REF!</v>
      </c>
      <c r="AA128" s="51" t="e">
        <f aca="false">IF(#REF!=0,"N",0)</f>
        <v>#REF!</v>
      </c>
      <c r="AB128" s="51" t="e">
        <f aca="false">IF(#REF!=0,"N",0)</f>
        <v>#REF!</v>
      </c>
      <c r="AC128" s="51"/>
    </row>
    <row r="129" customFormat="false" ht="12.75" hidden="false" customHeight="false" outlineLevel="0" collapsed="false">
      <c r="A129" s="42" t="n">
        <v>806</v>
      </c>
      <c r="B129" s="43" t="s">
        <v>153</v>
      </c>
      <c r="C129" s="44" t="n">
        <v>50471</v>
      </c>
      <c r="D129" s="44" t="n">
        <v>50676</v>
      </c>
      <c r="E129" s="45" t="n">
        <f aca="false">D129-C129</f>
        <v>205</v>
      </c>
      <c r="F129" s="46" t="n">
        <f aca="false">G129+H129</f>
        <v>783.424256824441</v>
      </c>
      <c r="G129" s="46" t="n">
        <v>4.22306384736</v>
      </c>
      <c r="H129" s="46" t="n">
        <v>779.201192977081</v>
      </c>
      <c r="I129" s="46" t="n">
        <v>0</v>
      </c>
      <c r="J129" s="46" t="n">
        <v>60.5089758144234</v>
      </c>
      <c r="K129" s="47" t="n">
        <f aca="false">H129-J129</f>
        <v>718.692217162657</v>
      </c>
      <c r="L129" s="46" t="n">
        <v>11.4728468543938</v>
      </c>
      <c r="M129" s="46" t="n">
        <v>614.188494660023</v>
      </c>
      <c r="N129" s="52" t="n">
        <v>12.1993</v>
      </c>
      <c r="O129" s="49" t="n">
        <v>5.7069</v>
      </c>
      <c r="P129" s="49" t="n">
        <f aca="false">N129+O129</f>
        <v>17.9062</v>
      </c>
      <c r="Q129" s="50" t="e">
        <f aca="false">((#REF!/#REF!*30)+(#REF!/#REF!*110)+(#REF!/#REF!*230)+(#REF!/#REF!*450)+(#REF!/#REF!*750)+(#REF!/#REF!*1050)+(#REF!/#REF!*1350)+(#REF!/#REF!*1650)+(#REF!/#REF!*1950)+(#REF!/#REF!*2300))</f>
        <v>#REF!</v>
      </c>
      <c r="R129" s="50" t="e">
        <f aca="false">IF(Q129&gt;=300,INT(Q129/50),INT(Q129/10))</f>
        <v>#REF!</v>
      </c>
      <c r="S129" s="50" t="e">
        <f aca="false">IF(Q129&gt;=300,R129*50,R129*10)</f>
        <v>#REF!</v>
      </c>
      <c r="T129" s="50" t="e">
        <f aca="false">IF(Q129&gt;=300,(Q129-S129)/50,(Q129-S129)/10)</f>
        <v>#REF!</v>
      </c>
      <c r="U129" s="7" t="e">
        <f aca="false">#REF!-(#REF!+#REF!+#REF!+#REF!+#REF!+#REF!+#REF!+#REF!+#REF!+#REF!)</f>
        <v>#REF!</v>
      </c>
      <c r="V129" s="7" t="e">
        <f aca="false">#REF!-(#REF!+#REF!)</f>
        <v>#REF!</v>
      </c>
      <c r="W129" s="7" t="e">
        <f aca="false">#REF!-(#REF!+K129)</f>
        <v>#REF!</v>
      </c>
      <c r="X129" s="51" t="n">
        <f aca="false">IF((N129+O129)=0,"N",0)</f>
        <v>0</v>
      </c>
      <c r="Y129" s="51" t="e">
        <f aca="false">IF(#REF!=0,"N",0)</f>
        <v>#REF!</v>
      </c>
      <c r="Z129" s="51" t="e">
        <f aca="false">IF(#REF!=0,"N",0)</f>
        <v>#REF!</v>
      </c>
      <c r="AA129" s="51" t="e">
        <f aca="false">IF(#REF!=0,"N",0)</f>
        <v>#REF!</v>
      </c>
      <c r="AB129" s="51" t="e">
        <f aca="false">IF(#REF!=0,"N",0)</f>
        <v>#REF!</v>
      </c>
      <c r="AC129" s="51"/>
    </row>
    <row r="130" customFormat="false" ht="12.75" hidden="false" customHeight="false" outlineLevel="0" collapsed="false">
      <c r="A130" s="42" t="n">
        <v>807</v>
      </c>
      <c r="B130" s="43" t="s">
        <v>154</v>
      </c>
      <c r="C130" s="44" t="n">
        <v>12323</v>
      </c>
      <c r="D130" s="44" t="n">
        <v>12359</v>
      </c>
      <c r="E130" s="45" t="n">
        <f aca="false">D130-C130</f>
        <v>36</v>
      </c>
      <c r="F130" s="46" t="n">
        <f aca="false">G130+H130</f>
        <v>918.912883377173</v>
      </c>
      <c r="G130" s="46"/>
      <c r="H130" s="46" t="n">
        <v>918.912883377173</v>
      </c>
      <c r="I130" s="46" t="n">
        <v>0</v>
      </c>
      <c r="J130" s="46" t="n">
        <v>66.5858341072327</v>
      </c>
      <c r="K130" s="47" t="n">
        <f aca="false">H130-J130</f>
        <v>852.327049269941</v>
      </c>
      <c r="L130" s="46" t="n">
        <v>29.4635801069574</v>
      </c>
      <c r="M130" s="46" t="n">
        <v>690.420329913766</v>
      </c>
      <c r="N130" s="52" t="n">
        <v>0</v>
      </c>
      <c r="O130" s="49" t="n">
        <v>0</v>
      </c>
      <c r="P130" s="49" t="n">
        <f aca="false">N130+O130</f>
        <v>0</v>
      </c>
      <c r="Q130" s="50" t="e">
        <f aca="false">((#REF!/#REF!*30)+(#REF!/#REF!*110)+(#REF!/#REF!*230)+(#REF!/#REF!*450)+(#REF!/#REF!*750)+(#REF!/#REF!*1050)+(#REF!/#REF!*1350)+(#REF!/#REF!*1650)+(#REF!/#REF!*1950)+(#REF!/#REF!*2300))</f>
        <v>#REF!</v>
      </c>
      <c r="R130" s="50" t="e">
        <f aca="false">IF(Q130&gt;=300,INT(Q130/50),INT(Q130/10))</f>
        <v>#REF!</v>
      </c>
      <c r="S130" s="50" t="e">
        <f aca="false">IF(Q130&gt;=300,R130*50,R130*10)</f>
        <v>#REF!</v>
      </c>
      <c r="T130" s="50" t="e">
        <f aca="false">IF(Q130&gt;=300,(Q130-S130)/50,(Q130-S130)/10)</f>
        <v>#REF!</v>
      </c>
      <c r="U130" s="7" t="e">
        <f aca="false">#REF!-(#REF!+#REF!+#REF!+#REF!+#REF!+#REF!+#REF!+#REF!+#REF!+#REF!)</f>
        <v>#REF!</v>
      </c>
      <c r="V130" s="7" t="e">
        <f aca="false">#REF!-(#REF!+#REF!)</f>
        <v>#REF!</v>
      </c>
      <c r="W130" s="7" t="e">
        <f aca="false">#REF!-(#REF!+K130)</f>
        <v>#REF!</v>
      </c>
      <c r="X130" s="51" t="str">
        <f aca="false">IF((N130+O130)=0,"N",0)</f>
        <v>N</v>
      </c>
      <c r="Y130" s="51" t="e">
        <f aca="false">IF(#REF!=0,"N",0)</f>
        <v>#REF!</v>
      </c>
      <c r="Z130" s="51" t="e">
        <f aca="false">IF(#REF!=0,"N",0)</f>
        <v>#REF!</v>
      </c>
      <c r="AA130" s="51" t="e">
        <f aca="false">IF(#REF!=0,"N",0)</f>
        <v>#REF!</v>
      </c>
      <c r="AB130" s="51" t="e">
        <f aca="false">IF(#REF!=0,"N",0)</f>
        <v>#REF!</v>
      </c>
      <c r="AC130" s="51"/>
    </row>
    <row r="131" customFormat="false" ht="12.75" hidden="false" customHeight="false" outlineLevel="0" collapsed="false">
      <c r="A131" s="42" t="n">
        <v>811</v>
      </c>
      <c r="B131" s="43" t="s">
        <v>155</v>
      </c>
      <c r="C131" s="44" t="n">
        <v>2349</v>
      </c>
      <c r="D131" s="44" t="n">
        <v>2372</v>
      </c>
      <c r="E131" s="45" t="n">
        <f aca="false">D131-C131</f>
        <v>23</v>
      </c>
      <c r="F131" s="46" t="n">
        <f aca="false">G131+H131</f>
        <v>213.811134373228</v>
      </c>
      <c r="G131" s="46"/>
      <c r="H131" s="46" t="n">
        <v>213.811134373228</v>
      </c>
      <c r="I131" s="46" t="n">
        <v>0</v>
      </c>
      <c r="J131" s="46" t="n">
        <v>11.7269831830345</v>
      </c>
      <c r="K131" s="47" t="n">
        <f aca="false">H131-J131</f>
        <v>202.084151190194</v>
      </c>
      <c r="L131" s="46" t="n">
        <v>7.42286824820272</v>
      </c>
      <c r="M131" s="46" t="n">
        <v>184.268717050272</v>
      </c>
      <c r="N131" s="52" t="n">
        <v>0</v>
      </c>
      <c r="O131" s="49" t="n">
        <v>0</v>
      </c>
      <c r="P131" s="49" t="n">
        <f aca="false">N131+O131</f>
        <v>0</v>
      </c>
      <c r="Q131" s="50" t="e">
        <f aca="false">((#REF!/#REF!*30)+(#REF!/#REF!*110)+(#REF!/#REF!*230)+(#REF!/#REF!*450)+(#REF!/#REF!*750)+(#REF!/#REF!*1050)+(#REF!/#REF!*1350)+(#REF!/#REF!*1650)+(#REF!/#REF!*1950)+(#REF!/#REF!*2300))</f>
        <v>#REF!</v>
      </c>
      <c r="R131" s="50" t="e">
        <f aca="false">IF(Q131&gt;=300,INT(Q131/50),INT(Q131/10))</f>
        <v>#REF!</v>
      </c>
      <c r="S131" s="50" t="e">
        <f aca="false">IF(Q131&gt;=300,R131*50,R131*10)</f>
        <v>#REF!</v>
      </c>
      <c r="T131" s="50" t="e">
        <f aca="false">IF(Q131&gt;=300,(Q131-S131)/50,(Q131-S131)/10)</f>
        <v>#REF!</v>
      </c>
      <c r="U131" s="7" t="e">
        <f aca="false">#REF!-(#REF!+#REF!+#REF!+#REF!+#REF!+#REF!+#REF!+#REF!+#REF!+#REF!)</f>
        <v>#REF!</v>
      </c>
      <c r="V131" s="7" t="e">
        <f aca="false">#REF!-(#REF!+#REF!)</f>
        <v>#REF!</v>
      </c>
      <c r="W131" s="7" t="e">
        <f aca="false">#REF!-(#REF!+K131)</f>
        <v>#REF!</v>
      </c>
      <c r="X131" s="51" t="str">
        <f aca="false">IF((N131+O131)=0,"N",0)</f>
        <v>N</v>
      </c>
      <c r="Y131" s="51" t="e">
        <f aca="false">IF(#REF!=0,"N",0)</f>
        <v>#REF!</v>
      </c>
      <c r="Z131" s="51" t="e">
        <f aca="false">IF(#REF!=0,"N",0)</f>
        <v>#REF!</v>
      </c>
      <c r="AA131" s="51" t="e">
        <f aca="false">IF(#REF!=0,"N",0)</f>
        <v>#REF!</v>
      </c>
      <c r="AB131" s="51" t="e">
        <f aca="false">IF(#REF!=0,"N",0)</f>
        <v>#REF!</v>
      </c>
      <c r="AC131" s="51"/>
    </row>
    <row r="132" customFormat="false" ht="12.75" hidden="false" customHeight="false" outlineLevel="0" collapsed="false">
      <c r="A132" s="42" t="n">
        <v>814</v>
      </c>
      <c r="B132" s="43" t="s">
        <v>156</v>
      </c>
      <c r="C132" s="44" t="n">
        <v>14160</v>
      </c>
      <c r="D132" s="44" t="n">
        <v>14154</v>
      </c>
      <c r="E132" s="45" t="n">
        <f aca="false">D132-C132</f>
        <v>-6</v>
      </c>
      <c r="F132" s="46" t="n">
        <f aca="false">G132+H132</f>
        <v>370.383031316303</v>
      </c>
      <c r="G132" s="46" t="n">
        <v>66.6374861919</v>
      </c>
      <c r="H132" s="46" t="n">
        <v>303.745545124403</v>
      </c>
      <c r="I132" s="46" t="n">
        <v>0</v>
      </c>
      <c r="J132" s="46" t="n">
        <v>22.0264031599185</v>
      </c>
      <c r="K132" s="47" t="n">
        <f aca="false">H132-J132</f>
        <v>281.719141964485</v>
      </c>
      <c r="L132" s="46" t="n">
        <v>4.90697391013633</v>
      </c>
      <c r="M132" s="46" t="n">
        <v>249.105997221757</v>
      </c>
      <c r="N132" s="52" t="n">
        <v>107.8884</v>
      </c>
      <c r="O132" s="49" t="n">
        <v>96.9425</v>
      </c>
      <c r="P132" s="49" t="n">
        <f aca="false">N132+O132</f>
        <v>204.8309</v>
      </c>
      <c r="Q132" s="50" t="e">
        <f aca="false">((#REF!/#REF!*30)+(#REF!/#REF!*110)+(#REF!/#REF!*230)+(#REF!/#REF!*450)+(#REF!/#REF!*750)+(#REF!/#REF!*1050)+(#REF!/#REF!*1350)+(#REF!/#REF!*1650)+(#REF!/#REF!*1950)+(#REF!/#REF!*2300))</f>
        <v>#REF!</v>
      </c>
      <c r="R132" s="50" t="e">
        <f aca="false">IF(Q132&gt;=300,INT(Q132/50),INT(Q132/10))</f>
        <v>#REF!</v>
      </c>
      <c r="S132" s="50" t="e">
        <f aca="false">IF(Q132&gt;=300,R132*50,R132*10)</f>
        <v>#REF!</v>
      </c>
      <c r="T132" s="50" t="e">
        <f aca="false">IF(Q132&gt;=300,(Q132-S132)/50,(Q132-S132)/10)</f>
        <v>#REF!</v>
      </c>
      <c r="U132" s="7" t="e">
        <f aca="false">#REF!-(#REF!+#REF!+#REF!+#REF!+#REF!+#REF!+#REF!+#REF!+#REF!+#REF!)</f>
        <v>#REF!</v>
      </c>
      <c r="V132" s="7" t="e">
        <f aca="false">#REF!-(#REF!+#REF!)</f>
        <v>#REF!</v>
      </c>
      <c r="W132" s="7" t="e">
        <f aca="false">#REF!-(#REF!+K132)</f>
        <v>#REF!</v>
      </c>
      <c r="X132" s="51" t="n">
        <f aca="false">IF((N132+O132)=0,"N",0)</f>
        <v>0</v>
      </c>
      <c r="Y132" s="51" t="e">
        <f aca="false">IF(#REF!=0,"N",0)</f>
        <v>#REF!</v>
      </c>
      <c r="Z132" s="51" t="e">
        <f aca="false">IF(#REF!=0,"N",0)</f>
        <v>#REF!</v>
      </c>
      <c r="AA132" s="51" t="e">
        <f aca="false">IF(#REF!=0,"N",0)</f>
        <v>#REF!</v>
      </c>
      <c r="AB132" s="51" t="e">
        <f aca="false">IF(#REF!=0,"N",0)</f>
        <v>#REF!</v>
      </c>
      <c r="AC132" s="51"/>
    </row>
    <row r="133" customFormat="false" ht="12.75" hidden="false" customHeight="false" outlineLevel="0" collapsed="false">
      <c r="A133" s="42" t="n">
        <v>815</v>
      </c>
      <c r="B133" s="43" t="s">
        <v>157</v>
      </c>
      <c r="C133" s="44" t="n">
        <v>10581</v>
      </c>
      <c r="D133" s="44" t="n">
        <v>10529</v>
      </c>
      <c r="E133" s="45" t="n">
        <f aca="false">D133-C133</f>
        <v>-52</v>
      </c>
      <c r="F133" s="46" t="n">
        <f aca="false">G133+H133</f>
        <v>1059.22767008019</v>
      </c>
      <c r="G133" s="46" t="n">
        <v>753.563688658</v>
      </c>
      <c r="H133" s="46" t="n">
        <v>305.66398142219</v>
      </c>
      <c r="I133" s="46" t="n">
        <v>0</v>
      </c>
      <c r="J133" s="46" t="n">
        <v>16.7083655898415</v>
      </c>
      <c r="K133" s="47" t="n">
        <f aca="false">H133-J133</f>
        <v>288.955615832348</v>
      </c>
      <c r="L133" s="46" t="n">
        <v>4.61333577406025</v>
      </c>
      <c r="M133" s="46" t="n">
        <v>247.437228348046</v>
      </c>
      <c r="N133" s="52" t="n">
        <v>147.1746</v>
      </c>
      <c r="O133" s="49" t="n">
        <v>492.5039</v>
      </c>
      <c r="P133" s="49" t="n">
        <f aca="false">N133+O133</f>
        <v>639.6785</v>
      </c>
      <c r="Q133" s="50" t="e">
        <f aca="false">((#REF!/#REF!*30)+(#REF!/#REF!*110)+(#REF!/#REF!*230)+(#REF!/#REF!*450)+(#REF!/#REF!*750)+(#REF!/#REF!*1050)+(#REF!/#REF!*1350)+(#REF!/#REF!*1650)+(#REF!/#REF!*1950)+(#REF!/#REF!*2300))</f>
        <v>#REF!</v>
      </c>
      <c r="R133" s="50" t="e">
        <f aca="false">IF(Q133&gt;=300,INT(Q133/50),INT(Q133/10))</f>
        <v>#REF!</v>
      </c>
      <c r="S133" s="50" t="e">
        <f aca="false">IF(Q133&gt;=300,R133*50,R133*10)</f>
        <v>#REF!</v>
      </c>
      <c r="T133" s="50" t="e">
        <f aca="false">IF(Q133&gt;=300,(Q133-S133)/50,(Q133-S133)/10)</f>
        <v>#REF!</v>
      </c>
      <c r="U133" s="7" t="e">
        <f aca="false">#REF!-(#REF!+#REF!+#REF!+#REF!+#REF!+#REF!+#REF!+#REF!+#REF!+#REF!)</f>
        <v>#REF!</v>
      </c>
      <c r="V133" s="7" t="e">
        <f aca="false">#REF!-(#REF!+#REF!)</f>
        <v>#REF!</v>
      </c>
      <c r="W133" s="7" t="e">
        <f aca="false">#REF!-(#REF!+K133)</f>
        <v>#REF!</v>
      </c>
      <c r="X133" s="51" t="n">
        <f aca="false">IF((N133+O133)=0,"N",0)</f>
        <v>0</v>
      </c>
      <c r="Y133" s="51" t="e">
        <f aca="false">IF(#REF!=0,"N",0)</f>
        <v>#REF!</v>
      </c>
      <c r="Z133" s="51" t="e">
        <f aca="false">IF(#REF!=0,"N",0)</f>
        <v>#REF!</v>
      </c>
      <c r="AA133" s="51" t="e">
        <f aca="false">IF(#REF!=0,"N",0)</f>
        <v>#REF!</v>
      </c>
      <c r="AB133" s="51" t="e">
        <f aca="false">IF(#REF!=0,"N",0)</f>
        <v>#REF!</v>
      </c>
      <c r="AC133" s="51"/>
    </row>
    <row r="134" customFormat="false" ht="12.75" hidden="false" customHeight="false" outlineLevel="0" collapsed="false">
      <c r="A134" s="42" t="n">
        <v>817</v>
      </c>
      <c r="B134" s="43" t="s">
        <v>158</v>
      </c>
      <c r="C134" s="44" t="n">
        <v>4175</v>
      </c>
      <c r="D134" s="44" t="n">
        <v>4143</v>
      </c>
      <c r="E134" s="45" t="n">
        <f aca="false">D134-C134</f>
        <v>-32</v>
      </c>
      <c r="F134" s="46" t="n">
        <f aca="false">G134+H134</f>
        <v>1062.78260974822</v>
      </c>
      <c r="G134" s="46"/>
      <c r="H134" s="46" t="n">
        <v>1062.78260974822</v>
      </c>
      <c r="I134" s="46" t="n">
        <v>0</v>
      </c>
      <c r="J134" s="46" t="n">
        <v>66.3818167958847</v>
      </c>
      <c r="K134" s="47" t="n">
        <f aca="false">H134-J134</f>
        <v>996.400792952337</v>
      </c>
      <c r="L134" s="46" t="n">
        <v>26.3487166280979</v>
      </c>
      <c r="M134" s="46" t="n">
        <v>902.404867754694</v>
      </c>
      <c r="N134" s="52" t="n">
        <v>0</v>
      </c>
      <c r="O134" s="49" t="n">
        <v>0</v>
      </c>
      <c r="P134" s="49" t="n">
        <f aca="false">N134+O134</f>
        <v>0</v>
      </c>
      <c r="Q134" s="50" t="e">
        <f aca="false">((#REF!/#REF!*30)+(#REF!/#REF!*110)+(#REF!/#REF!*230)+(#REF!/#REF!*450)+(#REF!/#REF!*750)+(#REF!/#REF!*1050)+(#REF!/#REF!*1350)+(#REF!/#REF!*1650)+(#REF!/#REF!*1950)+(#REF!/#REF!*2300))</f>
        <v>#REF!</v>
      </c>
      <c r="R134" s="50" t="e">
        <f aca="false">IF(Q134&gt;=300,INT(Q134/50),INT(Q134/10))</f>
        <v>#REF!</v>
      </c>
      <c r="S134" s="50" t="e">
        <f aca="false">IF(Q134&gt;=300,R134*50,R134*10)</f>
        <v>#REF!</v>
      </c>
      <c r="T134" s="50" t="e">
        <f aca="false">IF(Q134&gt;=300,(Q134-S134)/50,(Q134-S134)/10)</f>
        <v>#REF!</v>
      </c>
      <c r="U134" s="7" t="e">
        <f aca="false">#REF!-(#REF!+#REF!+#REF!+#REF!+#REF!+#REF!+#REF!+#REF!+#REF!+#REF!)</f>
        <v>#REF!</v>
      </c>
      <c r="V134" s="7" t="e">
        <f aca="false">#REF!-(#REF!+#REF!)</f>
        <v>#REF!</v>
      </c>
      <c r="W134" s="7" t="e">
        <f aca="false">#REF!-(#REF!+K134)</f>
        <v>#REF!</v>
      </c>
      <c r="X134" s="51" t="str">
        <f aca="false">IF((N134+O134)=0,"N",0)</f>
        <v>N</v>
      </c>
      <c r="Y134" s="51" t="e">
        <f aca="false">IF(#REF!=0,"N",0)</f>
        <v>#REF!</v>
      </c>
      <c r="Z134" s="51" t="e">
        <f aca="false">IF(#REF!=0,"N",0)</f>
        <v>#REF!</v>
      </c>
      <c r="AA134" s="51" t="e">
        <f aca="false">IF(#REF!=0,"N",0)</f>
        <v>#REF!</v>
      </c>
      <c r="AB134" s="51" t="e">
        <f aca="false">IF(#REF!=0,"N",0)</f>
        <v>#REF!</v>
      </c>
      <c r="AC134" s="51"/>
    </row>
    <row r="135" customFormat="false" ht="12.75" hidden="false" customHeight="false" outlineLevel="0" collapsed="false">
      <c r="A135" s="42" t="n">
        <v>819</v>
      </c>
      <c r="B135" s="43" t="s">
        <v>159</v>
      </c>
      <c r="C135" s="44" t="n">
        <v>6608</v>
      </c>
      <c r="D135" s="44" t="n">
        <v>6565</v>
      </c>
      <c r="E135" s="45" t="n">
        <f aca="false">D135-C135</f>
        <v>-43</v>
      </c>
      <c r="F135" s="46" t="n">
        <f aca="false">G135+H135</f>
        <v>429.674248025198</v>
      </c>
      <c r="G135" s="46"/>
      <c r="H135" s="46" t="n">
        <v>429.674248025198</v>
      </c>
      <c r="I135" s="46" t="n">
        <v>0</v>
      </c>
      <c r="J135" s="46" t="n">
        <v>43.985494490433</v>
      </c>
      <c r="K135" s="47" t="n">
        <f aca="false">H135-J135</f>
        <v>385.688753534765</v>
      </c>
      <c r="L135" s="46" t="n">
        <v>6.0853490806514</v>
      </c>
      <c r="M135" s="46" t="n">
        <v>332.108552858869</v>
      </c>
      <c r="N135" s="52" t="n">
        <v>0</v>
      </c>
      <c r="O135" s="49" t="n">
        <v>0</v>
      </c>
      <c r="P135" s="49" t="n">
        <f aca="false">N135+O135</f>
        <v>0</v>
      </c>
      <c r="Q135" s="50" t="e">
        <f aca="false">((#REF!/#REF!*30)+(#REF!/#REF!*110)+(#REF!/#REF!*230)+(#REF!/#REF!*450)+(#REF!/#REF!*750)+(#REF!/#REF!*1050)+(#REF!/#REF!*1350)+(#REF!/#REF!*1650)+(#REF!/#REF!*1950)+(#REF!/#REF!*2300))</f>
        <v>#REF!</v>
      </c>
      <c r="R135" s="50" t="e">
        <f aca="false">IF(Q135&gt;=300,INT(Q135/50),INT(Q135/10))</f>
        <v>#REF!</v>
      </c>
      <c r="S135" s="50" t="e">
        <f aca="false">IF(Q135&gt;=300,R135*50,R135*10)</f>
        <v>#REF!</v>
      </c>
      <c r="T135" s="50" t="e">
        <f aca="false">IF(Q135&gt;=300,(Q135-S135)/50,(Q135-S135)/10)</f>
        <v>#REF!</v>
      </c>
      <c r="U135" s="7" t="e">
        <f aca="false">#REF!-(#REF!+#REF!+#REF!+#REF!+#REF!+#REF!+#REF!+#REF!+#REF!+#REF!)</f>
        <v>#REF!</v>
      </c>
      <c r="V135" s="7" t="e">
        <f aca="false">#REF!-(#REF!+#REF!)</f>
        <v>#REF!</v>
      </c>
      <c r="W135" s="7" t="e">
        <f aca="false">#REF!-(#REF!+K135)</f>
        <v>#REF!</v>
      </c>
      <c r="X135" s="51" t="str">
        <f aca="false">IF((N135+O135)=0,"N",0)</f>
        <v>N</v>
      </c>
      <c r="Y135" s="51" t="e">
        <f aca="false">IF(#REF!=0,"N",0)</f>
        <v>#REF!</v>
      </c>
      <c r="Z135" s="51" t="e">
        <f aca="false">IF(#REF!=0,"N",0)</f>
        <v>#REF!</v>
      </c>
      <c r="AA135" s="51" t="e">
        <f aca="false">IF(#REF!=0,"N",0)</f>
        <v>#REF!</v>
      </c>
      <c r="AB135" s="51" t="e">
        <f aca="false">IF(#REF!=0,"N",0)</f>
        <v>#REF!</v>
      </c>
      <c r="AC135" s="51"/>
    </row>
    <row r="136" customFormat="false" ht="12.75" hidden="false" customHeight="false" outlineLevel="0" collapsed="false">
      <c r="A136" s="42" t="n">
        <v>821</v>
      </c>
      <c r="B136" s="43" t="s">
        <v>160</v>
      </c>
      <c r="C136" s="44" t="n">
        <v>5173</v>
      </c>
      <c r="D136" s="44" t="n">
        <v>5249</v>
      </c>
      <c r="E136" s="45" t="n">
        <f aca="false">D136-C136</f>
        <v>76</v>
      </c>
      <c r="F136" s="46" t="n">
        <f aca="false">G136+H136</f>
        <v>263.107477308796</v>
      </c>
      <c r="G136" s="46"/>
      <c r="H136" s="46" t="n">
        <v>263.107477308796</v>
      </c>
      <c r="I136" s="46" t="n">
        <v>0</v>
      </c>
      <c r="J136" s="46" t="n">
        <v>4.85204841404134</v>
      </c>
      <c r="K136" s="47" t="n">
        <f aca="false">H136-J136</f>
        <v>258.255428894755</v>
      </c>
      <c r="L136" s="46" t="n">
        <v>3.55723483836959</v>
      </c>
      <c r="M136" s="46" t="n">
        <v>200.370266532943</v>
      </c>
      <c r="N136" s="52" t="n">
        <v>0</v>
      </c>
      <c r="O136" s="49" t="n">
        <v>0</v>
      </c>
      <c r="P136" s="49" t="n">
        <f aca="false">N136+O136</f>
        <v>0</v>
      </c>
      <c r="Q136" s="50" t="e">
        <f aca="false">((#REF!/#REF!*30)+(#REF!/#REF!*110)+(#REF!/#REF!*230)+(#REF!/#REF!*450)+(#REF!/#REF!*750)+(#REF!/#REF!*1050)+(#REF!/#REF!*1350)+(#REF!/#REF!*1650)+(#REF!/#REF!*1950)+(#REF!/#REF!*2300))</f>
        <v>#REF!</v>
      </c>
      <c r="R136" s="50" t="e">
        <f aca="false">IF(Q136&gt;=300,INT(Q136/50),INT(Q136/10))</f>
        <v>#REF!</v>
      </c>
      <c r="S136" s="50" t="e">
        <f aca="false">IF(Q136&gt;=300,R136*50,R136*10)</f>
        <v>#REF!</v>
      </c>
      <c r="T136" s="50" t="e">
        <f aca="false">IF(Q136&gt;=300,(Q136-S136)/50,(Q136-S136)/10)</f>
        <v>#REF!</v>
      </c>
      <c r="U136" s="7" t="e">
        <f aca="false">#REF!-(#REF!+#REF!+#REF!+#REF!+#REF!+#REF!+#REF!+#REF!+#REF!+#REF!)</f>
        <v>#REF!</v>
      </c>
      <c r="V136" s="7" t="e">
        <f aca="false">#REF!-(#REF!+#REF!)</f>
        <v>#REF!</v>
      </c>
      <c r="W136" s="7" t="e">
        <f aca="false">#REF!-(#REF!+K136)</f>
        <v>#REF!</v>
      </c>
      <c r="X136" s="51" t="str">
        <f aca="false">IF((N136+O136)=0,"N",0)</f>
        <v>N</v>
      </c>
      <c r="Y136" s="51" t="e">
        <f aca="false">IF(#REF!=0,"N",0)</f>
        <v>#REF!</v>
      </c>
      <c r="Z136" s="51" t="e">
        <f aca="false">IF(#REF!=0,"N",0)</f>
        <v>#REF!</v>
      </c>
      <c r="AA136" s="51" t="e">
        <f aca="false">IF(#REF!=0,"N",0)</f>
        <v>#REF!</v>
      </c>
      <c r="AB136" s="51" t="e">
        <f aca="false">IF(#REF!=0,"N",0)</f>
        <v>#REF!</v>
      </c>
      <c r="AC136" s="51"/>
    </row>
    <row r="137" customFormat="false" ht="12.75" hidden="false" customHeight="false" outlineLevel="0" collapsed="false">
      <c r="A137" s="42" t="n">
        <v>822</v>
      </c>
      <c r="B137" s="43" t="s">
        <v>161</v>
      </c>
      <c r="C137" s="44" t="n">
        <v>4349</v>
      </c>
      <c r="D137" s="44" t="n">
        <v>4323</v>
      </c>
      <c r="E137" s="45" t="n">
        <f aca="false">D137-C137</f>
        <v>-26</v>
      </c>
      <c r="F137" s="46" t="n">
        <f aca="false">G137+H137</f>
        <v>321.374247898002</v>
      </c>
      <c r="G137" s="46"/>
      <c r="H137" s="46" t="n">
        <v>321.374247898002</v>
      </c>
      <c r="I137" s="46" t="n">
        <v>0</v>
      </c>
      <c r="J137" s="46" t="n">
        <v>31.1732321541167</v>
      </c>
      <c r="K137" s="47" t="n">
        <f aca="false">H137-J137</f>
        <v>290.201015743885</v>
      </c>
      <c r="L137" s="46" t="n">
        <v>4.68176534009252</v>
      </c>
      <c r="M137" s="46" t="n">
        <v>248.419115444722</v>
      </c>
      <c r="N137" s="52" t="n">
        <v>0</v>
      </c>
      <c r="O137" s="49" t="n">
        <v>0</v>
      </c>
      <c r="P137" s="49" t="n">
        <f aca="false">N137+O137</f>
        <v>0</v>
      </c>
      <c r="Q137" s="50" t="e">
        <f aca="false">((#REF!/#REF!*30)+(#REF!/#REF!*110)+(#REF!/#REF!*230)+(#REF!/#REF!*450)+(#REF!/#REF!*750)+(#REF!/#REF!*1050)+(#REF!/#REF!*1350)+(#REF!/#REF!*1650)+(#REF!/#REF!*1950)+(#REF!/#REF!*2300))</f>
        <v>#REF!</v>
      </c>
      <c r="R137" s="50" t="e">
        <f aca="false">IF(Q137&gt;=300,INT(Q137/50),INT(Q137/10))</f>
        <v>#REF!</v>
      </c>
      <c r="S137" s="50" t="e">
        <f aca="false">IF(Q137&gt;=300,R137*50,R137*10)</f>
        <v>#REF!</v>
      </c>
      <c r="T137" s="50" t="e">
        <f aca="false">IF(Q137&gt;=300,(Q137-S137)/50,(Q137-S137)/10)</f>
        <v>#REF!</v>
      </c>
      <c r="U137" s="7" t="e">
        <f aca="false">#REF!-(#REF!+#REF!+#REF!+#REF!+#REF!+#REF!+#REF!+#REF!+#REF!+#REF!)</f>
        <v>#REF!</v>
      </c>
      <c r="V137" s="7" t="e">
        <f aca="false">#REF!-(#REF!+#REF!)</f>
        <v>#REF!</v>
      </c>
      <c r="W137" s="7" t="e">
        <f aca="false">#REF!-(#REF!+K137)</f>
        <v>#REF!</v>
      </c>
      <c r="X137" s="51" t="str">
        <f aca="false">IF((N137+O137)=0,"N",0)</f>
        <v>N</v>
      </c>
      <c r="Y137" s="51" t="e">
        <f aca="false">IF(#REF!=0,"N",0)</f>
        <v>#REF!</v>
      </c>
      <c r="Z137" s="51" t="e">
        <f aca="false">IF(#REF!=0,"N",0)</f>
        <v>#REF!</v>
      </c>
      <c r="AA137" s="51" t="e">
        <f aca="false">IF(#REF!=0,"N",0)</f>
        <v>#REF!</v>
      </c>
      <c r="AB137" s="51" t="e">
        <f aca="false">IF(#REF!=0,"N",0)</f>
        <v>#REF!</v>
      </c>
      <c r="AC137" s="51"/>
    </row>
    <row r="138" customFormat="false" ht="12.75" hidden="false" customHeight="false" outlineLevel="0" collapsed="false">
      <c r="A138" s="42" t="n">
        <v>826</v>
      </c>
      <c r="B138" s="43" t="s">
        <v>162</v>
      </c>
      <c r="C138" s="44" t="n">
        <v>6418</v>
      </c>
      <c r="D138" s="44" t="n">
        <v>6380</v>
      </c>
      <c r="E138" s="45" t="n">
        <f aca="false">D138-C138</f>
        <v>-38</v>
      </c>
      <c r="F138" s="46" t="n">
        <f aca="false">G138+H138</f>
        <v>2044.93833851642</v>
      </c>
      <c r="G138" s="46"/>
      <c r="H138" s="46" t="n">
        <v>2044.93833851642</v>
      </c>
      <c r="I138" s="46" t="n">
        <v>0</v>
      </c>
      <c r="J138" s="46" t="n">
        <v>191.127434583625</v>
      </c>
      <c r="K138" s="47" t="n">
        <f aca="false">H138-J138</f>
        <v>1853.81090393279</v>
      </c>
      <c r="L138" s="46" t="n">
        <v>78.3569154153428</v>
      </c>
      <c r="M138" s="46" t="n">
        <v>600.381960861299</v>
      </c>
      <c r="N138" s="52" t="n">
        <v>0</v>
      </c>
      <c r="O138" s="49" t="n">
        <v>0</v>
      </c>
      <c r="P138" s="49" t="n">
        <f aca="false">N138+O138</f>
        <v>0</v>
      </c>
      <c r="Q138" s="50" t="e">
        <f aca="false">((#REF!/#REF!*30)+(#REF!/#REF!*110)+(#REF!/#REF!*230)+(#REF!/#REF!*450)+(#REF!/#REF!*750)+(#REF!/#REF!*1050)+(#REF!/#REF!*1350)+(#REF!/#REF!*1650)+(#REF!/#REF!*1950)+(#REF!/#REF!*2300))</f>
        <v>#REF!</v>
      </c>
      <c r="R138" s="50" t="e">
        <f aca="false">IF(Q138&gt;=300,INT(Q138/50),INT(Q138/10))</f>
        <v>#REF!</v>
      </c>
      <c r="S138" s="50" t="e">
        <f aca="false">IF(Q138&gt;=300,R138*50,R138*10)</f>
        <v>#REF!</v>
      </c>
      <c r="T138" s="50" t="e">
        <f aca="false">IF(Q138&gt;=300,(Q138-S138)/50,(Q138-S138)/10)</f>
        <v>#REF!</v>
      </c>
      <c r="U138" s="7" t="e">
        <f aca="false">#REF!-(#REF!+#REF!+#REF!+#REF!+#REF!+#REF!+#REF!+#REF!+#REF!+#REF!)</f>
        <v>#REF!</v>
      </c>
      <c r="V138" s="7" t="e">
        <f aca="false">#REF!-(#REF!+#REF!)</f>
        <v>#REF!</v>
      </c>
      <c r="W138" s="7" t="e">
        <f aca="false">#REF!-(#REF!+K138)</f>
        <v>#REF!</v>
      </c>
      <c r="X138" s="51" t="str">
        <f aca="false">IF((N138+O138)=0,"N",0)</f>
        <v>N</v>
      </c>
      <c r="Y138" s="51" t="e">
        <f aca="false">IF(#REF!=0,"N",0)</f>
        <v>#REF!</v>
      </c>
      <c r="Z138" s="51" t="e">
        <f aca="false">IF(#REF!=0,"N",0)</f>
        <v>#REF!</v>
      </c>
      <c r="AA138" s="51" t="e">
        <f aca="false">IF(#REF!=0,"N",0)</f>
        <v>#REF!</v>
      </c>
      <c r="AB138" s="51" t="e">
        <f aca="false">IF(#REF!=0,"N",0)</f>
        <v>#REF!</v>
      </c>
      <c r="AC138" s="51"/>
    </row>
    <row r="139" customFormat="false" ht="12.75" hidden="false" customHeight="false" outlineLevel="0" collapsed="false">
      <c r="A139" s="42" t="n">
        <v>827</v>
      </c>
      <c r="B139" s="43" t="s">
        <v>163</v>
      </c>
      <c r="C139" s="44" t="n">
        <v>1635</v>
      </c>
      <c r="D139" s="44" t="n">
        <v>1633</v>
      </c>
      <c r="E139" s="45" t="n">
        <f aca="false">D139-C139</f>
        <v>-2</v>
      </c>
      <c r="F139" s="46" t="n">
        <f aca="false">G139+H139</f>
        <v>791.504892489754</v>
      </c>
      <c r="G139" s="46"/>
      <c r="H139" s="46" t="n">
        <v>791.504892489754</v>
      </c>
      <c r="I139" s="46" t="n">
        <v>0</v>
      </c>
      <c r="J139" s="46" t="n">
        <v>52.539559802044</v>
      </c>
      <c r="K139" s="47" t="n">
        <f aca="false">H139-J139</f>
        <v>738.96533268771</v>
      </c>
      <c r="L139" s="46" t="n">
        <v>39.0347207836986</v>
      </c>
      <c r="M139" s="46" t="n">
        <v>480.497757901468</v>
      </c>
      <c r="N139" s="52" t="n">
        <v>0</v>
      </c>
      <c r="O139" s="49" t="n">
        <v>0</v>
      </c>
      <c r="P139" s="49" t="n">
        <f aca="false">N139+O139</f>
        <v>0</v>
      </c>
      <c r="Q139" s="50" t="e">
        <f aca="false">((#REF!/#REF!*30)+(#REF!/#REF!*110)+(#REF!/#REF!*230)+(#REF!/#REF!*450)+(#REF!/#REF!*750)+(#REF!/#REF!*1050)+(#REF!/#REF!*1350)+(#REF!/#REF!*1650)+(#REF!/#REF!*1950)+(#REF!/#REF!*2300))</f>
        <v>#REF!</v>
      </c>
      <c r="R139" s="50" t="e">
        <f aca="false">IF(Q139&gt;=300,INT(Q139/50),INT(Q139/10))</f>
        <v>#REF!</v>
      </c>
      <c r="S139" s="50" t="e">
        <f aca="false">IF(Q139&gt;=300,R139*50,R139*10)</f>
        <v>#REF!</v>
      </c>
      <c r="T139" s="50" t="e">
        <f aca="false">IF(Q139&gt;=300,(Q139-S139)/50,(Q139-S139)/10)</f>
        <v>#REF!</v>
      </c>
      <c r="U139" s="7" t="e">
        <f aca="false">#REF!-(#REF!+#REF!+#REF!+#REF!+#REF!+#REF!+#REF!+#REF!+#REF!+#REF!)</f>
        <v>#REF!</v>
      </c>
      <c r="V139" s="7" t="e">
        <f aca="false">#REF!-(#REF!+#REF!)</f>
        <v>#REF!</v>
      </c>
      <c r="W139" s="7" t="e">
        <f aca="false">#REF!-(#REF!+K139)</f>
        <v>#REF!</v>
      </c>
      <c r="X139" s="51" t="str">
        <f aca="false">IF((N139+O139)=0,"N",0)</f>
        <v>N</v>
      </c>
      <c r="Y139" s="51" t="e">
        <f aca="false">IF(#REF!=0,"N",0)</f>
        <v>#REF!</v>
      </c>
      <c r="Z139" s="51" t="e">
        <f aca="false">IF(#REF!=0,"N",0)</f>
        <v>#REF!</v>
      </c>
      <c r="AA139" s="51" t="e">
        <f aca="false">IF(#REF!=0,"N",0)</f>
        <v>#REF!</v>
      </c>
      <c r="AB139" s="51" t="e">
        <f aca="false">IF(#REF!=0,"N",0)</f>
        <v>#REF!</v>
      </c>
      <c r="AC139" s="51"/>
    </row>
    <row r="140" customFormat="false" ht="12.75" hidden="false" customHeight="false" outlineLevel="0" collapsed="false">
      <c r="A140" s="42" t="n">
        <v>828</v>
      </c>
      <c r="B140" s="43" t="s">
        <v>164</v>
      </c>
      <c r="C140" s="44" t="n">
        <v>2897</v>
      </c>
      <c r="D140" s="44" t="n">
        <v>2919</v>
      </c>
      <c r="E140" s="45" t="n">
        <f aca="false">D140-C140</f>
        <v>22</v>
      </c>
      <c r="F140" s="46" t="n">
        <f aca="false">G140+H140</f>
        <v>715.23345208648</v>
      </c>
      <c r="G140" s="46"/>
      <c r="H140" s="46" t="n">
        <v>715.23345208648</v>
      </c>
      <c r="I140" s="46" t="n">
        <v>0</v>
      </c>
      <c r="J140" s="46" t="n">
        <v>44.979866596149</v>
      </c>
      <c r="K140" s="47" t="n">
        <f aca="false">H140-J140</f>
        <v>670.253585490331</v>
      </c>
      <c r="L140" s="46" t="n">
        <v>26.380500897786</v>
      </c>
      <c r="M140" s="46" t="n">
        <v>449.167351220138</v>
      </c>
      <c r="N140" s="52" t="n">
        <v>0</v>
      </c>
      <c r="O140" s="49" t="n">
        <v>0</v>
      </c>
      <c r="P140" s="49" t="n">
        <f aca="false">N140+O140</f>
        <v>0</v>
      </c>
      <c r="Q140" s="50" t="e">
        <f aca="false">((#REF!/#REF!*30)+(#REF!/#REF!*110)+(#REF!/#REF!*230)+(#REF!/#REF!*450)+(#REF!/#REF!*750)+(#REF!/#REF!*1050)+(#REF!/#REF!*1350)+(#REF!/#REF!*1650)+(#REF!/#REF!*1950)+(#REF!/#REF!*2300))</f>
        <v>#REF!</v>
      </c>
      <c r="R140" s="50" t="e">
        <f aca="false">IF(Q140&gt;=300,INT(Q140/50),INT(Q140/10))</f>
        <v>#REF!</v>
      </c>
      <c r="S140" s="50" t="e">
        <f aca="false">IF(Q140&gt;=300,R140*50,R140*10)</f>
        <v>#REF!</v>
      </c>
      <c r="T140" s="50" t="e">
        <f aca="false">IF(Q140&gt;=300,(Q140-S140)/50,(Q140-S140)/10)</f>
        <v>#REF!</v>
      </c>
      <c r="U140" s="7" t="e">
        <f aca="false">#REF!-(#REF!+#REF!+#REF!+#REF!+#REF!+#REF!+#REF!+#REF!+#REF!+#REF!)</f>
        <v>#REF!</v>
      </c>
      <c r="V140" s="7" t="e">
        <f aca="false">#REF!-(#REF!+#REF!)</f>
        <v>#REF!</v>
      </c>
      <c r="W140" s="7" t="e">
        <f aca="false">#REF!-(#REF!+K140)</f>
        <v>#REF!</v>
      </c>
      <c r="X140" s="51" t="str">
        <f aca="false">IF((N140+O140)=0,"N",0)</f>
        <v>N</v>
      </c>
      <c r="Y140" s="51" t="e">
        <f aca="false">IF(#REF!=0,"N",0)</f>
        <v>#REF!</v>
      </c>
      <c r="Z140" s="51" t="e">
        <f aca="false">IF(#REF!=0,"N",0)</f>
        <v>#REF!</v>
      </c>
      <c r="AA140" s="51" t="e">
        <f aca="false">IF(#REF!=0,"N",0)</f>
        <v>#REF!</v>
      </c>
      <c r="AB140" s="51" t="e">
        <f aca="false">IF(#REF!=0,"N",0)</f>
        <v>#REF!</v>
      </c>
      <c r="AC140" s="51"/>
    </row>
    <row r="141" customFormat="false" ht="12.75" hidden="false" customHeight="false" outlineLevel="0" collapsed="false">
      <c r="A141" s="42" t="n">
        <v>829</v>
      </c>
      <c r="B141" s="43" t="s">
        <v>165</v>
      </c>
      <c r="C141" s="44" t="n">
        <v>2619</v>
      </c>
      <c r="D141" s="44" t="n">
        <v>2598</v>
      </c>
      <c r="E141" s="45" t="n">
        <f aca="false">D141-C141</f>
        <v>-21</v>
      </c>
      <c r="F141" s="46" t="n">
        <f aca="false">G141+H141</f>
        <v>708.457730862682</v>
      </c>
      <c r="G141" s="46"/>
      <c r="H141" s="46" t="n">
        <v>708.457730862682</v>
      </c>
      <c r="I141" s="46" t="n">
        <v>0</v>
      </c>
      <c r="J141" s="46" t="n">
        <v>84.5948066226049</v>
      </c>
      <c r="K141" s="47" t="n">
        <f aca="false">H141-J141</f>
        <v>623.862924240077</v>
      </c>
      <c r="L141" s="46" t="n">
        <v>11.2424119499862</v>
      </c>
      <c r="M141" s="46" t="n">
        <v>530.888282603757</v>
      </c>
      <c r="N141" s="52" t="n">
        <v>0</v>
      </c>
      <c r="O141" s="49" t="n">
        <v>0</v>
      </c>
      <c r="P141" s="49" t="n">
        <f aca="false">N141+O141</f>
        <v>0</v>
      </c>
      <c r="Q141" s="50" t="e">
        <f aca="false">((#REF!/#REF!*30)+(#REF!/#REF!*110)+(#REF!/#REF!*230)+(#REF!/#REF!*450)+(#REF!/#REF!*750)+(#REF!/#REF!*1050)+(#REF!/#REF!*1350)+(#REF!/#REF!*1650)+(#REF!/#REF!*1950)+(#REF!/#REF!*2300))</f>
        <v>#REF!</v>
      </c>
      <c r="R141" s="50" t="e">
        <f aca="false">IF(Q141&gt;=300,INT(Q141/50),INT(Q141/10))</f>
        <v>#REF!</v>
      </c>
      <c r="S141" s="50" t="e">
        <f aca="false">IF(Q141&gt;=300,R141*50,R141*10)</f>
        <v>#REF!</v>
      </c>
      <c r="T141" s="50" t="e">
        <f aca="false">IF(Q141&gt;=300,(Q141-S141)/50,(Q141-S141)/10)</f>
        <v>#REF!</v>
      </c>
      <c r="U141" s="7" t="e">
        <f aca="false">#REF!-(#REF!+#REF!+#REF!+#REF!+#REF!+#REF!+#REF!+#REF!+#REF!+#REF!)</f>
        <v>#REF!</v>
      </c>
      <c r="V141" s="7" t="e">
        <f aca="false">#REF!-(#REF!+#REF!)</f>
        <v>#REF!</v>
      </c>
      <c r="W141" s="7" t="e">
        <f aca="false">#REF!-(#REF!+K141)</f>
        <v>#REF!</v>
      </c>
      <c r="X141" s="51" t="str">
        <f aca="false">IF((N141+O141)=0,"N",0)</f>
        <v>N</v>
      </c>
      <c r="Y141" s="51" t="e">
        <f aca="false">IF(#REF!=0,"N",0)</f>
        <v>#REF!</v>
      </c>
      <c r="Z141" s="51" t="e">
        <f aca="false">IF(#REF!=0,"N",0)</f>
        <v>#REF!</v>
      </c>
      <c r="AA141" s="51" t="e">
        <f aca="false">IF(#REF!=0,"N",0)</f>
        <v>#REF!</v>
      </c>
      <c r="AB141" s="51" t="e">
        <f aca="false">IF(#REF!=0,"N",0)</f>
        <v>#REF!</v>
      </c>
      <c r="AC141" s="51"/>
    </row>
    <row r="142" customFormat="false" ht="12.75" hidden="false" customHeight="false" outlineLevel="0" collapsed="false">
      <c r="A142" s="42" t="n">
        <v>830</v>
      </c>
      <c r="B142" s="43" t="s">
        <v>166</v>
      </c>
      <c r="C142" s="44" t="n">
        <v>1431</v>
      </c>
      <c r="D142" s="44" t="n">
        <v>1408</v>
      </c>
      <c r="E142" s="45" t="n">
        <f aca="false">D142-C142</f>
        <v>-23</v>
      </c>
      <c r="F142" s="46" t="n">
        <f aca="false">G142+H142</f>
        <v>905.17632675209</v>
      </c>
      <c r="G142" s="46"/>
      <c r="H142" s="46" t="n">
        <v>905.17632675209</v>
      </c>
      <c r="I142" s="46" t="n">
        <v>0</v>
      </c>
      <c r="J142" s="46" t="n">
        <v>117.493060463678</v>
      </c>
      <c r="K142" s="47" t="n">
        <f aca="false">H142-J142</f>
        <v>787.683266288413</v>
      </c>
      <c r="L142" s="46" t="n">
        <v>34.9590154221175</v>
      </c>
      <c r="M142" s="46" t="n">
        <v>595.863135963993</v>
      </c>
      <c r="N142" s="52" t="n">
        <v>0</v>
      </c>
      <c r="O142" s="49" t="n">
        <v>0</v>
      </c>
      <c r="P142" s="49" t="n">
        <f aca="false">N142+O142</f>
        <v>0</v>
      </c>
      <c r="Q142" s="50" t="e">
        <f aca="false">((#REF!/#REF!*30)+(#REF!/#REF!*110)+(#REF!/#REF!*230)+(#REF!/#REF!*450)+(#REF!/#REF!*750)+(#REF!/#REF!*1050)+(#REF!/#REF!*1350)+(#REF!/#REF!*1650)+(#REF!/#REF!*1950)+(#REF!/#REF!*2300))</f>
        <v>#REF!</v>
      </c>
      <c r="R142" s="50" t="e">
        <f aca="false">IF(Q142&gt;=300,INT(Q142/50),INT(Q142/10))</f>
        <v>#REF!</v>
      </c>
      <c r="S142" s="50" t="e">
        <f aca="false">IF(Q142&gt;=300,R142*50,R142*10)</f>
        <v>#REF!</v>
      </c>
      <c r="T142" s="50" t="e">
        <f aca="false">IF(Q142&gt;=300,(Q142-S142)/50,(Q142-S142)/10)</f>
        <v>#REF!</v>
      </c>
      <c r="U142" s="7" t="e">
        <f aca="false">#REF!-(#REF!+#REF!+#REF!+#REF!+#REF!+#REF!+#REF!+#REF!+#REF!+#REF!)</f>
        <v>#REF!</v>
      </c>
      <c r="V142" s="7" t="e">
        <f aca="false">#REF!-(#REF!+#REF!)</f>
        <v>#REF!</v>
      </c>
      <c r="W142" s="7" t="e">
        <f aca="false">#REF!-(#REF!+K142)</f>
        <v>#REF!</v>
      </c>
      <c r="X142" s="51" t="str">
        <f aca="false">IF((N142+O142)=0,"N",0)</f>
        <v>N</v>
      </c>
      <c r="Y142" s="51" t="e">
        <f aca="false">IF(#REF!=0,"N",0)</f>
        <v>#REF!</v>
      </c>
      <c r="Z142" s="51" t="e">
        <f aca="false">IF(#REF!=0,"N",0)</f>
        <v>#REF!</v>
      </c>
      <c r="AA142" s="51" t="e">
        <f aca="false">IF(#REF!=0,"N",0)</f>
        <v>#REF!</v>
      </c>
      <c r="AB142" s="51" t="e">
        <f aca="false">IF(#REF!=0,"N",0)</f>
        <v>#REF!</v>
      </c>
      <c r="AC142" s="51"/>
    </row>
    <row r="143" customFormat="false" ht="12.75" hidden="false" customHeight="false" outlineLevel="0" collapsed="false">
      <c r="A143" s="42" t="n">
        <v>831</v>
      </c>
      <c r="B143" s="43" t="s">
        <v>167</v>
      </c>
      <c r="C143" s="44" t="n">
        <v>1346</v>
      </c>
      <c r="D143" s="44" t="n">
        <v>1353</v>
      </c>
      <c r="E143" s="45" t="n">
        <f aca="false">D143-C143</f>
        <v>7</v>
      </c>
      <c r="F143" s="46" t="n">
        <f aca="false">G143+H143</f>
        <v>1280.60127803796</v>
      </c>
      <c r="G143" s="46"/>
      <c r="H143" s="46" t="n">
        <v>1280.60127803796</v>
      </c>
      <c r="I143" s="46" t="n">
        <v>0</v>
      </c>
      <c r="J143" s="46" t="n">
        <v>172.588004752408</v>
      </c>
      <c r="K143" s="47" t="n">
        <f aca="false">H143-J143</f>
        <v>1108.01327328555</v>
      </c>
      <c r="L143" s="46" t="n">
        <v>51.7200859606387</v>
      </c>
      <c r="M143" s="46" t="n">
        <v>818.419092719802</v>
      </c>
      <c r="N143" s="52" t="n">
        <v>0</v>
      </c>
      <c r="O143" s="49" t="n">
        <v>0</v>
      </c>
      <c r="P143" s="49" t="n">
        <f aca="false">N143+O143</f>
        <v>0</v>
      </c>
      <c r="Q143" s="50" t="e">
        <f aca="false">((#REF!/#REF!*30)+(#REF!/#REF!*110)+(#REF!/#REF!*230)+(#REF!/#REF!*450)+(#REF!/#REF!*750)+(#REF!/#REF!*1050)+(#REF!/#REF!*1350)+(#REF!/#REF!*1650)+(#REF!/#REF!*1950)+(#REF!/#REF!*2300))</f>
        <v>#REF!</v>
      </c>
      <c r="R143" s="50" t="e">
        <f aca="false">IF(Q143&gt;=300,INT(Q143/50),INT(Q143/10))</f>
        <v>#REF!</v>
      </c>
      <c r="S143" s="50" t="e">
        <f aca="false">IF(Q143&gt;=300,R143*50,R143*10)</f>
        <v>#REF!</v>
      </c>
      <c r="T143" s="50" t="e">
        <f aca="false">IF(Q143&gt;=300,(Q143-S143)/50,(Q143-S143)/10)</f>
        <v>#REF!</v>
      </c>
      <c r="U143" s="7" t="e">
        <f aca="false">#REF!-(#REF!+#REF!+#REF!+#REF!+#REF!+#REF!+#REF!+#REF!+#REF!+#REF!)</f>
        <v>#REF!</v>
      </c>
      <c r="V143" s="7" t="e">
        <f aca="false">#REF!-(#REF!+#REF!)</f>
        <v>#REF!</v>
      </c>
      <c r="W143" s="7" t="e">
        <f aca="false">#REF!-(#REF!+K143)</f>
        <v>#REF!</v>
      </c>
      <c r="X143" s="51" t="str">
        <f aca="false">IF((N143+O143)=0,"N",0)</f>
        <v>N</v>
      </c>
      <c r="Y143" s="51" t="e">
        <f aca="false">IF(#REF!=0,"N",0)</f>
        <v>#REF!</v>
      </c>
      <c r="Z143" s="51" t="e">
        <f aca="false">IF(#REF!=0,"N",0)</f>
        <v>#REF!</v>
      </c>
      <c r="AA143" s="51" t="e">
        <f aca="false">IF(#REF!=0,"N",0)</f>
        <v>#REF!</v>
      </c>
      <c r="AB143" s="51" t="e">
        <f aca="false">IF(#REF!=0,"N",0)</f>
        <v>#REF!</v>
      </c>
      <c r="AC143" s="51"/>
    </row>
    <row r="144" customFormat="false" ht="12.75" hidden="false" customHeight="false" outlineLevel="0" collapsed="false">
      <c r="A144" s="42" t="n">
        <v>833</v>
      </c>
      <c r="B144" s="43" t="s">
        <v>168</v>
      </c>
      <c r="C144" s="44" t="n">
        <v>2465</v>
      </c>
      <c r="D144" s="44" t="n">
        <v>2463</v>
      </c>
      <c r="E144" s="45" t="n">
        <f aca="false">D144-C144</f>
        <v>-2</v>
      </c>
      <c r="F144" s="46" t="n">
        <f aca="false">G144+H144</f>
        <v>984.470794281348</v>
      </c>
      <c r="G144" s="46"/>
      <c r="H144" s="46" t="n">
        <v>984.470794281348</v>
      </c>
      <c r="I144" s="46" t="n">
        <v>0</v>
      </c>
      <c r="J144" s="46" t="n">
        <v>79.4959646272032</v>
      </c>
      <c r="K144" s="47" t="n">
        <f aca="false">H144-J144</f>
        <v>904.974829654145</v>
      </c>
      <c r="L144" s="46" t="n">
        <v>27.7799057555976</v>
      </c>
      <c r="M144" s="46" t="n">
        <v>627.873373882687</v>
      </c>
      <c r="N144" s="52" t="n">
        <v>0</v>
      </c>
      <c r="O144" s="49" t="n">
        <v>0</v>
      </c>
      <c r="P144" s="49" t="n">
        <f aca="false">N144+O144</f>
        <v>0</v>
      </c>
      <c r="Q144" s="50" t="e">
        <f aca="false">((#REF!/#REF!*30)+(#REF!/#REF!*110)+(#REF!/#REF!*230)+(#REF!/#REF!*450)+(#REF!/#REF!*750)+(#REF!/#REF!*1050)+(#REF!/#REF!*1350)+(#REF!/#REF!*1650)+(#REF!/#REF!*1950)+(#REF!/#REF!*2300))</f>
        <v>#REF!</v>
      </c>
      <c r="R144" s="50" t="e">
        <f aca="false">IF(Q144&gt;=300,INT(Q144/50),INT(Q144/10))</f>
        <v>#REF!</v>
      </c>
      <c r="S144" s="50" t="e">
        <f aca="false">IF(Q144&gt;=300,R144*50,R144*10)</f>
        <v>#REF!</v>
      </c>
      <c r="T144" s="50" t="e">
        <f aca="false">IF(Q144&gt;=300,(Q144-S144)/50,(Q144-S144)/10)</f>
        <v>#REF!</v>
      </c>
      <c r="U144" s="7" t="e">
        <f aca="false">#REF!-(#REF!+#REF!+#REF!+#REF!+#REF!+#REF!+#REF!+#REF!+#REF!+#REF!)</f>
        <v>#REF!</v>
      </c>
      <c r="V144" s="7" t="e">
        <f aca="false">#REF!-(#REF!+#REF!)</f>
        <v>#REF!</v>
      </c>
      <c r="W144" s="7" t="e">
        <f aca="false">#REF!-(#REF!+K144)</f>
        <v>#REF!</v>
      </c>
      <c r="X144" s="51" t="str">
        <f aca="false">IF((N144+O144)=0,"N",0)</f>
        <v>N</v>
      </c>
      <c r="Y144" s="51" t="e">
        <f aca="false">IF(#REF!=0,"N",0)</f>
        <v>#REF!</v>
      </c>
      <c r="Z144" s="51" t="e">
        <f aca="false">IF(#REF!=0,"N",0)</f>
        <v>#REF!</v>
      </c>
      <c r="AA144" s="51" t="e">
        <f aca="false">IF(#REF!=0,"N",0)</f>
        <v>#REF!</v>
      </c>
      <c r="AB144" s="51" t="e">
        <f aca="false">IF(#REF!=0,"N",0)</f>
        <v>#REF!</v>
      </c>
      <c r="AC144" s="51"/>
    </row>
    <row r="145" customFormat="false" ht="12.75" hidden="false" customHeight="false" outlineLevel="0" collapsed="false">
      <c r="A145" s="42" t="n">
        <v>834</v>
      </c>
      <c r="B145" s="43" t="s">
        <v>169</v>
      </c>
      <c r="C145" s="44" t="n">
        <v>3759</v>
      </c>
      <c r="D145" s="44" t="n">
        <v>3758</v>
      </c>
      <c r="E145" s="45" t="n">
        <f aca="false">D145-C145</f>
        <v>-1</v>
      </c>
      <c r="F145" s="46" t="n">
        <f aca="false">G145+H145</f>
        <v>3105.89512764568</v>
      </c>
      <c r="G145" s="46"/>
      <c r="H145" s="46" t="n">
        <v>3105.89512764568</v>
      </c>
      <c r="I145" s="46" t="n">
        <v>1.06473107747097</v>
      </c>
      <c r="J145" s="46" t="n">
        <v>374.275829791512</v>
      </c>
      <c r="K145" s="47" t="n">
        <f aca="false">H145-J145</f>
        <v>2731.61929785417</v>
      </c>
      <c r="L145" s="46" t="n">
        <v>133.865511803196</v>
      </c>
      <c r="M145" s="46" t="n">
        <v>782.034488308099</v>
      </c>
      <c r="N145" s="52" t="n">
        <v>0</v>
      </c>
      <c r="O145" s="49" t="n">
        <v>0</v>
      </c>
      <c r="P145" s="49" t="n">
        <f aca="false">N145+O145</f>
        <v>0</v>
      </c>
      <c r="Q145" s="50" t="e">
        <f aca="false">((#REF!/#REF!*30)+(#REF!/#REF!*110)+(#REF!/#REF!*230)+(#REF!/#REF!*450)+(#REF!/#REF!*750)+(#REF!/#REF!*1050)+(#REF!/#REF!*1350)+(#REF!/#REF!*1650)+(#REF!/#REF!*1950)+(#REF!/#REF!*2300))</f>
        <v>#REF!</v>
      </c>
      <c r="R145" s="50" t="e">
        <f aca="false">IF(Q145&gt;=300,INT(Q145/50),INT(Q145/10))</f>
        <v>#REF!</v>
      </c>
      <c r="S145" s="50" t="e">
        <f aca="false">IF(Q145&gt;=300,R145*50,R145*10)</f>
        <v>#REF!</v>
      </c>
      <c r="T145" s="50" t="e">
        <f aca="false">IF(Q145&gt;=300,(Q145-S145)/50,(Q145-S145)/10)</f>
        <v>#REF!</v>
      </c>
      <c r="U145" s="7" t="e">
        <f aca="false">#REF!-(#REF!+#REF!+#REF!+#REF!+#REF!+#REF!+#REF!+#REF!+#REF!+#REF!)</f>
        <v>#REF!</v>
      </c>
      <c r="V145" s="7" t="e">
        <f aca="false">#REF!-(#REF!+#REF!)</f>
        <v>#REF!</v>
      </c>
      <c r="W145" s="7" t="e">
        <f aca="false">#REF!-(#REF!+K145)</f>
        <v>#REF!</v>
      </c>
      <c r="X145" s="51" t="str">
        <f aca="false">IF((N145+O145)=0,"N",0)</f>
        <v>N</v>
      </c>
      <c r="Y145" s="51" t="e">
        <f aca="false">IF(#REF!=0,"N",0)</f>
        <v>#REF!</v>
      </c>
      <c r="Z145" s="51" t="e">
        <f aca="false">IF(#REF!=0,"N",0)</f>
        <v>#REF!</v>
      </c>
      <c r="AA145" s="51" t="e">
        <f aca="false">IF(#REF!=0,"N",0)</f>
        <v>#REF!</v>
      </c>
      <c r="AB145" s="51" t="e">
        <f aca="false">IF(#REF!=0,"N",0)</f>
        <v>#REF!</v>
      </c>
      <c r="AC145" s="51"/>
    </row>
    <row r="146" customFormat="false" ht="12.75" hidden="false" customHeight="false" outlineLevel="0" collapsed="false">
      <c r="A146" s="42" t="n">
        <v>901</v>
      </c>
      <c r="B146" s="43" t="s">
        <v>170</v>
      </c>
      <c r="C146" s="44" t="n">
        <v>6941</v>
      </c>
      <c r="D146" s="44" t="n">
        <v>6909</v>
      </c>
      <c r="E146" s="45" t="n">
        <f aca="false">D146-C146</f>
        <v>-32</v>
      </c>
      <c r="F146" s="46" t="n">
        <f aca="false">G146+H146</f>
        <v>584.429173470172</v>
      </c>
      <c r="G146" s="46" t="n">
        <v>391.417354442</v>
      </c>
      <c r="H146" s="46" t="n">
        <v>193.011819028172</v>
      </c>
      <c r="I146" s="46" t="n">
        <v>0</v>
      </c>
      <c r="J146" s="46" t="n">
        <v>14.0332522722714</v>
      </c>
      <c r="K146" s="47" t="n">
        <f aca="false">H146-J146</f>
        <v>178.978566755901</v>
      </c>
      <c r="L146" s="46" t="n">
        <v>1.27588207109216</v>
      </c>
      <c r="M146" s="46" t="n">
        <v>160.405709491486</v>
      </c>
      <c r="N146" s="52" t="n">
        <v>139.0686</v>
      </c>
      <c r="O146" s="49" t="n">
        <v>153.9145</v>
      </c>
      <c r="P146" s="49" t="n">
        <f aca="false">N146+O146</f>
        <v>292.9831</v>
      </c>
      <c r="Q146" s="50" t="e">
        <f aca="false">((#REF!/#REF!*30)+(#REF!/#REF!*110)+(#REF!/#REF!*230)+(#REF!/#REF!*450)+(#REF!/#REF!*750)+(#REF!/#REF!*1050)+(#REF!/#REF!*1350)+(#REF!/#REF!*1650)+(#REF!/#REF!*1950)+(#REF!/#REF!*2300))</f>
        <v>#REF!</v>
      </c>
      <c r="R146" s="50" t="e">
        <f aca="false">IF(Q146&gt;=300,INT(Q146/50),INT(Q146/10))</f>
        <v>#REF!</v>
      </c>
      <c r="S146" s="50" t="e">
        <f aca="false">IF(Q146&gt;=300,R146*50,R146*10)</f>
        <v>#REF!</v>
      </c>
      <c r="T146" s="50" t="e">
        <f aca="false">IF(Q146&gt;=300,(Q146-S146)/50,(Q146-S146)/10)</f>
        <v>#REF!</v>
      </c>
      <c r="U146" s="7" t="e">
        <f aca="false">#REF!-(#REF!+#REF!+#REF!+#REF!+#REF!+#REF!+#REF!+#REF!+#REF!+#REF!)</f>
        <v>#REF!</v>
      </c>
      <c r="V146" s="7" t="e">
        <f aca="false">#REF!-(#REF!+#REF!)</f>
        <v>#REF!</v>
      </c>
      <c r="W146" s="7" t="e">
        <f aca="false">#REF!-(#REF!+K146)</f>
        <v>#REF!</v>
      </c>
      <c r="X146" s="51" t="n">
        <f aca="false">IF((N146+O146)=0,"N",0)</f>
        <v>0</v>
      </c>
      <c r="Y146" s="51" t="e">
        <f aca="false">IF(#REF!=0,"N",0)</f>
        <v>#REF!</v>
      </c>
      <c r="Z146" s="51" t="e">
        <f aca="false">IF(#REF!=0,"N",0)</f>
        <v>#REF!</v>
      </c>
      <c r="AA146" s="51" t="e">
        <f aca="false">IF(#REF!=0,"N",0)</f>
        <v>#REF!</v>
      </c>
      <c r="AB146" s="51" t="e">
        <f aca="false">IF(#REF!=0,"N",0)</f>
        <v>#REF!</v>
      </c>
      <c r="AC146" s="51"/>
    </row>
    <row r="147" customFormat="false" ht="12.75" hidden="false" customHeight="false" outlineLevel="0" collapsed="false">
      <c r="A147" s="42" t="n">
        <v>904</v>
      </c>
      <c r="B147" s="43" t="s">
        <v>171</v>
      </c>
      <c r="C147" s="44" t="n">
        <v>18727</v>
      </c>
      <c r="D147" s="44" t="n">
        <v>18885</v>
      </c>
      <c r="E147" s="45" t="n">
        <f aca="false">D147-C147</f>
        <v>158</v>
      </c>
      <c r="F147" s="46" t="n">
        <f aca="false">G147+H147</f>
        <v>941.319654314387</v>
      </c>
      <c r="G147" s="46" t="n">
        <v>638.106172814</v>
      </c>
      <c r="H147" s="46" t="n">
        <v>303.213481500387</v>
      </c>
      <c r="I147" s="46" t="n">
        <v>0</v>
      </c>
      <c r="J147" s="46" t="n">
        <v>31.2598719049099</v>
      </c>
      <c r="K147" s="47" t="n">
        <f aca="false">H147-J147</f>
        <v>271.953609595478</v>
      </c>
      <c r="L147" s="46" t="n">
        <v>6.16268813008106</v>
      </c>
      <c r="M147" s="46" t="n">
        <v>225.716138638539</v>
      </c>
      <c r="N147" s="52" t="n">
        <v>106.2289</v>
      </c>
      <c r="O147" s="49" t="n">
        <v>176.0888</v>
      </c>
      <c r="P147" s="49" t="n">
        <f aca="false">N147+O147</f>
        <v>282.3177</v>
      </c>
      <c r="Q147" s="50" t="e">
        <f aca="false">((#REF!/#REF!*30)+(#REF!/#REF!*110)+(#REF!/#REF!*230)+(#REF!/#REF!*450)+(#REF!/#REF!*750)+(#REF!/#REF!*1050)+(#REF!/#REF!*1350)+(#REF!/#REF!*1650)+(#REF!/#REF!*1950)+(#REF!/#REF!*2300))</f>
        <v>#REF!</v>
      </c>
      <c r="R147" s="50" t="e">
        <f aca="false">IF(Q147&gt;=300,INT(Q147/50),INT(Q147/10))</f>
        <v>#REF!</v>
      </c>
      <c r="S147" s="50" t="e">
        <f aca="false">IF(Q147&gt;=300,R147*50,R147*10)</f>
        <v>#REF!</v>
      </c>
      <c r="T147" s="50" t="e">
        <f aca="false">IF(Q147&gt;=300,(Q147-S147)/50,(Q147-S147)/10)</f>
        <v>#REF!</v>
      </c>
      <c r="U147" s="7" t="e">
        <f aca="false">#REF!-(#REF!+#REF!+#REF!+#REF!+#REF!+#REF!+#REF!+#REF!+#REF!+#REF!)</f>
        <v>#REF!</v>
      </c>
      <c r="V147" s="7" t="e">
        <f aca="false">#REF!-(#REF!+#REF!)</f>
        <v>#REF!</v>
      </c>
      <c r="W147" s="7" t="e">
        <f aca="false">#REF!-(#REF!+K147)</f>
        <v>#REF!</v>
      </c>
      <c r="X147" s="51" t="n">
        <f aca="false">IF((N147+O147)=0,"N",0)</f>
        <v>0</v>
      </c>
      <c r="Y147" s="51" t="e">
        <f aca="false">IF(#REF!=0,"N",0)</f>
        <v>#REF!</v>
      </c>
      <c r="Z147" s="51" t="e">
        <f aca="false">IF(#REF!=0,"N",0)</f>
        <v>#REF!</v>
      </c>
      <c r="AA147" s="51" t="e">
        <f aca="false">IF(#REF!=0,"N",0)</f>
        <v>#REF!</v>
      </c>
      <c r="AB147" s="51" t="e">
        <f aca="false">IF(#REF!=0,"N",0)</f>
        <v>#REF!</v>
      </c>
      <c r="AC147" s="51"/>
    </row>
    <row r="148" customFormat="false" ht="12.75" hidden="false" customHeight="false" outlineLevel="0" collapsed="false">
      <c r="A148" s="42" t="n">
        <v>906</v>
      </c>
      <c r="B148" s="43" t="s">
        <v>172</v>
      </c>
      <c r="C148" s="44" t="n">
        <v>39469</v>
      </c>
      <c r="D148" s="44" t="n">
        <v>39676</v>
      </c>
      <c r="E148" s="45" t="n">
        <f aca="false">D148-C148</f>
        <v>207</v>
      </c>
      <c r="F148" s="46" t="n">
        <f aca="false">G148+H148</f>
        <v>918.247045726902</v>
      </c>
      <c r="G148" s="46" t="n">
        <v>648.391473617</v>
      </c>
      <c r="H148" s="46" t="n">
        <v>269.855572109902</v>
      </c>
      <c r="I148" s="46" t="n">
        <v>0</v>
      </c>
      <c r="J148" s="46" t="n">
        <v>15.0499886597948</v>
      </c>
      <c r="K148" s="47" t="n">
        <f aca="false">H148-J148</f>
        <v>254.805583450107</v>
      </c>
      <c r="L148" s="46" t="n">
        <v>3.13013116403238</v>
      </c>
      <c r="M148" s="46" t="n">
        <v>209.331420241381</v>
      </c>
      <c r="N148" s="52" t="n">
        <v>70.2656</v>
      </c>
      <c r="O148" s="49" t="n">
        <v>285.1964</v>
      </c>
      <c r="P148" s="49" t="n">
        <f aca="false">N148+O148</f>
        <v>355.462</v>
      </c>
      <c r="Q148" s="50" t="e">
        <f aca="false">((#REF!/#REF!*30)+(#REF!/#REF!*110)+(#REF!/#REF!*230)+(#REF!/#REF!*450)+(#REF!/#REF!*750)+(#REF!/#REF!*1050)+(#REF!/#REF!*1350)+(#REF!/#REF!*1650)+(#REF!/#REF!*1950)+(#REF!/#REF!*2300))</f>
        <v>#REF!</v>
      </c>
      <c r="R148" s="50" t="e">
        <f aca="false">IF(Q148&gt;=300,INT(Q148/50),INT(Q148/10))</f>
        <v>#REF!</v>
      </c>
      <c r="S148" s="50" t="e">
        <f aca="false">IF(Q148&gt;=300,R148*50,R148*10)</f>
        <v>#REF!</v>
      </c>
      <c r="T148" s="50" t="e">
        <f aca="false">IF(Q148&gt;=300,(Q148-S148)/50,(Q148-S148)/10)</f>
        <v>#REF!</v>
      </c>
      <c r="U148" s="7" t="e">
        <f aca="false">#REF!-(#REF!+#REF!+#REF!+#REF!+#REF!+#REF!+#REF!+#REF!+#REF!+#REF!)</f>
        <v>#REF!</v>
      </c>
      <c r="V148" s="7" t="e">
        <f aca="false">#REF!-(#REF!+#REF!)</f>
        <v>#REF!</v>
      </c>
      <c r="W148" s="7" t="e">
        <f aca="false">#REF!-(#REF!+K148)</f>
        <v>#REF!</v>
      </c>
      <c r="X148" s="51" t="n">
        <f aca="false">IF((N148+O148)=0,"N",0)</f>
        <v>0</v>
      </c>
      <c r="Y148" s="51" t="e">
        <f aca="false">IF(#REF!=0,"N",0)</f>
        <v>#REF!</v>
      </c>
      <c r="Z148" s="51" t="e">
        <f aca="false">IF(#REF!=0,"N",0)</f>
        <v>#REF!</v>
      </c>
      <c r="AA148" s="51" t="e">
        <f aca="false">IF(#REF!=0,"N",0)</f>
        <v>#REF!</v>
      </c>
      <c r="AB148" s="51" t="e">
        <f aca="false">IF(#REF!=0,"N",0)</f>
        <v>#REF!</v>
      </c>
      <c r="AC148" s="51"/>
    </row>
    <row r="149" customFormat="false" ht="12.75" hidden="false" customHeight="false" outlineLevel="0" collapsed="false">
      <c r="A149" s="42" t="n">
        <v>911</v>
      </c>
      <c r="B149" s="43" t="s">
        <v>173</v>
      </c>
      <c r="C149" s="44" t="n">
        <v>2541</v>
      </c>
      <c r="D149" s="44" t="n">
        <v>2500</v>
      </c>
      <c r="E149" s="45" t="n">
        <f aca="false">D149-C149</f>
        <v>-41</v>
      </c>
      <c r="F149" s="46" t="n">
        <f aca="false">G149+H149</f>
        <v>322.139340649214</v>
      </c>
      <c r="G149" s="46"/>
      <c r="H149" s="46" t="n">
        <v>322.139340649214</v>
      </c>
      <c r="I149" s="46" t="n">
        <v>0</v>
      </c>
      <c r="J149" s="46" t="n">
        <v>14.4438197974181</v>
      </c>
      <c r="K149" s="47" t="n">
        <f aca="false">H149-J149</f>
        <v>307.695520851796</v>
      </c>
      <c r="L149" s="46" t="n">
        <v>16.2746745535483</v>
      </c>
      <c r="M149" s="46" t="n">
        <v>271.763664137236</v>
      </c>
      <c r="N149" s="52" t="n">
        <v>0</v>
      </c>
      <c r="O149" s="49" t="n">
        <v>0</v>
      </c>
      <c r="P149" s="49" t="n">
        <f aca="false">N149+O149</f>
        <v>0</v>
      </c>
      <c r="Q149" s="50" t="e">
        <f aca="false">((#REF!/#REF!*30)+(#REF!/#REF!*110)+(#REF!/#REF!*230)+(#REF!/#REF!*450)+(#REF!/#REF!*750)+(#REF!/#REF!*1050)+(#REF!/#REF!*1350)+(#REF!/#REF!*1650)+(#REF!/#REF!*1950)+(#REF!/#REF!*2300))</f>
        <v>#REF!</v>
      </c>
      <c r="R149" s="50" t="e">
        <f aca="false">IF(Q149&gt;=300,INT(Q149/50),INT(Q149/10))</f>
        <v>#REF!</v>
      </c>
      <c r="S149" s="50" t="e">
        <f aca="false">IF(Q149&gt;=300,R149*50,R149*10)</f>
        <v>#REF!</v>
      </c>
      <c r="T149" s="50" t="e">
        <f aca="false">IF(Q149&gt;=300,(Q149-S149)/50,(Q149-S149)/10)</f>
        <v>#REF!</v>
      </c>
      <c r="U149" s="7" t="e">
        <f aca="false">#REF!-(#REF!+#REF!+#REF!+#REF!+#REF!+#REF!+#REF!+#REF!+#REF!+#REF!)</f>
        <v>#REF!</v>
      </c>
      <c r="V149" s="7" t="e">
        <f aca="false">#REF!-(#REF!+#REF!)</f>
        <v>#REF!</v>
      </c>
      <c r="W149" s="7" t="e">
        <f aca="false">#REF!-(#REF!+K149)</f>
        <v>#REF!</v>
      </c>
      <c r="X149" s="51" t="str">
        <f aca="false">IF((N149+O149)=0,"N",0)</f>
        <v>N</v>
      </c>
      <c r="Y149" s="51" t="e">
        <f aca="false">IF(#REF!=0,"N",0)</f>
        <v>#REF!</v>
      </c>
      <c r="Z149" s="51" t="e">
        <f aca="false">IF(#REF!=0,"N",0)</f>
        <v>#REF!</v>
      </c>
      <c r="AA149" s="51" t="e">
        <f aca="false">IF(#REF!=0,"N",0)</f>
        <v>#REF!</v>
      </c>
      <c r="AB149" s="51" t="e">
        <f aca="false">IF(#REF!=0,"N",0)</f>
        <v>#REF!</v>
      </c>
      <c r="AC149" s="51"/>
    </row>
    <row r="150" customFormat="false" ht="12.75" hidden="false" customHeight="false" outlineLevel="0" collapsed="false">
      <c r="A150" s="42" t="n">
        <v>912</v>
      </c>
      <c r="B150" s="43" t="s">
        <v>174</v>
      </c>
      <c r="C150" s="44" t="n">
        <v>1850</v>
      </c>
      <c r="D150" s="44" t="n">
        <v>1854</v>
      </c>
      <c r="E150" s="45" t="n">
        <f aca="false">D150-C150</f>
        <v>4</v>
      </c>
      <c r="F150" s="46" t="n">
        <f aca="false">G150+H150</f>
        <v>355.657531214145</v>
      </c>
      <c r="G150" s="46"/>
      <c r="H150" s="46" t="n">
        <v>355.657531214145</v>
      </c>
      <c r="I150" s="46" t="n">
        <v>0</v>
      </c>
      <c r="J150" s="46" t="n">
        <v>33.8766061322771</v>
      </c>
      <c r="K150" s="47" t="n">
        <f aca="false">H150-J150</f>
        <v>321.780925081868</v>
      </c>
      <c r="L150" s="46" t="n">
        <v>17.0992812889014</v>
      </c>
      <c r="M150" s="46" t="n">
        <v>298.290501713841</v>
      </c>
      <c r="N150" s="52" t="n">
        <v>0</v>
      </c>
      <c r="O150" s="49" t="n">
        <v>0</v>
      </c>
      <c r="P150" s="49" t="n">
        <f aca="false">N150+O150</f>
        <v>0</v>
      </c>
      <c r="Q150" s="50" t="e">
        <f aca="false">((#REF!/#REF!*30)+(#REF!/#REF!*110)+(#REF!/#REF!*230)+(#REF!/#REF!*450)+(#REF!/#REF!*750)+(#REF!/#REF!*1050)+(#REF!/#REF!*1350)+(#REF!/#REF!*1650)+(#REF!/#REF!*1950)+(#REF!/#REF!*2300))</f>
        <v>#REF!</v>
      </c>
      <c r="R150" s="50" t="e">
        <f aca="false">IF(Q150&gt;=300,INT(Q150/50),INT(Q150/10))</f>
        <v>#REF!</v>
      </c>
      <c r="S150" s="50" t="e">
        <f aca="false">IF(Q150&gt;=300,R150*50,R150*10)</f>
        <v>#REF!</v>
      </c>
      <c r="T150" s="50" t="e">
        <f aca="false">IF(Q150&gt;=300,(Q150-S150)/50,(Q150-S150)/10)</f>
        <v>#REF!</v>
      </c>
      <c r="U150" s="7" t="e">
        <f aca="false">#REF!-(#REF!+#REF!+#REF!+#REF!+#REF!+#REF!+#REF!+#REF!+#REF!+#REF!)</f>
        <v>#REF!</v>
      </c>
      <c r="V150" s="7" t="e">
        <f aca="false">#REF!-(#REF!+#REF!)</f>
        <v>#REF!</v>
      </c>
      <c r="W150" s="7" t="e">
        <f aca="false">#REF!-(#REF!+K150)</f>
        <v>#REF!</v>
      </c>
      <c r="X150" s="51" t="str">
        <f aca="false">IF((N150+O150)=0,"N",0)</f>
        <v>N</v>
      </c>
      <c r="Y150" s="51" t="e">
        <f aca="false">IF(#REF!=0,"N",0)</f>
        <v>#REF!</v>
      </c>
      <c r="Z150" s="51" t="e">
        <f aca="false">IF(#REF!=0,"N",0)</f>
        <v>#REF!</v>
      </c>
      <c r="AA150" s="51" t="e">
        <f aca="false">IF(#REF!=0,"N",0)</f>
        <v>#REF!</v>
      </c>
      <c r="AB150" s="51" t="e">
        <f aca="false">IF(#REF!=0,"N",0)</f>
        <v>#REF!</v>
      </c>
      <c r="AC150" s="51"/>
    </row>
    <row r="151" customFormat="false" ht="12.75" hidden="false" customHeight="false" outlineLevel="0" collapsed="false">
      <c r="A151" s="42" t="n">
        <v>914</v>
      </c>
      <c r="B151" s="43" t="s">
        <v>175</v>
      </c>
      <c r="C151" s="44" t="n">
        <v>5895</v>
      </c>
      <c r="D151" s="44" t="n">
        <v>5889</v>
      </c>
      <c r="E151" s="45" t="n">
        <f aca="false">D151-C151</f>
        <v>-6</v>
      </c>
      <c r="F151" s="46" t="n">
        <f aca="false">G151+H151</f>
        <v>609.536536528418</v>
      </c>
      <c r="G151" s="46" t="n">
        <v>391.72205791</v>
      </c>
      <c r="H151" s="46" t="n">
        <v>217.814478618418</v>
      </c>
      <c r="I151" s="46" t="n">
        <v>0</v>
      </c>
      <c r="J151" s="46" t="n">
        <v>13.9311505234656</v>
      </c>
      <c r="K151" s="47" t="n">
        <f aca="false">H151-J151</f>
        <v>203.883328094953</v>
      </c>
      <c r="L151" s="46" t="n">
        <v>2.76340407621179</v>
      </c>
      <c r="M151" s="46" t="n">
        <v>186.810888993168</v>
      </c>
      <c r="N151" s="52" t="n">
        <v>90.1509</v>
      </c>
      <c r="O151" s="49" t="n">
        <v>218.1089</v>
      </c>
      <c r="P151" s="49" t="n">
        <f aca="false">N151+O151</f>
        <v>308.2598</v>
      </c>
      <c r="Q151" s="50" t="e">
        <f aca="false">((#REF!/#REF!*30)+(#REF!/#REF!*110)+(#REF!/#REF!*230)+(#REF!/#REF!*450)+(#REF!/#REF!*750)+(#REF!/#REF!*1050)+(#REF!/#REF!*1350)+(#REF!/#REF!*1650)+(#REF!/#REF!*1950)+(#REF!/#REF!*2300))</f>
        <v>#REF!</v>
      </c>
      <c r="R151" s="50" t="e">
        <f aca="false">IF(Q151&gt;=300,INT(Q151/50),INT(Q151/10))</f>
        <v>#REF!</v>
      </c>
      <c r="S151" s="50" t="e">
        <f aca="false">IF(Q151&gt;=300,R151*50,R151*10)</f>
        <v>#REF!</v>
      </c>
      <c r="T151" s="50" t="e">
        <f aca="false">IF(Q151&gt;=300,(Q151-S151)/50,(Q151-S151)/10)</f>
        <v>#REF!</v>
      </c>
      <c r="U151" s="7" t="e">
        <f aca="false">#REF!-(#REF!+#REF!+#REF!+#REF!+#REF!+#REF!+#REF!+#REF!+#REF!+#REF!)</f>
        <v>#REF!</v>
      </c>
      <c r="V151" s="7" t="e">
        <f aca="false">#REF!-(#REF!+#REF!)</f>
        <v>#REF!</v>
      </c>
      <c r="W151" s="7" t="e">
        <f aca="false">#REF!-(#REF!+K151)</f>
        <v>#REF!</v>
      </c>
      <c r="X151" s="51" t="n">
        <f aca="false">IF((N151+O151)=0,"N",0)</f>
        <v>0</v>
      </c>
      <c r="Y151" s="51" t="e">
        <f aca="false">IF(#REF!=0,"N",0)</f>
        <v>#REF!</v>
      </c>
      <c r="Z151" s="51" t="e">
        <f aca="false">IF(#REF!=0,"N",0)</f>
        <v>#REF!</v>
      </c>
      <c r="AA151" s="51" t="e">
        <f aca="false">IF(#REF!=0,"N",0)</f>
        <v>#REF!</v>
      </c>
      <c r="AB151" s="51" t="e">
        <f aca="false">IF(#REF!=0,"N",0)</f>
        <v>#REF!</v>
      </c>
      <c r="AC151" s="51"/>
    </row>
    <row r="152" customFormat="false" ht="12.75" hidden="false" customHeight="false" outlineLevel="0" collapsed="false">
      <c r="A152" s="42" t="n">
        <v>919</v>
      </c>
      <c r="B152" s="43" t="s">
        <v>176</v>
      </c>
      <c r="C152" s="44" t="n">
        <v>4702</v>
      </c>
      <c r="D152" s="44" t="n">
        <v>4672</v>
      </c>
      <c r="E152" s="45" t="n">
        <f aca="false">D152-C152</f>
        <v>-30</v>
      </c>
      <c r="F152" s="46" t="n">
        <f aca="false">G152+H152</f>
        <v>644.545788066626</v>
      </c>
      <c r="G152" s="46"/>
      <c r="H152" s="46" t="n">
        <v>644.545788066626</v>
      </c>
      <c r="I152" s="46" t="n">
        <v>0</v>
      </c>
      <c r="J152" s="46" t="n">
        <v>43.5876439034081</v>
      </c>
      <c r="K152" s="47" t="n">
        <f aca="false">H152-J152</f>
        <v>600.958144163217</v>
      </c>
      <c r="L152" s="46" t="n">
        <v>46.9431016437687</v>
      </c>
      <c r="M152" s="46" t="n">
        <v>522.504430429206</v>
      </c>
      <c r="N152" s="52" t="n">
        <v>0</v>
      </c>
      <c r="O152" s="49" t="n">
        <v>0</v>
      </c>
      <c r="P152" s="49" t="n">
        <f aca="false">N152+O152</f>
        <v>0</v>
      </c>
      <c r="Q152" s="50" t="e">
        <f aca="false">((#REF!/#REF!*30)+(#REF!/#REF!*110)+(#REF!/#REF!*230)+(#REF!/#REF!*450)+(#REF!/#REF!*750)+(#REF!/#REF!*1050)+(#REF!/#REF!*1350)+(#REF!/#REF!*1650)+(#REF!/#REF!*1950)+(#REF!/#REF!*2300))</f>
        <v>#REF!</v>
      </c>
      <c r="R152" s="50" t="e">
        <f aca="false">IF(Q152&gt;=300,INT(Q152/50),INT(Q152/10))</f>
        <v>#REF!</v>
      </c>
      <c r="S152" s="50" t="e">
        <f aca="false">IF(Q152&gt;=300,R152*50,R152*10)</f>
        <v>#REF!</v>
      </c>
      <c r="T152" s="50" t="e">
        <f aca="false">IF(Q152&gt;=300,(Q152-S152)/50,(Q152-S152)/10)</f>
        <v>#REF!</v>
      </c>
      <c r="U152" s="7" t="e">
        <f aca="false">#REF!-(#REF!+#REF!+#REF!+#REF!+#REF!+#REF!+#REF!+#REF!+#REF!+#REF!)</f>
        <v>#REF!</v>
      </c>
      <c r="V152" s="7" t="e">
        <f aca="false">#REF!-(#REF!+#REF!)</f>
        <v>#REF!</v>
      </c>
      <c r="W152" s="7" t="e">
        <f aca="false">#REF!-(#REF!+K152)</f>
        <v>#REF!</v>
      </c>
      <c r="X152" s="51" t="str">
        <f aca="false">IF((N152+O152)=0,"N",0)</f>
        <v>N</v>
      </c>
      <c r="Y152" s="51" t="e">
        <f aca="false">IF(#REF!=0,"N",0)</f>
        <v>#REF!</v>
      </c>
      <c r="Z152" s="51" t="e">
        <f aca="false">IF(#REF!=0,"N",0)</f>
        <v>#REF!</v>
      </c>
      <c r="AA152" s="51" t="e">
        <f aca="false">IF(#REF!=0,"N",0)</f>
        <v>#REF!</v>
      </c>
      <c r="AB152" s="51" t="e">
        <f aca="false">IF(#REF!=0,"N",0)</f>
        <v>#REF!</v>
      </c>
      <c r="AC152" s="51"/>
    </row>
    <row r="153" customFormat="false" ht="12.75" hidden="false" customHeight="false" outlineLevel="0" collapsed="false">
      <c r="A153" s="42" t="n">
        <v>926</v>
      </c>
      <c r="B153" s="43" t="s">
        <v>177</v>
      </c>
      <c r="C153" s="44" t="n">
        <v>8944</v>
      </c>
      <c r="D153" s="44" t="n">
        <v>9043</v>
      </c>
      <c r="E153" s="45" t="n">
        <f aca="false">D153-C153</f>
        <v>99</v>
      </c>
      <c r="F153" s="46" t="n">
        <f aca="false">G153+H153</f>
        <v>850.23320042711</v>
      </c>
      <c r="G153" s="46" t="n">
        <v>660.419778996</v>
      </c>
      <c r="H153" s="46" t="n">
        <v>189.81342143111</v>
      </c>
      <c r="I153" s="46" t="n">
        <v>0</v>
      </c>
      <c r="J153" s="46" t="n">
        <v>9.92543023762025</v>
      </c>
      <c r="K153" s="47" t="n">
        <f aca="false">H153-J153</f>
        <v>179.88799119349</v>
      </c>
      <c r="L153" s="46" t="n">
        <v>3.22865846932559</v>
      </c>
      <c r="M153" s="46" t="n">
        <v>156.620696278806</v>
      </c>
      <c r="N153" s="52" t="n">
        <v>150.0439</v>
      </c>
      <c r="O153" s="49" t="n">
        <v>268.5677</v>
      </c>
      <c r="P153" s="49" t="n">
        <f aca="false">N153+O153</f>
        <v>418.6116</v>
      </c>
      <c r="Q153" s="50" t="e">
        <f aca="false">((#REF!/#REF!*30)+(#REF!/#REF!*110)+(#REF!/#REF!*230)+(#REF!/#REF!*450)+(#REF!/#REF!*750)+(#REF!/#REF!*1050)+(#REF!/#REF!*1350)+(#REF!/#REF!*1650)+(#REF!/#REF!*1950)+(#REF!/#REF!*2300))</f>
        <v>#REF!</v>
      </c>
      <c r="R153" s="50" t="e">
        <f aca="false">IF(Q153&gt;=300,INT(Q153/50),INT(Q153/10))</f>
        <v>#REF!</v>
      </c>
      <c r="S153" s="50" t="e">
        <f aca="false">IF(Q153&gt;=300,R153*50,R153*10)</f>
        <v>#REF!</v>
      </c>
      <c r="T153" s="50" t="e">
        <f aca="false">IF(Q153&gt;=300,(Q153-S153)/50,(Q153-S153)/10)</f>
        <v>#REF!</v>
      </c>
      <c r="U153" s="7" t="e">
        <f aca="false">#REF!-(#REF!+#REF!+#REF!+#REF!+#REF!+#REF!+#REF!+#REF!+#REF!+#REF!)</f>
        <v>#REF!</v>
      </c>
      <c r="V153" s="7" t="e">
        <f aca="false">#REF!-(#REF!+#REF!)</f>
        <v>#REF!</v>
      </c>
      <c r="W153" s="7" t="e">
        <f aca="false">#REF!-(#REF!+K153)</f>
        <v>#REF!</v>
      </c>
      <c r="X153" s="51" t="n">
        <f aca="false">IF((N153+O153)=0,"N",0)</f>
        <v>0</v>
      </c>
      <c r="Y153" s="51" t="e">
        <f aca="false">IF(#REF!=0,"N",0)</f>
        <v>#REF!</v>
      </c>
      <c r="Z153" s="51" t="e">
        <f aca="false">IF(#REF!=0,"N",0)</f>
        <v>#REF!</v>
      </c>
      <c r="AA153" s="51" t="e">
        <f aca="false">IF(#REF!=0,"N",0)</f>
        <v>#REF!</v>
      </c>
      <c r="AB153" s="51" t="e">
        <f aca="false">IF(#REF!=0,"N",0)</f>
        <v>#REF!</v>
      </c>
      <c r="AC153" s="51"/>
    </row>
    <row r="154" customFormat="false" ht="12.75" hidden="false" customHeight="false" outlineLevel="0" collapsed="false">
      <c r="A154" s="42" t="n">
        <v>928</v>
      </c>
      <c r="B154" s="43" t="s">
        <v>178</v>
      </c>
      <c r="C154" s="44" t="n">
        <v>4335</v>
      </c>
      <c r="D154" s="44" t="n">
        <v>4340</v>
      </c>
      <c r="E154" s="45" t="n">
        <f aca="false">D154-C154</f>
        <v>5</v>
      </c>
      <c r="F154" s="46" t="n">
        <f aca="false">G154+H154</f>
        <v>674.117880206076</v>
      </c>
      <c r="G154" s="46"/>
      <c r="H154" s="46" t="n">
        <v>674.117880206076</v>
      </c>
      <c r="I154" s="46" t="n">
        <v>0</v>
      </c>
      <c r="J154" s="46" t="n">
        <v>44.3403094661424</v>
      </c>
      <c r="K154" s="47" t="n">
        <f aca="false">H154-J154</f>
        <v>629.777570739934</v>
      </c>
      <c r="L154" s="46" t="n">
        <v>51.53551234826</v>
      </c>
      <c r="M154" s="46" t="n">
        <v>548.625899689318</v>
      </c>
      <c r="N154" s="52" t="n">
        <v>0</v>
      </c>
      <c r="O154" s="49" t="n">
        <v>0</v>
      </c>
      <c r="P154" s="49" t="n">
        <f aca="false">N154+O154</f>
        <v>0</v>
      </c>
      <c r="Q154" s="50" t="e">
        <f aca="false">((#REF!/#REF!*30)+(#REF!/#REF!*110)+(#REF!/#REF!*230)+(#REF!/#REF!*450)+(#REF!/#REF!*750)+(#REF!/#REF!*1050)+(#REF!/#REF!*1350)+(#REF!/#REF!*1650)+(#REF!/#REF!*1950)+(#REF!/#REF!*2300))</f>
        <v>#REF!</v>
      </c>
      <c r="R154" s="50" t="e">
        <f aca="false">IF(Q154&gt;=300,INT(Q154/50),INT(Q154/10))</f>
        <v>#REF!</v>
      </c>
      <c r="S154" s="50" t="e">
        <f aca="false">IF(Q154&gt;=300,R154*50,R154*10)</f>
        <v>#REF!</v>
      </c>
      <c r="T154" s="50" t="e">
        <f aca="false">IF(Q154&gt;=300,(Q154-S154)/50,(Q154-S154)/10)</f>
        <v>#REF!</v>
      </c>
      <c r="U154" s="7" t="e">
        <f aca="false">#REF!-(#REF!+#REF!+#REF!+#REF!+#REF!+#REF!+#REF!+#REF!+#REF!+#REF!)</f>
        <v>#REF!</v>
      </c>
      <c r="V154" s="7" t="e">
        <f aca="false">#REF!-(#REF!+#REF!)</f>
        <v>#REF!</v>
      </c>
      <c r="W154" s="7" t="e">
        <f aca="false">#REF!-(#REF!+K154)</f>
        <v>#REF!</v>
      </c>
      <c r="X154" s="51" t="str">
        <f aca="false">IF((N154+O154)=0,"N",0)</f>
        <v>N</v>
      </c>
      <c r="Y154" s="51" t="e">
        <f aca="false">IF(#REF!=0,"N",0)</f>
        <v>#REF!</v>
      </c>
      <c r="Z154" s="51" t="e">
        <f aca="false">IF(#REF!=0,"N",0)</f>
        <v>#REF!</v>
      </c>
      <c r="AA154" s="51" t="e">
        <f aca="false">IF(#REF!=0,"N",0)</f>
        <v>#REF!</v>
      </c>
      <c r="AB154" s="51" t="e">
        <f aca="false">IF(#REF!=0,"N",0)</f>
        <v>#REF!</v>
      </c>
      <c r="AC154" s="51"/>
    </row>
    <row r="155" customFormat="false" ht="12.75" hidden="false" customHeight="false" outlineLevel="0" collapsed="false">
      <c r="A155" s="42" t="n">
        <v>929</v>
      </c>
      <c r="B155" s="43" t="s">
        <v>179</v>
      </c>
      <c r="C155" s="44" t="n">
        <v>1877</v>
      </c>
      <c r="D155" s="44" t="n">
        <v>1801</v>
      </c>
      <c r="E155" s="45" t="n">
        <f aca="false">D155-C155</f>
        <v>-76</v>
      </c>
      <c r="F155" s="46" t="n">
        <f aca="false">G155+H155</f>
        <v>1130.61044685443</v>
      </c>
      <c r="G155" s="46"/>
      <c r="H155" s="46" t="n">
        <v>1130.61044685443</v>
      </c>
      <c r="I155" s="46" t="n">
        <v>0</v>
      </c>
      <c r="J155" s="46" t="n">
        <v>72.1939557228659</v>
      </c>
      <c r="K155" s="47" t="n">
        <f aca="false">H155-J155</f>
        <v>1058.41649113156</v>
      </c>
      <c r="L155" s="46" t="n">
        <v>67.9159543967143</v>
      </c>
      <c r="M155" s="46" t="n">
        <v>877.986810841521</v>
      </c>
      <c r="N155" s="52" t="n">
        <v>0</v>
      </c>
      <c r="O155" s="49" t="n">
        <v>0</v>
      </c>
      <c r="P155" s="49" t="n">
        <f aca="false">N155+O155</f>
        <v>0</v>
      </c>
      <c r="Q155" s="50" t="e">
        <f aca="false">((#REF!/#REF!*30)+(#REF!/#REF!*110)+(#REF!/#REF!*230)+(#REF!/#REF!*450)+(#REF!/#REF!*750)+(#REF!/#REF!*1050)+(#REF!/#REF!*1350)+(#REF!/#REF!*1650)+(#REF!/#REF!*1950)+(#REF!/#REF!*2300))</f>
        <v>#REF!</v>
      </c>
      <c r="R155" s="50" t="e">
        <f aca="false">IF(Q155&gt;=300,INT(Q155/50),INT(Q155/10))</f>
        <v>#REF!</v>
      </c>
      <c r="S155" s="50" t="e">
        <f aca="false">IF(Q155&gt;=300,R155*50,R155*10)</f>
        <v>#REF!</v>
      </c>
      <c r="T155" s="50" t="e">
        <f aca="false">IF(Q155&gt;=300,(Q155-S155)/50,(Q155-S155)/10)</f>
        <v>#REF!</v>
      </c>
      <c r="U155" s="7" t="e">
        <f aca="false">#REF!-(#REF!+#REF!+#REF!+#REF!+#REF!+#REF!+#REF!+#REF!+#REF!+#REF!)</f>
        <v>#REF!</v>
      </c>
      <c r="V155" s="7" t="e">
        <f aca="false">#REF!-(#REF!+#REF!)</f>
        <v>#REF!</v>
      </c>
      <c r="W155" s="7" t="e">
        <f aca="false">#REF!-(#REF!+K155)</f>
        <v>#REF!</v>
      </c>
      <c r="X155" s="51" t="str">
        <f aca="false">IF((N155+O155)=0,"N",0)</f>
        <v>N</v>
      </c>
      <c r="Y155" s="51" t="e">
        <f aca="false">IF(#REF!=0,"N",0)</f>
        <v>#REF!</v>
      </c>
      <c r="Z155" s="51" t="e">
        <f aca="false">IF(#REF!=0,"N",0)</f>
        <v>#REF!</v>
      </c>
      <c r="AA155" s="51" t="e">
        <f aca="false">IF(#REF!=0,"N",0)</f>
        <v>#REF!</v>
      </c>
      <c r="AB155" s="51" t="e">
        <f aca="false">IF(#REF!=0,"N",0)</f>
        <v>#REF!</v>
      </c>
      <c r="AC155" s="51"/>
    </row>
    <row r="156" customFormat="false" ht="12.75" hidden="false" customHeight="false" outlineLevel="0" collapsed="false">
      <c r="A156" s="42" t="n">
        <v>935</v>
      </c>
      <c r="B156" s="43" t="s">
        <v>180</v>
      </c>
      <c r="C156" s="44" t="n">
        <v>1153</v>
      </c>
      <c r="D156" s="44" t="n">
        <v>1154</v>
      </c>
      <c r="E156" s="45" t="n">
        <f aca="false">D156-C156</f>
        <v>1</v>
      </c>
      <c r="F156" s="46" t="n">
        <f aca="false">G156+H156</f>
        <v>261.635360414634</v>
      </c>
      <c r="G156" s="46"/>
      <c r="H156" s="46" t="n">
        <v>261.635360414634</v>
      </c>
      <c r="I156" s="46" t="n">
        <v>0</v>
      </c>
      <c r="J156" s="46" t="n">
        <v>15.3282170704282</v>
      </c>
      <c r="K156" s="47" t="n">
        <f aca="false">H156-J156</f>
        <v>246.307143344206</v>
      </c>
      <c r="L156" s="46" t="n">
        <v>21.7944784541752</v>
      </c>
      <c r="M156" s="46" t="n">
        <v>218.065817828344</v>
      </c>
      <c r="N156" s="52" t="n">
        <v>0</v>
      </c>
      <c r="O156" s="49" t="n">
        <v>0</v>
      </c>
      <c r="P156" s="49" t="n">
        <f aca="false">N156+O156</f>
        <v>0</v>
      </c>
      <c r="Q156" s="50" t="e">
        <f aca="false">((#REF!/#REF!*30)+(#REF!/#REF!*110)+(#REF!/#REF!*230)+(#REF!/#REF!*450)+(#REF!/#REF!*750)+(#REF!/#REF!*1050)+(#REF!/#REF!*1350)+(#REF!/#REF!*1650)+(#REF!/#REF!*1950)+(#REF!/#REF!*2300))</f>
        <v>#REF!</v>
      </c>
      <c r="R156" s="50" t="e">
        <f aca="false">IF(Q156&gt;=300,INT(Q156/50),INT(Q156/10))</f>
        <v>#REF!</v>
      </c>
      <c r="S156" s="50" t="e">
        <f aca="false">IF(Q156&gt;=300,R156*50,R156*10)</f>
        <v>#REF!</v>
      </c>
      <c r="T156" s="50" t="e">
        <f aca="false">IF(Q156&gt;=300,(Q156-S156)/50,(Q156-S156)/10)</f>
        <v>#REF!</v>
      </c>
      <c r="U156" s="7" t="e">
        <f aca="false">#REF!-(#REF!+#REF!+#REF!+#REF!+#REF!+#REF!+#REF!+#REF!+#REF!+#REF!)</f>
        <v>#REF!</v>
      </c>
      <c r="V156" s="7" t="e">
        <f aca="false">#REF!-(#REF!+#REF!)</f>
        <v>#REF!</v>
      </c>
      <c r="W156" s="7" t="e">
        <f aca="false">#REF!-(#REF!+K156)</f>
        <v>#REF!</v>
      </c>
      <c r="X156" s="51" t="str">
        <f aca="false">IF((N156+O156)=0,"N",0)</f>
        <v>N</v>
      </c>
      <c r="Y156" s="51" t="e">
        <f aca="false">IF(#REF!=0,"N",0)</f>
        <v>#REF!</v>
      </c>
      <c r="Z156" s="51" t="e">
        <f aca="false">IF(#REF!=0,"N",0)</f>
        <v>#REF!</v>
      </c>
      <c r="AA156" s="51" t="e">
        <f aca="false">IF(#REF!=0,"N",0)</f>
        <v>#REF!</v>
      </c>
      <c r="AB156" s="51" t="e">
        <f aca="false">IF(#REF!=0,"N",0)</f>
        <v>#REF!</v>
      </c>
      <c r="AC156" s="51"/>
    </row>
    <row r="157" customFormat="false" ht="12.75" hidden="false" customHeight="false" outlineLevel="0" collapsed="false">
      <c r="A157" s="42" t="n">
        <v>937</v>
      </c>
      <c r="B157" s="43" t="s">
        <v>181</v>
      </c>
      <c r="C157" s="44" t="n">
        <v>3324</v>
      </c>
      <c r="D157" s="44" t="n">
        <v>3305</v>
      </c>
      <c r="E157" s="45" t="n">
        <f aca="false">D157-C157</f>
        <v>-19</v>
      </c>
      <c r="F157" s="46" t="n">
        <f aca="false">G157+H157</f>
        <v>550.261110968188</v>
      </c>
      <c r="G157" s="46"/>
      <c r="H157" s="46" t="n">
        <v>550.261110968188</v>
      </c>
      <c r="I157" s="46" t="n">
        <v>0</v>
      </c>
      <c r="J157" s="46" t="n">
        <v>35.9209883607207</v>
      </c>
      <c r="K157" s="47" t="n">
        <f aca="false">H157-J157</f>
        <v>514.340122607467</v>
      </c>
      <c r="L157" s="46" t="n">
        <v>58.3455006874355</v>
      </c>
      <c r="M157" s="46" t="n">
        <v>399.366467171085</v>
      </c>
      <c r="N157" s="52" t="n">
        <v>0</v>
      </c>
      <c r="O157" s="49" t="n">
        <v>0</v>
      </c>
      <c r="P157" s="49" t="n">
        <f aca="false">N157+O157</f>
        <v>0</v>
      </c>
      <c r="Q157" s="50" t="e">
        <f aca="false">((#REF!/#REF!*30)+(#REF!/#REF!*110)+(#REF!/#REF!*230)+(#REF!/#REF!*450)+(#REF!/#REF!*750)+(#REF!/#REF!*1050)+(#REF!/#REF!*1350)+(#REF!/#REF!*1650)+(#REF!/#REF!*1950)+(#REF!/#REF!*2300))</f>
        <v>#REF!</v>
      </c>
      <c r="R157" s="50" t="e">
        <f aca="false">IF(Q157&gt;=300,INT(Q157/50),INT(Q157/10))</f>
        <v>#REF!</v>
      </c>
      <c r="S157" s="50" t="e">
        <f aca="false">IF(Q157&gt;=300,R157*50,R157*10)</f>
        <v>#REF!</v>
      </c>
      <c r="T157" s="50" t="e">
        <f aca="false">IF(Q157&gt;=300,(Q157-S157)/50,(Q157-S157)/10)</f>
        <v>#REF!</v>
      </c>
      <c r="U157" s="7" t="e">
        <f aca="false">#REF!-(#REF!+#REF!+#REF!+#REF!+#REF!+#REF!+#REF!+#REF!+#REF!+#REF!)</f>
        <v>#REF!</v>
      </c>
      <c r="V157" s="7" t="e">
        <f aca="false">#REF!-(#REF!+#REF!)</f>
        <v>#REF!</v>
      </c>
      <c r="W157" s="7" t="e">
        <f aca="false">#REF!-(#REF!+K157)</f>
        <v>#REF!</v>
      </c>
      <c r="X157" s="51" t="str">
        <f aca="false">IF((N157+O157)=0,"N",0)</f>
        <v>N</v>
      </c>
      <c r="Y157" s="51" t="e">
        <f aca="false">IF(#REF!=0,"N",0)</f>
        <v>#REF!</v>
      </c>
      <c r="Z157" s="51" t="e">
        <f aca="false">IF(#REF!=0,"N",0)</f>
        <v>#REF!</v>
      </c>
      <c r="AA157" s="51" t="e">
        <f aca="false">IF(#REF!=0,"N",0)</f>
        <v>#REF!</v>
      </c>
      <c r="AB157" s="51" t="e">
        <f aca="false">IF(#REF!=0,"N",0)</f>
        <v>#REF!</v>
      </c>
      <c r="AC157" s="51"/>
    </row>
    <row r="158" customFormat="false" ht="12.75" hidden="false" customHeight="false" outlineLevel="0" collapsed="false">
      <c r="A158" s="42" t="n">
        <v>938</v>
      </c>
      <c r="B158" s="43" t="s">
        <v>182</v>
      </c>
      <c r="C158" s="44" t="n">
        <v>1318</v>
      </c>
      <c r="D158" s="44" t="n">
        <v>1327</v>
      </c>
      <c r="E158" s="45" t="n">
        <f aca="false">D158-C158</f>
        <v>9</v>
      </c>
      <c r="F158" s="46" t="n">
        <f aca="false">G158+H158</f>
        <v>1312.23273461173</v>
      </c>
      <c r="G158" s="46"/>
      <c r="H158" s="46" t="n">
        <v>1312.23273461173</v>
      </c>
      <c r="I158" s="46" t="n">
        <v>0</v>
      </c>
      <c r="J158" s="46" t="n">
        <v>161.793022737112</v>
      </c>
      <c r="K158" s="47" t="n">
        <f aca="false">H158-J158</f>
        <v>1150.43971187462</v>
      </c>
      <c r="L158" s="46" t="n">
        <v>60.6342872650901</v>
      </c>
      <c r="M158" s="46" t="n">
        <v>619.387369275281</v>
      </c>
      <c r="N158" s="52" t="n">
        <v>0</v>
      </c>
      <c r="O158" s="49" t="n">
        <v>0</v>
      </c>
      <c r="P158" s="49" t="n">
        <f aca="false">N158+O158</f>
        <v>0</v>
      </c>
      <c r="Q158" s="50" t="e">
        <f aca="false">((#REF!/#REF!*30)+(#REF!/#REF!*110)+(#REF!/#REF!*230)+(#REF!/#REF!*450)+(#REF!/#REF!*750)+(#REF!/#REF!*1050)+(#REF!/#REF!*1350)+(#REF!/#REF!*1650)+(#REF!/#REF!*1950)+(#REF!/#REF!*2300))</f>
        <v>#REF!</v>
      </c>
      <c r="R158" s="50" t="e">
        <f aca="false">IF(Q158&gt;=300,INT(Q158/50),INT(Q158/10))</f>
        <v>#REF!</v>
      </c>
      <c r="S158" s="50" t="e">
        <f aca="false">IF(Q158&gt;=300,R158*50,R158*10)</f>
        <v>#REF!</v>
      </c>
      <c r="T158" s="50" t="e">
        <f aca="false">IF(Q158&gt;=300,(Q158-S158)/50,(Q158-S158)/10)</f>
        <v>#REF!</v>
      </c>
      <c r="U158" s="7" t="e">
        <f aca="false">#REF!-(#REF!+#REF!+#REF!+#REF!+#REF!+#REF!+#REF!+#REF!+#REF!+#REF!)</f>
        <v>#REF!</v>
      </c>
      <c r="V158" s="7" t="e">
        <f aca="false">#REF!-(#REF!+#REF!)</f>
        <v>#REF!</v>
      </c>
      <c r="W158" s="7" t="e">
        <f aca="false">#REF!-(#REF!+K158)</f>
        <v>#REF!</v>
      </c>
      <c r="X158" s="51" t="str">
        <f aca="false">IF((N158+O158)=0,"N",0)</f>
        <v>N</v>
      </c>
      <c r="Y158" s="51" t="e">
        <f aca="false">IF(#REF!=0,"N",0)</f>
        <v>#REF!</v>
      </c>
      <c r="Z158" s="51" t="e">
        <f aca="false">IF(#REF!=0,"N",0)</f>
        <v>#REF!</v>
      </c>
      <c r="AA158" s="51" t="e">
        <f aca="false">IF(#REF!=0,"N",0)</f>
        <v>#REF!</v>
      </c>
      <c r="AB158" s="51" t="e">
        <f aca="false">IF(#REF!=0,"N",0)</f>
        <v>#REF!</v>
      </c>
      <c r="AC158" s="51"/>
    </row>
    <row r="159" customFormat="false" ht="12.75" hidden="false" customHeight="false" outlineLevel="0" collapsed="false">
      <c r="A159" s="42" t="n">
        <v>940</v>
      </c>
      <c r="B159" s="43" t="s">
        <v>183</v>
      </c>
      <c r="C159" s="44" t="n">
        <v>1403</v>
      </c>
      <c r="D159" s="44" t="n">
        <v>1384</v>
      </c>
      <c r="E159" s="45" t="n">
        <f aca="false">D159-C159</f>
        <v>-19</v>
      </c>
      <c r="F159" s="46" t="n">
        <f aca="false">G159+H159</f>
        <v>1264.73412645128</v>
      </c>
      <c r="G159" s="46"/>
      <c r="H159" s="46" t="n">
        <v>1264.73412645128</v>
      </c>
      <c r="I159" s="46" t="n">
        <v>0</v>
      </c>
      <c r="J159" s="46" t="n">
        <v>133.297312103631</v>
      </c>
      <c r="K159" s="47" t="n">
        <f aca="false">H159-J159</f>
        <v>1131.43681434765</v>
      </c>
      <c r="L159" s="46" t="n">
        <v>38.6637124880551</v>
      </c>
      <c r="M159" s="46" t="n">
        <v>463.787169094397</v>
      </c>
      <c r="N159" s="52" t="n">
        <v>0</v>
      </c>
      <c r="O159" s="49" t="n">
        <v>0</v>
      </c>
      <c r="P159" s="49" t="n">
        <f aca="false">N159+O159</f>
        <v>0</v>
      </c>
      <c r="Q159" s="50" t="e">
        <f aca="false">((#REF!/#REF!*30)+(#REF!/#REF!*110)+(#REF!/#REF!*230)+(#REF!/#REF!*450)+(#REF!/#REF!*750)+(#REF!/#REF!*1050)+(#REF!/#REF!*1350)+(#REF!/#REF!*1650)+(#REF!/#REF!*1950)+(#REF!/#REF!*2300))</f>
        <v>#REF!</v>
      </c>
      <c r="R159" s="50" t="e">
        <f aca="false">IF(Q159&gt;=300,INT(Q159/50),INT(Q159/10))</f>
        <v>#REF!</v>
      </c>
      <c r="S159" s="50" t="e">
        <f aca="false">IF(Q159&gt;=300,R159*50,R159*10)</f>
        <v>#REF!</v>
      </c>
      <c r="T159" s="50" t="e">
        <f aca="false">IF(Q159&gt;=300,(Q159-S159)/50,(Q159-S159)/10)</f>
        <v>#REF!</v>
      </c>
      <c r="U159" s="7" t="e">
        <f aca="false">#REF!-(#REF!+#REF!+#REF!+#REF!+#REF!+#REF!+#REF!+#REF!+#REF!+#REF!)</f>
        <v>#REF!</v>
      </c>
      <c r="V159" s="7" t="e">
        <f aca="false">#REF!-(#REF!+#REF!)</f>
        <v>#REF!</v>
      </c>
      <c r="W159" s="7" t="e">
        <f aca="false">#REF!-(#REF!+K159)</f>
        <v>#REF!</v>
      </c>
      <c r="X159" s="51" t="str">
        <f aca="false">IF((N159+O159)=0,"N",0)</f>
        <v>N</v>
      </c>
      <c r="Y159" s="51" t="e">
        <f aca="false">IF(#REF!=0,"N",0)</f>
        <v>#REF!</v>
      </c>
      <c r="Z159" s="51" t="e">
        <f aca="false">IF(#REF!=0,"N",0)</f>
        <v>#REF!</v>
      </c>
      <c r="AA159" s="51" t="e">
        <f aca="false">IF(#REF!=0,"N",0)</f>
        <v>#REF!</v>
      </c>
      <c r="AB159" s="51" t="e">
        <f aca="false">IF(#REF!=0,"N",0)</f>
        <v>#REF!</v>
      </c>
      <c r="AC159" s="51"/>
    </row>
    <row r="160" customFormat="false" ht="12.75" hidden="false" customHeight="false" outlineLevel="0" collapsed="false">
      <c r="A160" s="42" t="n">
        <v>941</v>
      </c>
      <c r="B160" s="43" t="s">
        <v>184</v>
      </c>
      <c r="C160" s="44" t="n">
        <v>877</v>
      </c>
      <c r="D160" s="44" t="n">
        <v>857</v>
      </c>
      <c r="E160" s="45" t="n">
        <f aca="false">D160-C160</f>
        <v>-20</v>
      </c>
      <c r="F160" s="46" t="n">
        <f aca="false">G160+H160</f>
        <v>1467.28969343772</v>
      </c>
      <c r="G160" s="46"/>
      <c r="H160" s="46" t="n">
        <v>1467.28969343772</v>
      </c>
      <c r="I160" s="46" t="n">
        <v>0</v>
      </c>
      <c r="J160" s="46" t="n">
        <v>205.733098718715</v>
      </c>
      <c r="K160" s="47" t="n">
        <f aca="false">H160-J160</f>
        <v>1261.556594719</v>
      </c>
      <c r="L160" s="46" t="n">
        <v>41.8342657184242</v>
      </c>
      <c r="M160" s="46" t="n">
        <v>278.948960555588</v>
      </c>
      <c r="N160" s="52" t="n">
        <v>0</v>
      </c>
      <c r="O160" s="49" t="n">
        <v>0</v>
      </c>
      <c r="P160" s="49" t="n">
        <f aca="false">N160+O160</f>
        <v>0</v>
      </c>
      <c r="Q160" s="50" t="e">
        <f aca="false">((#REF!/#REF!*30)+(#REF!/#REF!*110)+(#REF!/#REF!*230)+(#REF!/#REF!*450)+(#REF!/#REF!*750)+(#REF!/#REF!*1050)+(#REF!/#REF!*1350)+(#REF!/#REF!*1650)+(#REF!/#REF!*1950)+(#REF!/#REF!*2300))</f>
        <v>#REF!</v>
      </c>
      <c r="R160" s="50" t="e">
        <f aca="false">IF(Q160&gt;=300,INT(Q160/50),INT(Q160/10))</f>
        <v>#REF!</v>
      </c>
      <c r="S160" s="50" t="e">
        <f aca="false">IF(Q160&gt;=300,R160*50,R160*10)</f>
        <v>#REF!</v>
      </c>
      <c r="T160" s="50" t="e">
        <f aca="false">IF(Q160&gt;=300,(Q160-S160)/50,(Q160-S160)/10)</f>
        <v>#REF!</v>
      </c>
      <c r="U160" s="7" t="e">
        <f aca="false">#REF!-(#REF!+#REF!+#REF!+#REF!+#REF!+#REF!+#REF!+#REF!+#REF!+#REF!)</f>
        <v>#REF!</v>
      </c>
      <c r="V160" s="7" t="e">
        <f aca="false">#REF!-(#REF!+#REF!)</f>
        <v>#REF!</v>
      </c>
      <c r="W160" s="7" t="e">
        <f aca="false">#REF!-(#REF!+K160)</f>
        <v>#REF!</v>
      </c>
      <c r="X160" s="51" t="str">
        <f aca="false">IF((N160+O160)=0,"N",0)</f>
        <v>N</v>
      </c>
      <c r="Y160" s="51" t="e">
        <f aca="false">IF(#REF!=0,"N",0)</f>
        <v>#REF!</v>
      </c>
      <c r="Z160" s="51" t="e">
        <f aca="false">IF(#REF!=0,"N",0)</f>
        <v>#REF!</v>
      </c>
      <c r="AA160" s="51" t="e">
        <f aca="false">IF(#REF!=0,"N",0)</f>
        <v>#REF!</v>
      </c>
      <c r="AB160" s="51" t="e">
        <f aca="false">IF(#REF!=0,"N",0)</f>
        <v>#REF!</v>
      </c>
      <c r="AC160" s="51"/>
    </row>
    <row r="161" customFormat="false" ht="12.75" hidden="false" customHeight="false" outlineLevel="0" collapsed="false">
      <c r="A161" s="42" t="n">
        <v>1001</v>
      </c>
      <c r="B161" s="43" t="s">
        <v>185</v>
      </c>
      <c r="C161" s="44" t="n">
        <v>75304</v>
      </c>
      <c r="D161" s="44" t="n">
        <v>76066</v>
      </c>
      <c r="E161" s="45" t="n">
        <f aca="false">D161-C161</f>
        <v>762</v>
      </c>
      <c r="F161" s="46" t="n">
        <f aca="false">G161+H161</f>
        <v>776.462756787542</v>
      </c>
      <c r="G161" s="46" t="n">
        <v>499.678527106</v>
      </c>
      <c r="H161" s="46" t="n">
        <v>276.784229681542</v>
      </c>
      <c r="I161" s="46" t="n">
        <v>0</v>
      </c>
      <c r="J161" s="46" t="n">
        <v>17.7462994157698</v>
      </c>
      <c r="K161" s="47" t="n">
        <f aca="false">H161-J161</f>
        <v>259.037930265772</v>
      </c>
      <c r="L161" s="46" t="n">
        <v>4.98661797454005</v>
      </c>
      <c r="M161" s="46" t="n">
        <v>211.271489606196</v>
      </c>
      <c r="N161" s="52" t="n">
        <v>139.4157</v>
      </c>
      <c r="O161" s="49" t="n">
        <v>224.0369</v>
      </c>
      <c r="P161" s="49" t="n">
        <f aca="false">N161+O161</f>
        <v>363.4526</v>
      </c>
      <c r="Q161" s="50" t="e">
        <f aca="false">((#REF!/#REF!*30)+(#REF!/#REF!*110)+(#REF!/#REF!*230)+(#REF!/#REF!*450)+(#REF!/#REF!*750)+(#REF!/#REF!*1050)+(#REF!/#REF!*1350)+(#REF!/#REF!*1650)+(#REF!/#REF!*1950)+(#REF!/#REF!*2300))</f>
        <v>#REF!</v>
      </c>
      <c r="R161" s="50" t="e">
        <f aca="false">IF(Q161&gt;=300,INT(Q161/50),INT(Q161/10))</f>
        <v>#REF!</v>
      </c>
      <c r="S161" s="50" t="e">
        <f aca="false">IF(Q161&gt;=300,R161*50,R161*10)</f>
        <v>#REF!</v>
      </c>
      <c r="T161" s="50" t="e">
        <f aca="false">IF(Q161&gt;=300,(Q161-S161)/50,(Q161-S161)/10)</f>
        <v>#REF!</v>
      </c>
      <c r="U161" s="7" t="e">
        <f aca="false">#REF!-(#REF!+#REF!+#REF!+#REF!+#REF!+#REF!+#REF!+#REF!+#REF!+#REF!)</f>
        <v>#REF!</v>
      </c>
      <c r="V161" s="7" t="e">
        <f aca="false">#REF!-(#REF!+#REF!)</f>
        <v>#REF!</v>
      </c>
      <c r="W161" s="7" t="e">
        <f aca="false">#REF!-(#REF!+K161)</f>
        <v>#REF!</v>
      </c>
      <c r="X161" s="51" t="n">
        <f aca="false">IF((N161+O161)=0,"N",0)</f>
        <v>0</v>
      </c>
      <c r="Y161" s="51" t="e">
        <f aca="false">IF(#REF!=0,"N",0)</f>
        <v>#REF!</v>
      </c>
      <c r="Z161" s="51" t="e">
        <f aca="false">IF(#REF!=0,"N",0)</f>
        <v>#REF!</v>
      </c>
      <c r="AA161" s="51" t="e">
        <f aca="false">IF(#REF!=0,"N",0)</f>
        <v>#REF!</v>
      </c>
      <c r="AB161" s="51" t="e">
        <f aca="false">IF(#REF!=0,"N",0)</f>
        <v>#REF!</v>
      </c>
      <c r="AC161" s="51"/>
    </row>
    <row r="162" customFormat="false" ht="12.75" hidden="false" customHeight="false" outlineLevel="0" collapsed="false">
      <c r="A162" s="42" t="n">
        <v>1002</v>
      </c>
      <c r="B162" s="43" t="s">
        <v>186</v>
      </c>
      <c r="C162" s="44" t="n">
        <v>13844</v>
      </c>
      <c r="D162" s="44" t="n">
        <v>14010</v>
      </c>
      <c r="E162" s="45" t="n">
        <f aca="false">D162-C162</f>
        <v>166</v>
      </c>
      <c r="F162" s="46" t="n">
        <f aca="false">G162+H162</f>
        <v>1095.11334932805</v>
      </c>
      <c r="G162" s="46" t="n">
        <v>872.646774463</v>
      </c>
      <c r="H162" s="46" t="n">
        <v>222.466574865049</v>
      </c>
      <c r="I162" s="46" t="n">
        <v>0</v>
      </c>
      <c r="J162" s="46" t="n">
        <v>12.0566510429579</v>
      </c>
      <c r="K162" s="47" t="n">
        <f aca="false">H162-J162</f>
        <v>210.409923822091</v>
      </c>
      <c r="L162" s="46" t="n">
        <v>3.75599488862471</v>
      </c>
      <c r="M162" s="46" t="n">
        <v>172.185716566486</v>
      </c>
      <c r="N162" s="52" t="n">
        <v>107.3294</v>
      </c>
      <c r="O162" s="49" t="n">
        <v>306.0198</v>
      </c>
      <c r="P162" s="49" t="n">
        <f aca="false">N162+O162</f>
        <v>413.3492</v>
      </c>
      <c r="Q162" s="50" t="e">
        <f aca="false">((#REF!/#REF!*30)+(#REF!/#REF!*110)+(#REF!/#REF!*230)+(#REF!/#REF!*450)+(#REF!/#REF!*750)+(#REF!/#REF!*1050)+(#REF!/#REF!*1350)+(#REF!/#REF!*1650)+(#REF!/#REF!*1950)+(#REF!/#REF!*2300))</f>
        <v>#REF!</v>
      </c>
      <c r="R162" s="50" t="e">
        <f aca="false">IF(Q162&gt;=300,INT(Q162/50),INT(Q162/10))</f>
        <v>#REF!</v>
      </c>
      <c r="S162" s="50" t="e">
        <f aca="false">IF(Q162&gt;=300,R162*50,R162*10)</f>
        <v>#REF!</v>
      </c>
      <c r="T162" s="50" t="e">
        <f aca="false">IF(Q162&gt;=300,(Q162-S162)/50,(Q162-S162)/10)</f>
        <v>#REF!</v>
      </c>
      <c r="U162" s="7" t="e">
        <f aca="false">#REF!-(#REF!+#REF!+#REF!+#REF!+#REF!+#REF!+#REF!+#REF!+#REF!+#REF!)</f>
        <v>#REF!</v>
      </c>
      <c r="V162" s="7" t="e">
        <f aca="false">#REF!-(#REF!+#REF!)</f>
        <v>#REF!</v>
      </c>
      <c r="W162" s="7" t="e">
        <f aca="false">#REF!-(#REF!+K162)</f>
        <v>#REF!</v>
      </c>
      <c r="X162" s="51" t="n">
        <f aca="false">IF((N162+O162)=0,"N",0)</f>
        <v>0</v>
      </c>
      <c r="Y162" s="51" t="e">
        <f aca="false">IF(#REF!=0,"N",0)</f>
        <v>#REF!</v>
      </c>
      <c r="Z162" s="51" t="e">
        <f aca="false">IF(#REF!=0,"N",0)</f>
        <v>#REF!</v>
      </c>
      <c r="AA162" s="51" t="e">
        <f aca="false">IF(#REF!=0,"N",0)</f>
        <v>#REF!</v>
      </c>
      <c r="AB162" s="51" t="e">
        <f aca="false">IF(#REF!=0,"N",0)</f>
        <v>#REF!</v>
      </c>
      <c r="AC162" s="51"/>
    </row>
    <row r="163" customFormat="false" ht="12.75" hidden="false" customHeight="false" outlineLevel="0" collapsed="false">
      <c r="A163" s="42" t="n">
        <v>1003</v>
      </c>
      <c r="B163" s="43" t="s">
        <v>187</v>
      </c>
      <c r="C163" s="44" t="n">
        <v>9495</v>
      </c>
      <c r="D163" s="44" t="n">
        <v>9479</v>
      </c>
      <c r="E163" s="45" t="n">
        <f aca="false">D163-C163</f>
        <v>-16</v>
      </c>
      <c r="F163" s="46" t="n">
        <f aca="false">G163+H163</f>
        <v>1252.46787676843</v>
      </c>
      <c r="G163" s="46" t="n">
        <v>990.08614542</v>
      </c>
      <c r="H163" s="46" t="n">
        <v>262.381731348427</v>
      </c>
      <c r="I163" s="46" t="n">
        <v>0</v>
      </c>
      <c r="J163" s="46" t="n">
        <v>10.7107283174669</v>
      </c>
      <c r="K163" s="47" t="n">
        <f aca="false">H163-J163</f>
        <v>251.67100303096</v>
      </c>
      <c r="L163" s="46" t="n">
        <v>8.52876342110503</v>
      </c>
      <c r="M163" s="46" t="n">
        <v>154.004964868083</v>
      </c>
      <c r="N163" s="52" t="n">
        <v>236.9467</v>
      </c>
      <c r="O163" s="49" t="n">
        <v>161.1794</v>
      </c>
      <c r="P163" s="49" t="n">
        <f aca="false">N163+O163</f>
        <v>398.1261</v>
      </c>
      <c r="Q163" s="50" t="e">
        <f aca="false">((#REF!/#REF!*30)+(#REF!/#REF!*110)+(#REF!/#REF!*230)+(#REF!/#REF!*450)+(#REF!/#REF!*750)+(#REF!/#REF!*1050)+(#REF!/#REF!*1350)+(#REF!/#REF!*1650)+(#REF!/#REF!*1950)+(#REF!/#REF!*2300))</f>
        <v>#REF!</v>
      </c>
      <c r="R163" s="50" t="e">
        <f aca="false">IF(Q163&gt;=300,INT(Q163/50),INT(Q163/10))</f>
        <v>#REF!</v>
      </c>
      <c r="S163" s="50" t="e">
        <f aca="false">IF(Q163&gt;=300,R163*50,R163*10)</f>
        <v>#REF!</v>
      </c>
      <c r="T163" s="50" t="e">
        <f aca="false">IF(Q163&gt;=300,(Q163-S163)/50,(Q163-S163)/10)</f>
        <v>#REF!</v>
      </c>
      <c r="U163" s="7" t="e">
        <f aca="false">#REF!-(#REF!+#REF!+#REF!+#REF!+#REF!+#REF!+#REF!+#REF!+#REF!+#REF!)</f>
        <v>#REF!</v>
      </c>
      <c r="V163" s="7" t="e">
        <f aca="false">#REF!-(#REF!+#REF!)</f>
        <v>#REF!</v>
      </c>
      <c r="W163" s="7" t="e">
        <f aca="false">#REF!-(#REF!+K163)</f>
        <v>#REF!</v>
      </c>
      <c r="X163" s="51" t="n">
        <f aca="false">IF((N163+O163)=0,"N",0)</f>
        <v>0</v>
      </c>
      <c r="Y163" s="51" t="e">
        <f aca="false">IF(#REF!=0,"N",0)</f>
        <v>#REF!</v>
      </c>
      <c r="Z163" s="51" t="e">
        <f aca="false">IF(#REF!=0,"N",0)</f>
        <v>#REF!</v>
      </c>
      <c r="AA163" s="51" t="e">
        <f aca="false">IF(#REF!=0,"N",0)</f>
        <v>#REF!</v>
      </c>
      <c r="AB163" s="51" t="e">
        <f aca="false">IF(#REF!=0,"N",0)</f>
        <v>#REF!</v>
      </c>
      <c r="AC163" s="51"/>
    </row>
    <row r="164" customFormat="false" ht="12.75" hidden="false" customHeight="false" outlineLevel="0" collapsed="false">
      <c r="A164" s="42" t="n">
        <v>1004</v>
      </c>
      <c r="B164" s="43" t="s">
        <v>188</v>
      </c>
      <c r="C164" s="44" t="n">
        <v>8916</v>
      </c>
      <c r="D164" s="44" t="n">
        <v>8878</v>
      </c>
      <c r="E164" s="45" t="n">
        <f aca="false">D164-C164</f>
        <v>-38</v>
      </c>
      <c r="F164" s="46" t="n">
        <f aca="false">G164+H164</f>
        <v>859.182459238949</v>
      </c>
      <c r="G164" s="46" t="n">
        <v>315.738611904</v>
      </c>
      <c r="H164" s="46" t="n">
        <v>543.443847334949</v>
      </c>
      <c r="I164" s="46" t="n">
        <v>0</v>
      </c>
      <c r="J164" s="46" t="n">
        <v>61.6770885977187</v>
      </c>
      <c r="K164" s="47" t="n">
        <f aca="false">H164-J164</f>
        <v>481.76675873723</v>
      </c>
      <c r="L164" s="46" t="n">
        <v>13.7638684022449</v>
      </c>
      <c r="M164" s="46" t="n">
        <v>357.771717437269</v>
      </c>
      <c r="N164" s="52" t="n">
        <v>77.1562</v>
      </c>
      <c r="O164" s="49" t="n">
        <v>130.9412</v>
      </c>
      <c r="P164" s="49" t="n">
        <f aca="false">N164+O164</f>
        <v>208.0974</v>
      </c>
      <c r="Q164" s="50" t="e">
        <f aca="false">((#REF!/#REF!*30)+(#REF!/#REF!*110)+(#REF!/#REF!*230)+(#REF!/#REF!*450)+(#REF!/#REF!*750)+(#REF!/#REF!*1050)+(#REF!/#REF!*1350)+(#REF!/#REF!*1650)+(#REF!/#REF!*1950)+(#REF!/#REF!*2300))</f>
        <v>#REF!</v>
      </c>
      <c r="R164" s="50" t="e">
        <f aca="false">IF(Q164&gt;=300,INT(Q164/50),INT(Q164/10))</f>
        <v>#REF!</v>
      </c>
      <c r="S164" s="50" t="e">
        <f aca="false">IF(Q164&gt;=300,R164*50,R164*10)</f>
        <v>#REF!</v>
      </c>
      <c r="T164" s="50" t="e">
        <f aca="false">IF(Q164&gt;=300,(Q164-S164)/50,(Q164-S164)/10)</f>
        <v>#REF!</v>
      </c>
      <c r="U164" s="7" t="e">
        <f aca="false">#REF!-(#REF!+#REF!+#REF!+#REF!+#REF!+#REF!+#REF!+#REF!+#REF!+#REF!)</f>
        <v>#REF!</v>
      </c>
      <c r="V164" s="7" t="e">
        <f aca="false">#REF!-(#REF!+#REF!)</f>
        <v>#REF!</v>
      </c>
      <c r="W164" s="7" t="e">
        <f aca="false">#REF!-(#REF!+K164)</f>
        <v>#REF!</v>
      </c>
      <c r="X164" s="51" t="n">
        <f aca="false">IF((N164+O164)=0,"N",0)</f>
        <v>0</v>
      </c>
      <c r="Y164" s="51" t="e">
        <f aca="false">IF(#REF!=0,"N",0)</f>
        <v>#REF!</v>
      </c>
      <c r="Z164" s="51" t="e">
        <f aca="false">IF(#REF!=0,"N",0)</f>
        <v>#REF!</v>
      </c>
      <c r="AA164" s="51" t="e">
        <f aca="false">IF(#REF!=0,"N",0)</f>
        <v>#REF!</v>
      </c>
      <c r="AB164" s="51" t="e">
        <f aca="false">IF(#REF!=0,"N",0)</f>
        <v>#REF!</v>
      </c>
      <c r="AC164" s="51"/>
    </row>
    <row r="165" customFormat="false" ht="12.75" hidden="false" customHeight="false" outlineLevel="0" collapsed="false">
      <c r="A165" s="42" t="n">
        <v>1014</v>
      </c>
      <c r="B165" s="43" t="s">
        <v>189</v>
      </c>
      <c r="C165" s="44" t="n">
        <v>12338</v>
      </c>
      <c r="D165" s="44" t="n">
        <v>12427</v>
      </c>
      <c r="E165" s="45" t="n">
        <f aca="false">D165-C165</f>
        <v>89</v>
      </c>
      <c r="F165" s="46" t="n">
        <f aca="false">G165+H165</f>
        <v>384.347210248754</v>
      </c>
      <c r="G165" s="46"/>
      <c r="H165" s="46" t="n">
        <v>384.347210248754</v>
      </c>
      <c r="I165" s="46" t="n">
        <v>0</v>
      </c>
      <c r="J165" s="46" t="n">
        <v>22.5846596622185</v>
      </c>
      <c r="K165" s="47" t="n">
        <f aca="false">H165-J165</f>
        <v>361.762550586536</v>
      </c>
      <c r="L165" s="46" t="n">
        <v>28.493303873986</v>
      </c>
      <c r="M165" s="46" t="n">
        <v>311.141421259128</v>
      </c>
      <c r="N165" s="52" t="n">
        <v>0</v>
      </c>
      <c r="O165" s="49" t="n">
        <v>0</v>
      </c>
      <c r="P165" s="49" t="n">
        <f aca="false">N165+O165</f>
        <v>0</v>
      </c>
      <c r="Q165" s="50" t="e">
        <f aca="false">((#REF!/#REF!*30)+(#REF!/#REF!*110)+(#REF!/#REF!*230)+(#REF!/#REF!*450)+(#REF!/#REF!*750)+(#REF!/#REF!*1050)+(#REF!/#REF!*1350)+(#REF!/#REF!*1650)+(#REF!/#REF!*1950)+(#REF!/#REF!*2300))</f>
        <v>#REF!</v>
      </c>
      <c r="R165" s="50" t="e">
        <f aca="false">IF(Q165&gt;=300,INT(Q165/50),INT(Q165/10))</f>
        <v>#REF!</v>
      </c>
      <c r="S165" s="50" t="e">
        <f aca="false">IF(Q165&gt;=300,R165*50,R165*10)</f>
        <v>#REF!</v>
      </c>
      <c r="T165" s="50" t="e">
        <f aca="false">IF(Q165&gt;=300,(Q165-S165)/50,(Q165-S165)/10)</f>
        <v>#REF!</v>
      </c>
      <c r="U165" s="7" t="e">
        <f aca="false">#REF!-(#REF!+#REF!+#REF!+#REF!+#REF!+#REF!+#REF!+#REF!+#REF!+#REF!)</f>
        <v>#REF!</v>
      </c>
      <c r="V165" s="7" t="e">
        <f aca="false">#REF!-(#REF!+#REF!)</f>
        <v>#REF!</v>
      </c>
      <c r="W165" s="7" t="e">
        <f aca="false">#REF!-(#REF!+K165)</f>
        <v>#REF!</v>
      </c>
      <c r="X165" s="51" t="str">
        <f aca="false">IF((N165+O165)=0,"N",0)</f>
        <v>N</v>
      </c>
      <c r="Y165" s="51" t="e">
        <f aca="false">IF(#REF!=0,"N",0)</f>
        <v>#REF!</v>
      </c>
      <c r="Z165" s="51" t="e">
        <f aca="false">IF(#REF!=0,"N",0)</f>
        <v>#REF!</v>
      </c>
      <c r="AA165" s="51" t="e">
        <f aca="false">IF(#REF!=0,"N",0)</f>
        <v>#REF!</v>
      </c>
      <c r="AB165" s="51" t="e">
        <f aca="false">IF(#REF!=0,"N",0)</f>
        <v>#REF!</v>
      </c>
      <c r="AC165" s="51"/>
    </row>
    <row r="166" customFormat="false" ht="12.75" hidden="false" customHeight="false" outlineLevel="0" collapsed="false">
      <c r="A166" s="42" t="n">
        <v>1017</v>
      </c>
      <c r="B166" s="43" t="s">
        <v>190</v>
      </c>
      <c r="C166" s="44" t="n">
        <v>5488</v>
      </c>
      <c r="D166" s="44" t="n">
        <v>5556</v>
      </c>
      <c r="E166" s="45" t="n">
        <f aca="false">D166-C166</f>
        <v>68</v>
      </c>
      <c r="F166" s="46" t="n">
        <f aca="false">G166+H166</f>
        <v>215.770695334189</v>
      </c>
      <c r="G166" s="46"/>
      <c r="H166" s="46" t="n">
        <v>215.770695334189</v>
      </c>
      <c r="I166" s="46" t="n">
        <v>0</v>
      </c>
      <c r="J166" s="46" t="n">
        <v>9.50574578862182</v>
      </c>
      <c r="K166" s="47" t="n">
        <f aca="false">H166-J166</f>
        <v>206.264949545567</v>
      </c>
      <c r="L166" s="46" t="n">
        <v>16.7208397088979</v>
      </c>
      <c r="M166" s="46" t="n">
        <v>173.758436988838</v>
      </c>
      <c r="N166" s="52" t="n">
        <v>0</v>
      </c>
      <c r="O166" s="49" t="n">
        <v>0</v>
      </c>
      <c r="P166" s="49" t="n">
        <f aca="false">N166+O166</f>
        <v>0</v>
      </c>
      <c r="Q166" s="50" t="e">
        <f aca="false">((#REF!/#REF!*30)+(#REF!/#REF!*110)+(#REF!/#REF!*230)+(#REF!/#REF!*450)+(#REF!/#REF!*750)+(#REF!/#REF!*1050)+(#REF!/#REF!*1350)+(#REF!/#REF!*1650)+(#REF!/#REF!*1950)+(#REF!/#REF!*2300))</f>
        <v>#REF!</v>
      </c>
      <c r="R166" s="50" t="e">
        <f aca="false">IF(Q166&gt;=300,INT(Q166/50),INT(Q166/10))</f>
        <v>#REF!</v>
      </c>
      <c r="S166" s="50" t="e">
        <f aca="false">IF(Q166&gt;=300,R166*50,R166*10)</f>
        <v>#REF!</v>
      </c>
      <c r="T166" s="50" t="e">
        <f aca="false">IF(Q166&gt;=300,(Q166-S166)/50,(Q166-S166)/10)</f>
        <v>#REF!</v>
      </c>
      <c r="U166" s="7" t="e">
        <f aca="false">#REF!-(#REF!+#REF!+#REF!+#REF!+#REF!+#REF!+#REF!+#REF!+#REF!+#REF!)</f>
        <v>#REF!</v>
      </c>
      <c r="V166" s="7" t="e">
        <f aca="false">#REF!-(#REF!+#REF!)</f>
        <v>#REF!</v>
      </c>
      <c r="W166" s="7" t="e">
        <f aca="false">#REF!-(#REF!+K166)</f>
        <v>#REF!</v>
      </c>
      <c r="X166" s="51" t="str">
        <f aca="false">IF((N166+O166)=0,"N",0)</f>
        <v>N</v>
      </c>
      <c r="Y166" s="51" t="e">
        <f aca="false">IF(#REF!=0,"N",0)</f>
        <v>#REF!</v>
      </c>
      <c r="Z166" s="51" t="e">
        <f aca="false">IF(#REF!=0,"N",0)</f>
        <v>#REF!</v>
      </c>
      <c r="AA166" s="51" t="e">
        <f aca="false">IF(#REF!=0,"N",0)</f>
        <v>#REF!</v>
      </c>
      <c r="AB166" s="51" t="e">
        <f aca="false">IF(#REF!=0,"N",0)</f>
        <v>#REF!</v>
      </c>
      <c r="AC166" s="51"/>
    </row>
    <row r="167" customFormat="false" ht="12.75" hidden="false" customHeight="false" outlineLevel="0" collapsed="false">
      <c r="A167" s="42" t="n">
        <v>1018</v>
      </c>
      <c r="B167" s="43" t="s">
        <v>191</v>
      </c>
      <c r="C167" s="44" t="n">
        <v>9419</v>
      </c>
      <c r="D167" s="44" t="n">
        <v>9547</v>
      </c>
      <c r="E167" s="45" t="n">
        <f aca="false">D167-C167</f>
        <v>128</v>
      </c>
      <c r="F167" s="46" t="n">
        <f aca="false">G167+H167</f>
        <v>548.897226856006</v>
      </c>
      <c r="G167" s="46" t="n">
        <v>398.149637809</v>
      </c>
      <c r="H167" s="46" t="n">
        <v>150.747589047006</v>
      </c>
      <c r="I167" s="46" t="n">
        <v>0</v>
      </c>
      <c r="J167" s="46" t="n">
        <v>7.28101957808289</v>
      </c>
      <c r="K167" s="47" t="n">
        <f aca="false">H167-J167</f>
        <v>143.466569468923</v>
      </c>
      <c r="L167" s="46" t="n">
        <v>4.2932653278946</v>
      </c>
      <c r="M167" s="46" t="n">
        <v>121.219751914761</v>
      </c>
      <c r="N167" s="52" t="n">
        <v>98.3684</v>
      </c>
      <c r="O167" s="49" t="n">
        <v>217.4925</v>
      </c>
      <c r="P167" s="49" t="n">
        <f aca="false">N167+O167</f>
        <v>315.8609</v>
      </c>
      <c r="Q167" s="50" t="e">
        <f aca="false">((#REF!/#REF!*30)+(#REF!/#REF!*110)+(#REF!/#REF!*230)+(#REF!/#REF!*450)+(#REF!/#REF!*750)+(#REF!/#REF!*1050)+(#REF!/#REF!*1350)+(#REF!/#REF!*1650)+(#REF!/#REF!*1950)+(#REF!/#REF!*2300))</f>
        <v>#REF!</v>
      </c>
      <c r="R167" s="50" t="e">
        <f aca="false">IF(Q167&gt;=300,INT(Q167/50),INT(Q167/10))</f>
        <v>#REF!</v>
      </c>
      <c r="S167" s="50" t="e">
        <f aca="false">IF(Q167&gt;=300,R167*50,R167*10)</f>
        <v>#REF!</v>
      </c>
      <c r="T167" s="50" t="e">
        <f aca="false">IF(Q167&gt;=300,(Q167-S167)/50,(Q167-S167)/10)</f>
        <v>#REF!</v>
      </c>
      <c r="U167" s="7" t="e">
        <f aca="false">#REF!-(#REF!+#REF!+#REF!+#REF!+#REF!+#REF!+#REF!+#REF!+#REF!+#REF!)</f>
        <v>#REF!</v>
      </c>
      <c r="V167" s="7" t="e">
        <f aca="false">#REF!-(#REF!+#REF!)</f>
        <v>#REF!</v>
      </c>
      <c r="W167" s="7" t="e">
        <f aca="false">#REF!-(#REF!+K167)</f>
        <v>#REF!</v>
      </c>
      <c r="X167" s="51" t="n">
        <f aca="false">IF((N167+O167)=0,"N",0)</f>
        <v>0</v>
      </c>
      <c r="Y167" s="51" t="e">
        <f aca="false">IF(#REF!=0,"N",0)</f>
        <v>#REF!</v>
      </c>
      <c r="Z167" s="51" t="e">
        <f aca="false">IF(#REF!=0,"N",0)</f>
        <v>#REF!</v>
      </c>
      <c r="AA167" s="51" t="e">
        <f aca="false">IF(#REF!=0,"N",0)</f>
        <v>#REF!</v>
      </c>
      <c r="AB167" s="51" t="e">
        <f aca="false">IF(#REF!=0,"N",0)</f>
        <v>#REF!</v>
      </c>
      <c r="AC167" s="51"/>
    </row>
    <row r="168" customFormat="false" ht="12.75" hidden="false" customHeight="false" outlineLevel="0" collapsed="false">
      <c r="A168" s="42" t="n">
        <v>1021</v>
      </c>
      <c r="B168" s="43" t="s">
        <v>192</v>
      </c>
      <c r="C168" s="44" t="n">
        <v>2216</v>
      </c>
      <c r="D168" s="44" t="n">
        <v>2167</v>
      </c>
      <c r="E168" s="45" t="n">
        <f aca="false">D168-C168</f>
        <v>-49</v>
      </c>
      <c r="F168" s="46" t="n">
        <f aca="false">G168+H168</f>
        <v>394.819176938062</v>
      </c>
      <c r="G168" s="46"/>
      <c r="H168" s="46" t="n">
        <v>394.819176938062</v>
      </c>
      <c r="I168" s="46" t="n">
        <v>0</v>
      </c>
      <c r="J168" s="46" t="n">
        <v>19.1247880788475</v>
      </c>
      <c r="K168" s="47" t="n">
        <f aca="false">H168-J168</f>
        <v>375.694388859215</v>
      </c>
      <c r="L168" s="46" t="n">
        <v>32.3119775853389</v>
      </c>
      <c r="M168" s="46" t="n">
        <v>320.20717741671</v>
      </c>
      <c r="N168" s="52" t="n">
        <v>0</v>
      </c>
      <c r="O168" s="49" t="n">
        <v>0</v>
      </c>
      <c r="P168" s="49" t="n">
        <f aca="false">N168+O168</f>
        <v>0</v>
      </c>
      <c r="Q168" s="50" t="e">
        <f aca="false">((#REF!/#REF!*30)+(#REF!/#REF!*110)+(#REF!/#REF!*230)+(#REF!/#REF!*450)+(#REF!/#REF!*750)+(#REF!/#REF!*1050)+(#REF!/#REF!*1350)+(#REF!/#REF!*1650)+(#REF!/#REF!*1950)+(#REF!/#REF!*2300))</f>
        <v>#REF!</v>
      </c>
      <c r="R168" s="50" t="e">
        <f aca="false">IF(Q168&gt;=300,INT(Q168/50),INT(Q168/10))</f>
        <v>#REF!</v>
      </c>
      <c r="S168" s="50" t="e">
        <f aca="false">IF(Q168&gt;=300,R168*50,R168*10)</f>
        <v>#REF!</v>
      </c>
      <c r="T168" s="50" t="e">
        <f aca="false">IF(Q168&gt;=300,(Q168-S168)/50,(Q168-S168)/10)</f>
        <v>#REF!</v>
      </c>
      <c r="U168" s="7" t="e">
        <f aca="false">#REF!-(#REF!+#REF!+#REF!+#REF!+#REF!+#REF!+#REF!+#REF!+#REF!+#REF!)</f>
        <v>#REF!</v>
      </c>
      <c r="V168" s="7" t="e">
        <f aca="false">#REF!-(#REF!+#REF!)</f>
        <v>#REF!</v>
      </c>
      <c r="W168" s="7" t="e">
        <f aca="false">#REF!-(#REF!+K168)</f>
        <v>#REF!</v>
      </c>
      <c r="X168" s="51" t="str">
        <f aca="false">IF((N168+O168)=0,"N",0)</f>
        <v>N</v>
      </c>
      <c r="Y168" s="51" t="e">
        <f aca="false">IF(#REF!=0,"N",0)</f>
        <v>#REF!</v>
      </c>
      <c r="Z168" s="51" t="e">
        <f aca="false">IF(#REF!=0,"N",0)</f>
        <v>#REF!</v>
      </c>
      <c r="AA168" s="51" t="e">
        <f aca="false">IF(#REF!=0,"N",0)</f>
        <v>#REF!</v>
      </c>
      <c r="AB168" s="51" t="e">
        <f aca="false">IF(#REF!=0,"N",0)</f>
        <v>#REF!</v>
      </c>
      <c r="AC168" s="51"/>
    </row>
    <row r="169" customFormat="false" ht="12.75" hidden="false" customHeight="false" outlineLevel="0" collapsed="false">
      <c r="A169" s="42" t="n">
        <v>1026</v>
      </c>
      <c r="B169" s="43" t="s">
        <v>193</v>
      </c>
      <c r="C169" s="44" t="n">
        <v>912</v>
      </c>
      <c r="D169" s="44" t="n">
        <v>907</v>
      </c>
      <c r="E169" s="45" t="n">
        <f aca="false">D169-C169</f>
        <v>-5</v>
      </c>
      <c r="F169" s="46" t="n">
        <f aca="false">G169+H169</f>
        <v>887.498588188495</v>
      </c>
      <c r="G169" s="46"/>
      <c r="H169" s="46" t="n">
        <v>887.498588188495</v>
      </c>
      <c r="I169" s="46" t="n">
        <v>0</v>
      </c>
      <c r="J169" s="46" t="n">
        <v>89.7825638310604</v>
      </c>
      <c r="K169" s="47" t="n">
        <f aca="false">H169-J169</f>
        <v>797.716024357434</v>
      </c>
      <c r="L169" s="46" t="n">
        <v>40.2501455692533</v>
      </c>
      <c r="M169" s="46" t="n">
        <v>291.686774614757</v>
      </c>
      <c r="N169" s="52" t="n">
        <v>0</v>
      </c>
      <c r="O169" s="49" t="n">
        <v>0</v>
      </c>
      <c r="P169" s="49" t="n">
        <f aca="false">N169+O169</f>
        <v>0</v>
      </c>
      <c r="Q169" s="50" t="e">
        <f aca="false">((#REF!/#REF!*30)+(#REF!/#REF!*110)+(#REF!/#REF!*230)+(#REF!/#REF!*450)+(#REF!/#REF!*750)+(#REF!/#REF!*1050)+(#REF!/#REF!*1350)+(#REF!/#REF!*1650)+(#REF!/#REF!*1950)+(#REF!/#REF!*2300))</f>
        <v>#REF!</v>
      </c>
      <c r="R169" s="50" t="e">
        <f aca="false">IF(Q169&gt;=300,INT(Q169/50),INT(Q169/10))</f>
        <v>#REF!</v>
      </c>
      <c r="S169" s="50" t="e">
        <f aca="false">IF(Q169&gt;=300,R169*50,R169*10)</f>
        <v>#REF!</v>
      </c>
      <c r="T169" s="50" t="e">
        <f aca="false">IF(Q169&gt;=300,(Q169-S169)/50,(Q169-S169)/10)</f>
        <v>#REF!</v>
      </c>
      <c r="U169" s="7" t="e">
        <f aca="false">#REF!-(#REF!+#REF!+#REF!+#REF!+#REF!+#REF!+#REF!+#REF!+#REF!+#REF!)</f>
        <v>#REF!</v>
      </c>
      <c r="V169" s="7" t="e">
        <f aca="false">#REF!-(#REF!+#REF!)</f>
        <v>#REF!</v>
      </c>
      <c r="W169" s="7" t="e">
        <f aca="false">#REF!-(#REF!+K169)</f>
        <v>#REF!</v>
      </c>
      <c r="X169" s="51" t="str">
        <f aca="false">IF((N169+O169)=0,"N",0)</f>
        <v>N</v>
      </c>
      <c r="Y169" s="51" t="e">
        <f aca="false">IF(#REF!=0,"N",0)</f>
        <v>#REF!</v>
      </c>
      <c r="Z169" s="51" t="e">
        <f aca="false">IF(#REF!=0,"N",0)</f>
        <v>#REF!</v>
      </c>
      <c r="AA169" s="51" t="e">
        <f aca="false">IF(#REF!=0,"N",0)</f>
        <v>#REF!</v>
      </c>
      <c r="AB169" s="51" t="e">
        <f aca="false">IF(#REF!=0,"N",0)</f>
        <v>#REF!</v>
      </c>
      <c r="AC169" s="51"/>
    </row>
    <row r="170" customFormat="false" ht="12.75" hidden="false" customHeight="false" outlineLevel="0" collapsed="false">
      <c r="A170" s="42" t="n">
        <v>1027</v>
      </c>
      <c r="B170" s="43" t="s">
        <v>194</v>
      </c>
      <c r="C170" s="44" t="n">
        <v>1568</v>
      </c>
      <c r="D170" s="44" t="n">
        <v>1575</v>
      </c>
      <c r="E170" s="45" t="n">
        <f aca="false">D170-C170</f>
        <v>7</v>
      </c>
      <c r="F170" s="46" t="n">
        <f aca="false">G170+H170</f>
        <v>251.034988439403</v>
      </c>
      <c r="G170" s="46"/>
      <c r="H170" s="46" t="n">
        <v>251.034988439403</v>
      </c>
      <c r="I170" s="46" t="n">
        <v>0</v>
      </c>
      <c r="J170" s="46" t="n">
        <v>15.3428909550415</v>
      </c>
      <c r="K170" s="47" t="n">
        <f aca="false">H170-J170</f>
        <v>235.692097484362</v>
      </c>
      <c r="L170" s="46" t="n">
        <v>13.8757697597437</v>
      </c>
      <c r="M170" s="46" t="n">
        <v>204.849398765829</v>
      </c>
      <c r="N170" s="52" t="n">
        <v>0</v>
      </c>
      <c r="O170" s="49" t="n">
        <v>0</v>
      </c>
      <c r="P170" s="49" t="n">
        <f aca="false">N170+O170</f>
        <v>0</v>
      </c>
      <c r="Q170" s="50" t="e">
        <f aca="false">((#REF!/#REF!*30)+(#REF!/#REF!*110)+(#REF!/#REF!*230)+(#REF!/#REF!*450)+(#REF!/#REF!*750)+(#REF!/#REF!*1050)+(#REF!/#REF!*1350)+(#REF!/#REF!*1650)+(#REF!/#REF!*1950)+(#REF!/#REF!*2300))</f>
        <v>#REF!</v>
      </c>
      <c r="R170" s="50" t="e">
        <f aca="false">IF(Q170&gt;=300,INT(Q170/50),INT(Q170/10))</f>
        <v>#REF!</v>
      </c>
      <c r="S170" s="50" t="e">
        <f aca="false">IF(Q170&gt;=300,R170*50,R170*10)</f>
        <v>#REF!</v>
      </c>
      <c r="T170" s="50" t="e">
        <f aca="false">IF(Q170&gt;=300,(Q170-S170)/50,(Q170-S170)/10)</f>
        <v>#REF!</v>
      </c>
      <c r="U170" s="7" t="e">
        <f aca="false">#REF!-(#REF!+#REF!+#REF!+#REF!+#REF!+#REF!+#REF!+#REF!+#REF!+#REF!)</f>
        <v>#REF!</v>
      </c>
      <c r="V170" s="7" t="e">
        <f aca="false">#REF!-(#REF!+#REF!)</f>
        <v>#REF!</v>
      </c>
      <c r="W170" s="7" t="e">
        <f aca="false">#REF!-(#REF!+K170)</f>
        <v>#REF!</v>
      </c>
      <c r="X170" s="51" t="str">
        <f aca="false">IF((N170+O170)=0,"N",0)</f>
        <v>N</v>
      </c>
      <c r="Y170" s="51" t="e">
        <f aca="false">IF(#REF!=0,"N",0)</f>
        <v>#REF!</v>
      </c>
      <c r="Z170" s="51" t="e">
        <f aca="false">IF(#REF!=0,"N",0)</f>
        <v>#REF!</v>
      </c>
      <c r="AA170" s="51" t="e">
        <f aca="false">IF(#REF!=0,"N",0)</f>
        <v>#REF!</v>
      </c>
      <c r="AB170" s="51" t="e">
        <f aca="false">IF(#REF!=0,"N",0)</f>
        <v>#REF!</v>
      </c>
      <c r="AC170" s="51"/>
    </row>
    <row r="171" customFormat="false" ht="12.75" hidden="false" customHeight="false" outlineLevel="0" collapsed="false">
      <c r="A171" s="42" t="n">
        <v>1029</v>
      </c>
      <c r="B171" s="43" t="s">
        <v>195</v>
      </c>
      <c r="C171" s="44" t="n">
        <v>4488</v>
      </c>
      <c r="D171" s="44" t="n">
        <v>4484</v>
      </c>
      <c r="E171" s="45" t="n">
        <f aca="false">D171-C171</f>
        <v>-4</v>
      </c>
      <c r="F171" s="46" t="n">
        <f aca="false">G171+H171</f>
        <v>802.320454503669</v>
      </c>
      <c r="G171" s="46" t="n">
        <v>485.483746052</v>
      </c>
      <c r="H171" s="46" t="n">
        <v>316.836708451669</v>
      </c>
      <c r="I171" s="46" t="n">
        <v>0</v>
      </c>
      <c r="J171" s="46" t="n">
        <v>19.4192975142008</v>
      </c>
      <c r="K171" s="47" t="n">
        <f aca="false">H171-J171</f>
        <v>297.417410937468</v>
      </c>
      <c r="L171" s="46" t="n">
        <v>12.6027255013145</v>
      </c>
      <c r="M171" s="46" t="n">
        <v>237.370545292215</v>
      </c>
      <c r="N171" s="52" t="n">
        <v>111.2372</v>
      </c>
      <c r="O171" s="49" t="n">
        <v>110.4589</v>
      </c>
      <c r="P171" s="49" t="n">
        <f aca="false">N171+O171</f>
        <v>221.6961</v>
      </c>
      <c r="Q171" s="50" t="e">
        <f aca="false">((#REF!/#REF!*30)+(#REF!/#REF!*110)+(#REF!/#REF!*230)+(#REF!/#REF!*450)+(#REF!/#REF!*750)+(#REF!/#REF!*1050)+(#REF!/#REF!*1350)+(#REF!/#REF!*1650)+(#REF!/#REF!*1950)+(#REF!/#REF!*2300))</f>
        <v>#REF!</v>
      </c>
      <c r="R171" s="50" t="e">
        <f aca="false">IF(Q171&gt;=300,INT(Q171/50),INT(Q171/10))</f>
        <v>#REF!</v>
      </c>
      <c r="S171" s="50" t="e">
        <f aca="false">IF(Q171&gt;=300,R171*50,R171*10)</f>
        <v>#REF!</v>
      </c>
      <c r="T171" s="50" t="e">
        <f aca="false">IF(Q171&gt;=300,(Q171-S171)/50,(Q171-S171)/10)</f>
        <v>#REF!</v>
      </c>
      <c r="U171" s="7" t="e">
        <f aca="false">#REF!-(#REF!+#REF!+#REF!+#REF!+#REF!+#REF!+#REF!+#REF!+#REF!+#REF!)</f>
        <v>#REF!</v>
      </c>
      <c r="V171" s="7" t="e">
        <f aca="false">#REF!-(#REF!+#REF!)</f>
        <v>#REF!</v>
      </c>
      <c r="W171" s="7" t="e">
        <f aca="false">#REF!-(#REF!+K171)</f>
        <v>#REF!</v>
      </c>
      <c r="X171" s="51" t="n">
        <f aca="false">IF((N171+O171)=0,"N",0)</f>
        <v>0</v>
      </c>
      <c r="Y171" s="51" t="e">
        <f aca="false">IF(#REF!=0,"N",0)</f>
        <v>#REF!</v>
      </c>
      <c r="Z171" s="51" t="e">
        <f aca="false">IF(#REF!=0,"N",0)</f>
        <v>#REF!</v>
      </c>
      <c r="AA171" s="51" t="e">
        <f aca="false">IF(#REF!=0,"N",0)</f>
        <v>#REF!</v>
      </c>
      <c r="AB171" s="51" t="e">
        <f aca="false">IF(#REF!=0,"N",0)</f>
        <v>#REF!</v>
      </c>
      <c r="AC171" s="51"/>
    </row>
    <row r="172" customFormat="false" ht="12.75" hidden="false" customHeight="false" outlineLevel="0" collapsed="false">
      <c r="A172" s="42" t="n">
        <v>1032</v>
      </c>
      <c r="B172" s="43" t="s">
        <v>196</v>
      </c>
      <c r="C172" s="44" t="n">
        <v>7219</v>
      </c>
      <c r="D172" s="44" t="n">
        <v>7244</v>
      </c>
      <c r="E172" s="45" t="n">
        <f aca="false">D172-C172</f>
        <v>25</v>
      </c>
      <c r="F172" s="46" t="n">
        <f aca="false">G172+H172</f>
        <v>626.30418084016</v>
      </c>
      <c r="G172" s="46" t="n">
        <v>235.331371826</v>
      </c>
      <c r="H172" s="46" t="n">
        <v>390.97280901416</v>
      </c>
      <c r="I172" s="46" t="n">
        <v>0</v>
      </c>
      <c r="J172" s="46" t="n">
        <v>21.0829095166913</v>
      </c>
      <c r="K172" s="47" t="n">
        <f aca="false">H172-J172</f>
        <v>369.889899497469</v>
      </c>
      <c r="L172" s="46" t="n">
        <v>15.1851114847199</v>
      </c>
      <c r="M172" s="46" t="n">
        <v>294.228068457682</v>
      </c>
      <c r="N172" s="52" t="n">
        <v>102.1679</v>
      </c>
      <c r="O172" s="49" t="n">
        <v>78.412</v>
      </c>
      <c r="P172" s="49" t="n">
        <f aca="false">N172+O172</f>
        <v>180.5799</v>
      </c>
      <c r="Q172" s="50" t="e">
        <f aca="false">((#REF!/#REF!*30)+(#REF!/#REF!*110)+(#REF!/#REF!*230)+(#REF!/#REF!*450)+(#REF!/#REF!*750)+(#REF!/#REF!*1050)+(#REF!/#REF!*1350)+(#REF!/#REF!*1650)+(#REF!/#REF!*1950)+(#REF!/#REF!*2300))</f>
        <v>#REF!</v>
      </c>
      <c r="R172" s="50" t="e">
        <f aca="false">IF(Q172&gt;=300,INT(Q172/50),INT(Q172/10))</f>
        <v>#REF!</v>
      </c>
      <c r="S172" s="50" t="e">
        <f aca="false">IF(Q172&gt;=300,R172*50,R172*10)</f>
        <v>#REF!</v>
      </c>
      <c r="T172" s="50" t="e">
        <f aca="false">IF(Q172&gt;=300,(Q172-S172)/50,(Q172-S172)/10)</f>
        <v>#REF!</v>
      </c>
      <c r="U172" s="7" t="e">
        <f aca="false">#REF!-(#REF!+#REF!+#REF!+#REF!+#REF!+#REF!+#REF!+#REF!+#REF!+#REF!)</f>
        <v>#REF!</v>
      </c>
      <c r="V172" s="7" t="e">
        <f aca="false">#REF!-(#REF!+#REF!)</f>
        <v>#REF!</v>
      </c>
      <c r="W172" s="7" t="e">
        <f aca="false">#REF!-(#REF!+K172)</f>
        <v>#REF!</v>
      </c>
      <c r="X172" s="51" t="n">
        <f aca="false">IF((N172+O172)=0,"N",0)</f>
        <v>0</v>
      </c>
      <c r="Y172" s="51" t="e">
        <f aca="false">IF(#REF!=0,"N",0)</f>
        <v>#REF!</v>
      </c>
      <c r="Z172" s="51" t="e">
        <f aca="false">IF(#REF!=0,"N",0)</f>
        <v>#REF!</v>
      </c>
      <c r="AA172" s="51" t="e">
        <f aca="false">IF(#REF!=0,"N",0)</f>
        <v>#REF!</v>
      </c>
      <c r="AB172" s="51" t="e">
        <f aca="false">IF(#REF!=0,"N",0)</f>
        <v>#REF!</v>
      </c>
      <c r="AC172" s="51"/>
    </row>
    <row r="173" customFormat="false" ht="12.75" hidden="false" customHeight="false" outlineLevel="0" collapsed="false">
      <c r="A173" s="42" t="n">
        <v>1034</v>
      </c>
      <c r="B173" s="43" t="s">
        <v>197</v>
      </c>
      <c r="C173" s="44" t="n">
        <v>1613</v>
      </c>
      <c r="D173" s="44" t="n">
        <v>1594</v>
      </c>
      <c r="E173" s="45" t="n">
        <f aca="false">D173-C173</f>
        <v>-19</v>
      </c>
      <c r="F173" s="46" t="n">
        <f aca="false">G173+H173</f>
        <v>461.578057662863</v>
      </c>
      <c r="G173" s="46"/>
      <c r="H173" s="46" t="n">
        <v>461.578057662863</v>
      </c>
      <c r="I173" s="46" t="n">
        <v>0</v>
      </c>
      <c r="J173" s="46" t="n">
        <v>36.9271791347727</v>
      </c>
      <c r="K173" s="47" t="n">
        <f aca="false">H173-J173</f>
        <v>424.65087852809</v>
      </c>
      <c r="L173" s="46" t="n">
        <v>24.3056067543652</v>
      </c>
      <c r="M173" s="46" t="n">
        <v>251.40040754872</v>
      </c>
      <c r="N173" s="52" t="n">
        <v>0</v>
      </c>
      <c r="O173" s="49" t="n">
        <v>0</v>
      </c>
      <c r="P173" s="49" t="n">
        <f aca="false">N173+O173</f>
        <v>0</v>
      </c>
      <c r="Q173" s="50" t="e">
        <f aca="false">((#REF!/#REF!*30)+(#REF!/#REF!*110)+(#REF!/#REF!*230)+(#REF!/#REF!*450)+(#REF!/#REF!*750)+(#REF!/#REF!*1050)+(#REF!/#REF!*1350)+(#REF!/#REF!*1650)+(#REF!/#REF!*1950)+(#REF!/#REF!*2300))</f>
        <v>#REF!</v>
      </c>
      <c r="R173" s="50" t="e">
        <f aca="false">IF(Q173&gt;=300,INT(Q173/50),INT(Q173/10))</f>
        <v>#REF!</v>
      </c>
      <c r="S173" s="50" t="e">
        <f aca="false">IF(Q173&gt;=300,R173*50,R173*10)</f>
        <v>#REF!</v>
      </c>
      <c r="T173" s="50" t="e">
        <f aca="false">IF(Q173&gt;=300,(Q173-S173)/50,(Q173-S173)/10)</f>
        <v>#REF!</v>
      </c>
      <c r="U173" s="7" t="e">
        <f aca="false">#REF!-(#REF!+#REF!+#REF!+#REF!+#REF!+#REF!+#REF!+#REF!+#REF!+#REF!)</f>
        <v>#REF!</v>
      </c>
      <c r="V173" s="7" t="e">
        <f aca="false">#REF!-(#REF!+#REF!)</f>
        <v>#REF!</v>
      </c>
      <c r="W173" s="7" t="e">
        <f aca="false">#REF!-(#REF!+K173)</f>
        <v>#REF!</v>
      </c>
      <c r="X173" s="51" t="str">
        <f aca="false">IF((N173+O173)=0,"N",0)</f>
        <v>N</v>
      </c>
      <c r="Y173" s="51" t="e">
        <f aca="false">IF(#REF!=0,"N",0)</f>
        <v>#REF!</v>
      </c>
      <c r="Z173" s="51" t="e">
        <f aca="false">IF(#REF!=0,"N",0)</f>
        <v>#REF!</v>
      </c>
      <c r="AA173" s="51" t="e">
        <f aca="false">IF(#REF!=0,"N",0)</f>
        <v>#REF!</v>
      </c>
      <c r="AB173" s="51" t="e">
        <f aca="false">IF(#REF!=0,"N",0)</f>
        <v>#REF!</v>
      </c>
      <c r="AC173" s="51"/>
    </row>
    <row r="174" customFormat="false" ht="12.75" hidden="false" customHeight="false" outlineLevel="0" collapsed="false">
      <c r="A174" s="42" t="n">
        <v>1037</v>
      </c>
      <c r="B174" s="43" t="s">
        <v>198</v>
      </c>
      <c r="C174" s="44" t="n">
        <v>5543</v>
      </c>
      <c r="D174" s="44" t="n">
        <v>5582</v>
      </c>
      <c r="E174" s="45" t="n">
        <f aca="false">D174-C174</f>
        <v>39</v>
      </c>
      <c r="F174" s="46" t="n">
        <f aca="false">G174+H174</f>
        <v>971.375506036532</v>
      </c>
      <c r="G174" s="46" t="n">
        <v>8.53822544645</v>
      </c>
      <c r="H174" s="46" t="n">
        <v>962.837280590082</v>
      </c>
      <c r="I174" s="46" t="n">
        <v>0</v>
      </c>
      <c r="J174" s="46" t="n">
        <v>76.8176013107649</v>
      </c>
      <c r="K174" s="47" t="n">
        <f aca="false">H174-J174</f>
        <v>886.019679279317</v>
      </c>
      <c r="L174" s="46" t="n">
        <v>42.2846761844926</v>
      </c>
      <c r="M174" s="46" t="n">
        <v>463.058886628368</v>
      </c>
      <c r="N174" s="52" t="n">
        <v>37.3185</v>
      </c>
      <c r="O174" s="49" t="n">
        <v>1.3815</v>
      </c>
      <c r="P174" s="49" t="n">
        <f aca="false">N174+O174</f>
        <v>38.7</v>
      </c>
      <c r="Q174" s="50" t="e">
        <f aca="false">((#REF!/#REF!*30)+(#REF!/#REF!*110)+(#REF!/#REF!*230)+(#REF!/#REF!*450)+(#REF!/#REF!*750)+(#REF!/#REF!*1050)+(#REF!/#REF!*1350)+(#REF!/#REF!*1650)+(#REF!/#REF!*1950)+(#REF!/#REF!*2300))</f>
        <v>#REF!</v>
      </c>
      <c r="R174" s="50" t="e">
        <f aca="false">IF(Q174&gt;=300,INT(Q174/50),INT(Q174/10))</f>
        <v>#REF!</v>
      </c>
      <c r="S174" s="50" t="e">
        <f aca="false">IF(Q174&gt;=300,R174*50,R174*10)</f>
        <v>#REF!</v>
      </c>
      <c r="T174" s="50" t="e">
        <f aca="false">IF(Q174&gt;=300,(Q174-S174)/50,(Q174-S174)/10)</f>
        <v>#REF!</v>
      </c>
      <c r="U174" s="7" t="e">
        <f aca="false">#REF!-(#REF!+#REF!+#REF!+#REF!+#REF!+#REF!+#REF!+#REF!+#REF!+#REF!)</f>
        <v>#REF!</v>
      </c>
      <c r="V174" s="7" t="e">
        <f aca="false">#REF!-(#REF!+#REF!)</f>
        <v>#REF!</v>
      </c>
      <c r="W174" s="7" t="e">
        <f aca="false">#REF!-(#REF!+K174)</f>
        <v>#REF!</v>
      </c>
      <c r="X174" s="51" t="n">
        <f aca="false">IF((N174+O174)=0,"N",0)</f>
        <v>0</v>
      </c>
      <c r="Y174" s="51" t="e">
        <f aca="false">IF(#REF!=0,"N",0)</f>
        <v>#REF!</v>
      </c>
      <c r="Z174" s="51" t="e">
        <f aca="false">IF(#REF!=0,"N",0)</f>
        <v>#REF!</v>
      </c>
      <c r="AA174" s="51" t="e">
        <f aca="false">IF(#REF!=0,"N",0)</f>
        <v>#REF!</v>
      </c>
      <c r="AB174" s="51" t="e">
        <f aca="false">IF(#REF!=0,"N",0)</f>
        <v>#REF!</v>
      </c>
      <c r="AC174" s="51"/>
    </row>
    <row r="175" customFormat="false" ht="12.75" hidden="false" customHeight="false" outlineLevel="0" collapsed="false">
      <c r="A175" s="42" t="n">
        <v>1046</v>
      </c>
      <c r="B175" s="43" t="s">
        <v>199</v>
      </c>
      <c r="C175" s="44" t="n">
        <v>1762</v>
      </c>
      <c r="D175" s="44" t="n">
        <v>1760</v>
      </c>
      <c r="E175" s="45" t="n">
        <f aca="false">D175-C175</f>
        <v>-2</v>
      </c>
      <c r="F175" s="46" t="n">
        <f aca="false">G175+H175</f>
        <v>1554.71559340497</v>
      </c>
      <c r="G175" s="46"/>
      <c r="H175" s="46" t="n">
        <v>1554.71559340497</v>
      </c>
      <c r="I175" s="46" t="n">
        <v>0</v>
      </c>
      <c r="J175" s="46" t="n">
        <v>179.248492237725</v>
      </c>
      <c r="K175" s="47" t="n">
        <f aca="false">H175-J175</f>
        <v>1375.46710116724</v>
      </c>
      <c r="L175" s="46" t="n">
        <v>22.5329197938422</v>
      </c>
      <c r="M175" s="46" t="n">
        <v>231.207706107224</v>
      </c>
      <c r="N175" s="52" t="n">
        <v>0</v>
      </c>
      <c r="O175" s="49" t="n">
        <v>0</v>
      </c>
      <c r="P175" s="49" t="n">
        <f aca="false">N175+O175</f>
        <v>0</v>
      </c>
      <c r="Q175" s="50" t="e">
        <f aca="false">((#REF!/#REF!*30)+(#REF!/#REF!*110)+(#REF!/#REF!*230)+(#REF!/#REF!*450)+(#REF!/#REF!*750)+(#REF!/#REF!*1050)+(#REF!/#REF!*1350)+(#REF!/#REF!*1650)+(#REF!/#REF!*1950)+(#REF!/#REF!*2300))</f>
        <v>#REF!</v>
      </c>
      <c r="R175" s="50" t="e">
        <f aca="false">IF(Q175&gt;=300,INT(Q175/50),INT(Q175/10))</f>
        <v>#REF!</v>
      </c>
      <c r="S175" s="50" t="e">
        <f aca="false">IF(Q175&gt;=300,R175*50,R175*10)</f>
        <v>#REF!</v>
      </c>
      <c r="T175" s="50" t="e">
        <f aca="false">IF(Q175&gt;=300,(Q175-S175)/50,(Q175-S175)/10)</f>
        <v>#REF!</v>
      </c>
      <c r="U175" s="7" t="e">
        <f aca="false">#REF!-(#REF!+#REF!+#REF!+#REF!+#REF!+#REF!+#REF!+#REF!+#REF!+#REF!)</f>
        <v>#REF!</v>
      </c>
      <c r="V175" s="7" t="e">
        <f aca="false">#REF!-(#REF!+#REF!)</f>
        <v>#REF!</v>
      </c>
      <c r="W175" s="7" t="e">
        <f aca="false">#REF!-(#REF!+K175)</f>
        <v>#REF!</v>
      </c>
      <c r="X175" s="51" t="str">
        <f aca="false">IF((N175+O175)=0,"N",0)</f>
        <v>N</v>
      </c>
      <c r="Y175" s="51" t="e">
        <f aca="false">IF(#REF!=0,"N",0)</f>
        <v>#REF!</v>
      </c>
      <c r="Z175" s="51" t="e">
        <f aca="false">IF(#REF!=0,"N",0)</f>
        <v>#REF!</v>
      </c>
      <c r="AA175" s="51" t="e">
        <f aca="false">IF(#REF!=0,"N",0)</f>
        <v>#REF!</v>
      </c>
      <c r="AB175" s="51" t="e">
        <f aca="false">IF(#REF!=0,"N",0)</f>
        <v>#REF!</v>
      </c>
      <c r="AC175" s="51"/>
    </row>
    <row r="176" customFormat="false" ht="12.75" hidden="false" customHeight="false" outlineLevel="0" collapsed="false">
      <c r="A176" s="42" t="n">
        <v>1101</v>
      </c>
      <c r="B176" s="43" t="s">
        <v>200</v>
      </c>
      <c r="C176" s="44" t="n">
        <v>13397</v>
      </c>
      <c r="D176" s="44" t="n">
        <v>13408</v>
      </c>
      <c r="E176" s="45" t="n">
        <f aca="false">D176-C176</f>
        <v>11</v>
      </c>
      <c r="F176" s="46" t="n">
        <f aca="false">G176+H176</f>
        <v>1061.66703462506</v>
      </c>
      <c r="G176" s="46" t="n">
        <v>629.210309953</v>
      </c>
      <c r="H176" s="46" t="n">
        <v>432.456724672063</v>
      </c>
      <c r="I176" s="46" t="n">
        <v>0</v>
      </c>
      <c r="J176" s="46" t="n">
        <v>45.1251199503936</v>
      </c>
      <c r="K176" s="47" t="n">
        <f aca="false">H176-J176</f>
        <v>387.33160472167</v>
      </c>
      <c r="L176" s="46" t="n">
        <v>5.36871522207521</v>
      </c>
      <c r="M176" s="46" t="n">
        <v>87.5412805294384</v>
      </c>
      <c r="N176" s="52" t="n">
        <v>71.4426</v>
      </c>
      <c r="O176" s="49" t="n">
        <v>148.0557</v>
      </c>
      <c r="P176" s="49" t="n">
        <f aca="false">N176+O176</f>
        <v>219.4983</v>
      </c>
      <c r="Q176" s="50" t="e">
        <f aca="false">((#REF!/#REF!*30)+(#REF!/#REF!*110)+(#REF!/#REF!*230)+(#REF!/#REF!*450)+(#REF!/#REF!*750)+(#REF!/#REF!*1050)+(#REF!/#REF!*1350)+(#REF!/#REF!*1650)+(#REF!/#REF!*1950)+(#REF!/#REF!*2300))</f>
        <v>#REF!</v>
      </c>
      <c r="R176" s="50" t="e">
        <f aca="false">IF(Q176&gt;=300,INT(Q176/50),INT(Q176/10))</f>
        <v>#REF!</v>
      </c>
      <c r="S176" s="50" t="e">
        <f aca="false">IF(Q176&gt;=300,R176*50,R176*10)</f>
        <v>#REF!</v>
      </c>
      <c r="T176" s="50" t="e">
        <f aca="false">IF(Q176&gt;=300,(Q176-S176)/50,(Q176-S176)/10)</f>
        <v>#REF!</v>
      </c>
      <c r="U176" s="7" t="e">
        <f aca="false">#REF!-(#REF!+#REF!+#REF!+#REF!+#REF!+#REF!+#REF!+#REF!+#REF!+#REF!)</f>
        <v>#REF!</v>
      </c>
      <c r="V176" s="7" t="e">
        <f aca="false">#REF!-(#REF!+#REF!)</f>
        <v>#REF!</v>
      </c>
      <c r="W176" s="7" t="e">
        <f aca="false">#REF!-(#REF!+K176)</f>
        <v>#REF!</v>
      </c>
      <c r="X176" s="51" t="n">
        <f aca="false">IF((N176+O176)=0,"N",0)</f>
        <v>0</v>
      </c>
      <c r="Y176" s="51" t="e">
        <f aca="false">IF(#REF!=0,"N",0)</f>
        <v>#REF!</v>
      </c>
      <c r="Z176" s="51" t="e">
        <f aca="false">IF(#REF!=0,"N",0)</f>
        <v>#REF!</v>
      </c>
      <c r="AA176" s="51" t="e">
        <f aca="false">IF(#REF!=0,"N",0)</f>
        <v>#REF!</v>
      </c>
      <c r="AB176" s="51" t="e">
        <f aca="false">IF(#REF!=0,"N",0)</f>
        <v>#REF!</v>
      </c>
      <c r="AC176" s="51"/>
    </row>
    <row r="177" customFormat="false" ht="12.75" hidden="false" customHeight="false" outlineLevel="0" collapsed="false">
      <c r="A177" s="42" t="n">
        <v>1102</v>
      </c>
      <c r="B177" s="43" t="s">
        <v>201</v>
      </c>
      <c r="C177" s="44" t="n">
        <v>56701</v>
      </c>
      <c r="D177" s="44" t="n">
        <v>57618</v>
      </c>
      <c r="E177" s="45" t="n">
        <f aca="false">D177-C177</f>
        <v>917</v>
      </c>
      <c r="F177" s="46" t="n">
        <f aca="false">G177+H177</f>
        <v>354.409195815245</v>
      </c>
      <c r="G177" s="46" t="n">
        <v>49.872960811</v>
      </c>
      <c r="H177" s="46" t="n">
        <v>304.536235004245</v>
      </c>
      <c r="I177" s="46" t="n">
        <v>0</v>
      </c>
      <c r="J177" s="46" t="n">
        <v>18.9290262037207</v>
      </c>
      <c r="K177" s="47" t="n">
        <f aca="false">H177-J177</f>
        <v>285.607208800524</v>
      </c>
      <c r="L177" s="46" t="n">
        <v>4.68481879422898</v>
      </c>
      <c r="M177" s="46" t="n">
        <v>109.476032907864</v>
      </c>
      <c r="N177" s="52" t="n">
        <v>66.8832</v>
      </c>
      <c r="O177" s="49" t="n">
        <v>39.9909</v>
      </c>
      <c r="P177" s="49" t="n">
        <f aca="false">N177+O177</f>
        <v>106.8741</v>
      </c>
      <c r="Q177" s="50" t="e">
        <f aca="false">((#REF!/#REF!*30)+(#REF!/#REF!*110)+(#REF!/#REF!*230)+(#REF!/#REF!*450)+(#REF!/#REF!*750)+(#REF!/#REF!*1050)+(#REF!/#REF!*1350)+(#REF!/#REF!*1650)+(#REF!/#REF!*1950)+(#REF!/#REF!*2300))</f>
        <v>#REF!</v>
      </c>
      <c r="R177" s="50" t="e">
        <f aca="false">IF(Q177&gt;=300,INT(Q177/50),INT(Q177/10))</f>
        <v>#REF!</v>
      </c>
      <c r="S177" s="50" t="e">
        <f aca="false">IF(Q177&gt;=300,R177*50,R177*10)</f>
        <v>#REF!</v>
      </c>
      <c r="T177" s="50" t="e">
        <f aca="false">IF(Q177&gt;=300,(Q177-S177)/50,(Q177-S177)/10)</f>
        <v>#REF!</v>
      </c>
      <c r="U177" s="7" t="e">
        <f aca="false">#REF!-(#REF!+#REF!+#REF!+#REF!+#REF!+#REF!+#REF!+#REF!+#REF!+#REF!)</f>
        <v>#REF!</v>
      </c>
      <c r="V177" s="7" t="e">
        <f aca="false">#REF!-(#REF!+#REF!)</f>
        <v>#REF!</v>
      </c>
      <c r="W177" s="7" t="e">
        <f aca="false">#REF!-(#REF!+K177)</f>
        <v>#REF!</v>
      </c>
      <c r="X177" s="51" t="n">
        <f aca="false">IF((N177+O177)=0,"N",0)</f>
        <v>0</v>
      </c>
      <c r="Y177" s="51" t="e">
        <f aca="false">IF(#REF!=0,"N",0)</f>
        <v>#REF!</v>
      </c>
      <c r="Z177" s="51" t="e">
        <f aca="false">IF(#REF!=0,"N",0)</f>
        <v>#REF!</v>
      </c>
      <c r="AA177" s="51" t="e">
        <f aca="false">IF(#REF!=0,"N",0)</f>
        <v>#REF!</v>
      </c>
      <c r="AB177" s="51" t="e">
        <f aca="false">IF(#REF!=0,"N",0)</f>
        <v>#REF!</v>
      </c>
      <c r="AC177" s="51"/>
    </row>
    <row r="178" customFormat="false" ht="12.75" hidden="false" customHeight="false" outlineLevel="0" collapsed="false">
      <c r="A178" s="42" t="n">
        <v>1103</v>
      </c>
      <c r="B178" s="43" t="s">
        <v>202</v>
      </c>
      <c r="C178" s="44" t="n">
        <v>112378</v>
      </c>
      <c r="D178" s="44" t="n">
        <v>113991</v>
      </c>
      <c r="E178" s="45" t="n">
        <f aca="false">D178-C178</f>
        <v>1613</v>
      </c>
      <c r="F178" s="46" t="n">
        <f aca="false">G178+H178</f>
        <v>140.118357099584</v>
      </c>
      <c r="G178" s="46" t="n">
        <v>68.7140156999</v>
      </c>
      <c r="H178" s="46" t="n">
        <v>71.4043413996837</v>
      </c>
      <c r="I178" s="46" t="n">
        <v>0</v>
      </c>
      <c r="J178" s="46" t="n">
        <v>3.27019064283292</v>
      </c>
      <c r="K178" s="47" t="n">
        <f aca="false">H178-J178</f>
        <v>68.1341507568508</v>
      </c>
      <c r="L178" s="46" t="n">
        <v>0.0948396752472785</v>
      </c>
      <c r="M178" s="46" t="n">
        <v>6.38576252232171</v>
      </c>
      <c r="N178" s="52" t="n">
        <v>45.4611</v>
      </c>
      <c r="O178" s="49" t="n">
        <v>100.2314</v>
      </c>
      <c r="P178" s="49" t="n">
        <f aca="false">N178+O178</f>
        <v>145.6925</v>
      </c>
      <c r="Q178" s="50" t="e">
        <f aca="false">((#REF!/#REF!*30)+(#REF!/#REF!*110)+(#REF!/#REF!*230)+(#REF!/#REF!*450)+(#REF!/#REF!*750)+(#REF!/#REF!*1050)+(#REF!/#REF!*1350)+(#REF!/#REF!*1650)+(#REF!/#REF!*1950)+(#REF!/#REF!*2300))</f>
        <v>#REF!</v>
      </c>
      <c r="R178" s="50" t="e">
        <f aca="false">IF(Q178&gt;=300,INT(Q178/50),INT(Q178/10))</f>
        <v>#REF!</v>
      </c>
      <c r="S178" s="50" t="e">
        <f aca="false">IF(Q178&gt;=300,R178*50,R178*10)</f>
        <v>#REF!</v>
      </c>
      <c r="T178" s="50" t="e">
        <f aca="false">IF(Q178&gt;=300,(Q178-S178)/50,(Q178-S178)/10)</f>
        <v>#REF!</v>
      </c>
      <c r="U178" s="7" t="e">
        <f aca="false">#REF!-(#REF!+#REF!+#REF!+#REF!+#REF!+#REF!+#REF!+#REF!+#REF!+#REF!)</f>
        <v>#REF!</v>
      </c>
      <c r="V178" s="7" t="e">
        <f aca="false">#REF!-(#REF!+#REF!)</f>
        <v>#REF!</v>
      </c>
      <c r="W178" s="7" t="e">
        <f aca="false">#REF!-(#REF!+K178)</f>
        <v>#REF!</v>
      </c>
      <c r="X178" s="51" t="n">
        <f aca="false">IF((N178+O178)=0,"N",0)</f>
        <v>0</v>
      </c>
      <c r="Y178" s="51" t="e">
        <f aca="false">IF(#REF!=0,"N",0)</f>
        <v>#REF!</v>
      </c>
      <c r="Z178" s="51" t="e">
        <f aca="false">IF(#REF!=0,"N",0)</f>
        <v>#REF!</v>
      </c>
      <c r="AA178" s="51" t="e">
        <f aca="false">IF(#REF!=0,"N",0)</f>
        <v>#REF!</v>
      </c>
      <c r="AB178" s="51" t="e">
        <f aca="false">IF(#REF!=0,"N",0)</f>
        <v>#REF!</v>
      </c>
      <c r="AC178" s="51"/>
    </row>
    <row r="179" customFormat="false" ht="12.75" hidden="false" customHeight="false" outlineLevel="0" collapsed="false">
      <c r="A179" s="42" t="n">
        <v>1106</v>
      </c>
      <c r="B179" s="43" t="s">
        <v>203</v>
      </c>
      <c r="C179" s="44" t="n">
        <v>31347</v>
      </c>
      <c r="D179" s="44" t="n">
        <v>31530</v>
      </c>
      <c r="E179" s="45" t="n">
        <f aca="false">D179-C179</f>
        <v>183</v>
      </c>
      <c r="F179" s="46" t="n">
        <f aca="false">G179+H179</f>
        <v>365.731556599276</v>
      </c>
      <c r="G179" s="46" t="n">
        <v>293.030435996</v>
      </c>
      <c r="H179" s="46" t="n">
        <v>72.7011206032757</v>
      </c>
      <c r="I179" s="46" t="n">
        <v>0</v>
      </c>
      <c r="J179" s="46" t="n">
        <v>4.33120743324224</v>
      </c>
      <c r="K179" s="47" t="n">
        <f aca="false">H179-J179</f>
        <v>68.3699131700334</v>
      </c>
      <c r="L179" s="46" t="n">
        <v>3.35463673156683</v>
      </c>
      <c r="M179" s="46" t="n">
        <v>14.8820840491447</v>
      </c>
      <c r="N179" s="52" t="n">
        <v>45.7187</v>
      </c>
      <c r="O179" s="49" t="n">
        <v>94.3625</v>
      </c>
      <c r="P179" s="49" t="n">
        <f aca="false">N179+O179</f>
        <v>140.0812</v>
      </c>
      <c r="Q179" s="50" t="e">
        <f aca="false">((#REF!/#REF!*30)+(#REF!/#REF!*110)+(#REF!/#REF!*230)+(#REF!/#REF!*450)+(#REF!/#REF!*750)+(#REF!/#REF!*1050)+(#REF!/#REF!*1350)+(#REF!/#REF!*1650)+(#REF!/#REF!*1950)+(#REF!/#REF!*2300))</f>
        <v>#REF!</v>
      </c>
      <c r="R179" s="50" t="e">
        <f aca="false">IF(Q179&gt;=300,INT(Q179/50),INT(Q179/10))</f>
        <v>#REF!</v>
      </c>
      <c r="S179" s="50" t="e">
        <f aca="false">IF(Q179&gt;=300,R179*50,R179*10)</f>
        <v>#REF!</v>
      </c>
      <c r="T179" s="50" t="e">
        <f aca="false">IF(Q179&gt;=300,(Q179-S179)/50,(Q179-S179)/10)</f>
        <v>#REF!</v>
      </c>
      <c r="U179" s="7" t="e">
        <f aca="false">#REF!-(#REF!+#REF!+#REF!+#REF!+#REF!+#REF!+#REF!+#REF!+#REF!+#REF!)</f>
        <v>#REF!</v>
      </c>
      <c r="V179" s="7" t="e">
        <f aca="false">#REF!-(#REF!+#REF!)</f>
        <v>#REF!</v>
      </c>
      <c r="W179" s="7" t="e">
        <f aca="false">#REF!-(#REF!+K179)</f>
        <v>#REF!</v>
      </c>
      <c r="X179" s="51" t="n">
        <f aca="false">IF((N179+O179)=0,"N",0)</f>
        <v>0</v>
      </c>
      <c r="Y179" s="51" t="e">
        <f aca="false">IF(#REF!=0,"N",0)</f>
        <v>#REF!</v>
      </c>
      <c r="Z179" s="51" t="e">
        <f aca="false">IF(#REF!=0,"N",0)</f>
        <v>#REF!</v>
      </c>
      <c r="AA179" s="51" t="e">
        <f aca="false">IF(#REF!=0,"N",0)</f>
        <v>#REF!</v>
      </c>
      <c r="AB179" s="51" t="e">
        <f aca="false">IF(#REF!=0,"N",0)</f>
        <v>#REF!</v>
      </c>
      <c r="AC179" s="51"/>
    </row>
    <row r="180" customFormat="false" ht="12.75" hidden="false" customHeight="false" outlineLevel="0" collapsed="false">
      <c r="A180" s="42" t="n">
        <v>1111</v>
      </c>
      <c r="B180" s="43" t="s">
        <v>204</v>
      </c>
      <c r="C180" s="44" t="n">
        <v>3322</v>
      </c>
      <c r="D180" s="44" t="n">
        <v>3309</v>
      </c>
      <c r="E180" s="45" t="n">
        <f aca="false">D180-C180</f>
        <v>-13</v>
      </c>
      <c r="F180" s="46" t="n">
        <f aca="false">G180+H180</f>
        <v>868.094012422724</v>
      </c>
      <c r="G180" s="46" t="n">
        <v>572.938420046</v>
      </c>
      <c r="H180" s="46" t="n">
        <v>295.155592376724</v>
      </c>
      <c r="I180" s="46" t="n">
        <v>0</v>
      </c>
      <c r="J180" s="46" t="n">
        <v>27.7837244205606</v>
      </c>
      <c r="K180" s="47" t="n">
        <f aca="false">H180-J180</f>
        <v>267.371867956163</v>
      </c>
      <c r="L180" s="46" t="n">
        <v>2.69759958882148</v>
      </c>
      <c r="M180" s="46" t="n">
        <v>81.6083424503347</v>
      </c>
      <c r="N180" s="52" t="n">
        <v>64.6556</v>
      </c>
      <c r="O180" s="49" t="n">
        <v>30.1936</v>
      </c>
      <c r="P180" s="49" t="n">
        <f aca="false">N180+O180</f>
        <v>94.8492</v>
      </c>
      <c r="Q180" s="50" t="e">
        <f aca="false">((#REF!/#REF!*30)+(#REF!/#REF!*110)+(#REF!/#REF!*230)+(#REF!/#REF!*450)+(#REF!/#REF!*750)+(#REF!/#REF!*1050)+(#REF!/#REF!*1350)+(#REF!/#REF!*1650)+(#REF!/#REF!*1950)+(#REF!/#REF!*2300))</f>
        <v>#REF!</v>
      </c>
      <c r="R180" s="50" t="e">
        <f aca="false">IF(Q180&gt;=300,INT(Q180/50),INT(Q180/10))</f>
        <v>#REF!</v>
      </c>
      <c r="S180" s="50" t="e">
        <f aca="false">IF(Q180&gt;=300,R180*50,R180*10)</f>
        <v>#REF!</v>
      </c>
      <c r="T180" s="50" t="e">
        <f aca="false">IF(Q180&gt;=300,(Q180-S180)/50,(Q180-S180)/10)</f>
        <v>#REF!</v>
      </c>
      <c r="U180" s="7" t="e">
        <f aca="false">#REF!-(#REF!+#REF!+#REF!+#REF!+#REF!+#REF!+#REF!+#REF!+#REF!+#REF!)</f>
        <v>#REF!</v>
      </c>
      <c r="V180" s="7" t="e">
        <f aca="false">#REF!-(#REF!+#REF!)</f>
        <v>#REF!</v>
      </c>
      <c r="W180" s="7" t="e">
        <f aca="false">#REF!-(#REF!+K180)</f>
        <v>#REF!</v>
      </c>
      <c r="X180" s="51" t="n">
        <f aca="false">IF((N180+O180)=0,"N",0)</f>
        <v>0</v>
      </c>
      <c r="Y180" s="51" t="e">
        <f aca="false">IF(#REF!=0,"N",0)</f>
        <v>#REF!</v>
      </c>
      <c r="Z180" s="51" t="e">
        <f aca="false">IF(#REF!=0,"N",0)</f>
        <v>#REF!</v>
      </c>
      <c r="AA180" s="51" t="e">
        <f aca="false">IF(#REF!=0,"N",0)</f>
        <v>#REF!</v>
      </c>
      <c r="AB180" s="51" t="e">
        <f aca="false">IF(#REF!=0,"N",0)</f>
        <v>#REF!</v>
      </c>
      <c r="AC180" s="51"/>
    </row>
    <row r="181" customFormat="false" ht="12.75" hidden="false" customHeight="false" outlineLevel="0" collapsed="false">
      <c r="A181" s="42" t="n">
        <v>1112</v>
      </c>
      <c r="B181" s="43" t="s">
        <v>205</v>
      </c>
      <c r="C181" s="44" t="n">
        <v>3107</v>
      </c>
      <c r="D181" s="44" t="n">
        <v>3129</v>
      </c>
      <c r="E181" s="45" t="n">
        <f aca="false">D181-C181</f>
        <v>22</v>
      </c>
      <c r="F181" s="46" t="n">
        <f aca="false">G181+H181</f>
        <v>408.51423795356</v>
      </c>
      <c r="G181" s="46"/>
      <c r="H181" s="46" t="n">
        <v>408.51423795356</v>
      </c>
      <c r="I181" s="46" t="n">
        <v>0</v>
      </c>
      <c r="J181" s="46" t="n">
        <v>54.6294349313824</v>
      </c>
      <c r="K181" s="47" t="n">
        <f aca="false">H181-J181</f>
        <v>353.884803022178</v>
      </c>
      <c r="L181" s="46" t="n">
        <v>5.53382147546827</v>
      </c>
      <c r="M181" s="46" t="n">
        <v>154.139371322855</v>
      </c>
      <c r="N181" s="52" t="n">
        <v>0</v>
      </c>
      <c r="O181" s="49" t="n">
        <v>0</v>
      </c>
      <c r="P181" s="49" t="n">
        <f aca="false">N181+O181</f>
        <v>0</v>
      </c>
      <c r="Q181" s="50" t="e">
        <f aca="false">((#REF!/#REF!*30)+(#REF!/#REF!*110)+(#REF!/#REF!*230)+(#REF!/#REF!*450)+(#REF!/#REF!*750)+(#REF!/#REF!*1050)+(#REF!/#REF!*1350)+(#REF!/#REF!*1650)+(#REF!/#REF!*1950)+(#REF!/#REF!*2300))</f>
        <v>#REF!</v>
      </c>
      <c r="R181" s="50" t="e">
        <f aca="false">IF(Q181&gt;=300,INT(Q181/50),INT(Q181/10))</f>
        <v>#REF!</v>
      </c>
      <c r="S181" s="50" t="e">
        <f aca="false">IF(Q181&gt;=300,R181*50,R181*10)</f>
        <v>#REF!</v>
      </c>
      <c r="T181" s="50" t="e">
        <f aca="false">IF(Q181&gt;=300,(Q181-S181)/50,(Q181-S181)/10)</f>
        <v>#REF!</v>
      </c>
      <c r="U181" s="7" t="e">
        <f aca="false">#REF!-(#REF!+#REF!+#REF!+#REF!+#REF!+#REF!+#REF!+#REF!+#REF!+#REF!)</f>
        <v>#REF!</v>
      </c>
      <c r="V181" s="7" t="e">
        <f aca="false">#REF!-(#REF!+#REF!)</f>
        <v>#REF!</v>
      </c>
      <c r="W181" s="7" t="e">
        <f aca="false">#REF!-(#REF!+K181)</f>
        <v>#REF!</v>
      </c>
      <c r="X181" s="51" t="str">
        <f aca="false">IF((N181+O181)=0,"N",0)</f>
        <v>N</v>
      </c>
      <c r="Y181" s="51" t="e">
        <f aca="false">IF(#REF!=0,"N",0)</f>
        <v>#REF!</v>
      </c>
      <c r="Z181" s="51" t="e">
        <f aca="false">IF(#REF!=0,"N",0)</f>
        <v>#REF!</v>
      </c>
      <c r="AA181" s="51" t="e">
        <f aca="false">IF(#REF!=0,"N",0)</f>
        <v>#REF!</v>
      </c>
      <c r="AB181" s="51" t="e">
        <f aca="false">IF(#REF!=0,"N",0)</f>
        <v>#REF!</v>
      </c>
      <c r="AC181" s="51"/>
    </row>
    <row r="182" customFormat="false" ht="12.75" hidden="false" customHeight="false" outlineLevel="0" collapsed="false">
      <c r="A182" s="42" t="n">
        <v>1114</v>
      </c>
      <c r="B182" s="43" t="s">
        <v>206</v>
      </c>
      <c r="C182" s="44" t="n">
        <v>2453</v>
      </c>
      <c r="D182" s="44" t="n">
        <v>2463</v>
      </c>
      <c r="E182" s="45" t="n">
        <f aca="false">D182-C182</f>
        <v>10</v>
      </c>
      <c r="F182" s="46" t="n">
        <f aca="false">G182+H182</f>
        <v>650.432895633993</v>
      </c>
      <c r="G182" s="46"/>
      <c r="H182" s="46" t="n">
        <v>650.432895633993</v>
      </c>
      <c r="I182" s="46" t="n">
        <v>0</v>
      </c>
      <c r="J182" s="46" t="n">
        <v>73.2702813385131</v>
      </c>
      <c r="K182" s="47" t="n">
        <f aca="false">H182-J182</f>
        <v>577.16261429548</v>
      </c>
      <c r="L182" s="46" t="n">
        <v>8.59173369451908</v>
      </c>
      <c r="M182" s="46" t="n">
        <v>131.570447618905</v>
      </c>
      <c r="N182" s="52" t="n">
        <v>0</v>
      </c>
      <c r="O182" s="49" t="n">
        <v>0</v>
      </c>
      <c r="P182" s="49" t="n">
        <f aca="false">N182+O182</f>
        <v>0</v>
      </c>
      <c r="Q182" s="50" t="e">
        <f aca="false">((#REF!/#REF!*30)+(#REF!/#REF!*110)+(#REF!/#REF!*230)+(#REF!/#REF!*450)+(#REF!/#REF!*750)+(#REF!/#REF!*1050)+(#REF!/#REF!*1350)+(#REF!/#REF!*1650)+(#REF!/#REF!*1950)+(#REF!/#REF!*2300))</f>
        <v>#REF!</v>
      </c>
      <c r="R182" s="50" t="e">
        <f aca="false">IF(Q182&gt;=300,INT(Q182/50),INT(Q182/10))</f>
        <v>#REF!</v>
      </c>
      <c r="S182" s="50" t="e">
        <f aca="false">IF(Q182&gt;=300,R182*50,R182*10)</f>
        <v>#REF!</v>
      </c>
      <c r="T182" s="50" t="e">
        <f aca="false">IF(Q182&gt;=300,(Q182-S182)/50,(Q182-S182)/10)</f>
        <v>#REF!</v>
      </c>
      <c r="U182" s="7" t="e">
        <f aca="false">#REF!-(#REF!+#REF!+#REF!+#REF!+#REF!+#REF!+#REF!+#REF!+#REF!+#REF!)</f>
        <v>#REF!</v>
      </c>
      <c r="V182" s="7" t="e">
        <f aca="false">#REF!-(#REF!+#REF!)</f>
        <v>#REF!</v>
      </c>
      <c r="W182" s="7" t="e">
        <f aca="false">#REF!-(#REF!+K182)</f>
        <v>#REF!</v>
      </c>
      <c r="X182" s="51" t="str">
        <f aca="false">IF((N182+O182)=0,"N",0)</f>
        <v>N</v>
      </c>
      <c r="Y182" s="51" t="e">
        <f aca="false">IF(#REF!=0,"N",0)</f>
        <v>#REF!</v>
      </c>
      <c r="Z182" s="51" t="e">
        <f aca="false">IF(#REF!=0,"N",0)</f>
        <v>#REF!</v>
      </c>
      <c r="AA182" s="51" t="e">
        <f aca="false">IF(#REF!=0,"N",0)</f>
        <v>#REF!</v>
      </c>
      <c r="AB182" s="51" t="e">
        <f aca="false">IF(#REF!=0,"N",0)</f>
        <v>#REF!</v>
      </c>
      <c r="AC182" s="51"/>
    </row>
    <row r="183" customFormat="false" ht="12.75" hidden="false" customHeight="false" outlineLevel="0" collapsed="false">
      <c r="A183" s="42" t="n">
        <v>1119</v>
      </c>
      <c r="B183" s="43" t="s">
        <v>207</v>
      </c>
      <c r="C183" s="44" t="n">
        <v>14568</v>
      </c>
      <c r="D183" s="44" t="n">
        <v>14784</v>
      </c>
      <c r="E183" s="45" t="n">
        <f aca="false">D183-C183</f>
        <v>216</v>
      </c>
      <c r="F183" s="46" t="n">
        <f aca="false">G183+H183</f>
        <v>1060.8498144323</v>
      </c>
      <c r="G183" s="46" t="n">
        <v>802.15204868</v>
      </c>
      <c r="H183" s="46" t="n">
        <v>258.697765752299</v>
      </c>
      <c r="I183" s="46" t="n">
        <v>0</v>
      </c>
      <c r="J183" s="46" t="n">
        <v>10.0705009305751</v>
      </c>
      <c r="K183" s="47" t="n">
        <f aca="false">H183-J183</f>
        <v>248.627264821724</v>
      </c>
      <c r="L183" s="46" t="n">
        <v>1.58774548849838</v>
      </c>
      <c r="M183" s="46" t="n">
        <v>12.4612850245444</v>
      </c>
      <c r="N183" s="52" t="n">
        <v>56.6909</v>
      </c>
      <c r="O183" s="49" t="n">
        <v>14.5943</v>
      </c>
      <c r="P183" s="49" t="n">
        <f aca="false">N183+O183</f>
        <v>71.2852</v>
      </c>
      <c r="Q183" s="50" t="e">
        <f aca="false">((#REF!/#REF!*30)+(#REF!/#REF!*110)+(#REF!/#REF!*230)+(#REF!/#REF!*450)+(#REF!/#REF!*750)+(#REF!/#REF!*1050)+(#REF!/#REF!*1350)+(#REF!/#REF!*1650)+(#REF!/#REF!*1950)+(#REF!/#REF!*2300))</f>
        <v>#REF!</v>
      </c>
      <c r="R183" s="50" t="e">
        <f aca="false">IF(Q183&gt;=300,INT(Q183/50),INT(Q183/10))</f>
        <v>#REF!</v>
      </c>
      <c r="S183" s="50" t="e">
        <f aca="false">IF(Q183&gt;=300,R183*50,R183*10)</f>
        <v>#REF!</v>
      </c>
      <c r="T183" s="50" t="e">
        <f aca="false">IF(Q183&gt;=300,(Q183-S183)/50,(Q183-S183)/10)</f>
        <v>#REF!</v>
      </c>
      <c r="U183" s="7" t="e">
        <f aca="false">#REF!-(#REF!+#REF!+#REF!+#REF!+#REF!+#REF!+#REF!+#REF!+#REF!+#REF!)</f>
        <v>#REF!</v>
      </c>
      <c r="V183" s="7" t="e">
        <f aca="false">#REF!-(#REF!+#REF!)</f>
        <v>#REF!</v>
      </c>
      <c r="W183" s="7" t="e">
        <f aca="false">#REF!-(#REF!+K183)</f>
        <v>#REF!</v>
      </c>
      <c r="X183" s="51" t="n">
        <f aca="false">IF((N183+O183)=0,"N",0)</f>
        <v>0</v>
      </c>
      <c r="Y183" s="51" t="e">
        <f aca="false">IF(#REF!=0,"N",0)</f>
        <v>#REF!</v>
      </c>
      <c r="Z183" s="51" t="e">
        <f aca="false">IF(#REF!=0,"N",0)</f>
        <v>#REF!</v>
      </c>
      <c r="AA183" s="51" t="e">
        <f aca="false">IF(#REF!=0,"N",0)</f>
        <v>#REF!</v>
      </c>
      <c r="AB183" s="51" t="e">
        <f aca="false">IF(#REF!=0,"N",0)</f>
        <v>#REF!</v>
      </c>
      <c r="AC183" s="51"/>
    </row>
    <row r="184" customFormat="false" ht="12.75" hidden="false" customHeight="false" outlineLevel="0" collapsed="false">
      <c r="A184" s="42" t="n">
        <v>1120</v>
      </c>
      <c r="B184" s="43" t="s">
        <v>208</v>
      </c>
      <c r="C184" s="44" t="n">
        <v>14312</v>
      </c>
      <c r="D184" s="44" t="n">
        <v>14536</v>
      </c>
      <c r="E184" s="45" t="n">
        <f aca="false">D184-C184</f>
        <v>224</v>
      </c>
      <c r="F184" s="46" t="n">
        <f aca="false">G184+H184</f>
        <v>546.805741298844</v>
      </c>
      <c r="G184" s="46" t="n">
        <v>432.890441634</v>
      </c>
      <c r="H184" s="46" t="n">
        <v>113.915299664844</v>
      </c>
      <c r="I184" s="46" t="n">
        <v>0</v>
      </c>
      <c r="J184" s="46" t="n">
        <v>11.685169654741</v>
      </c>
      <c r="K184" s="47" t="n">
        <f aca="false">H184-J184</f>
        <v>102.230130010103</v>
      </c>
      <c r="L184" s="46" t="n">
        <v>0.855851009349777</v>
      </c>
      <c r="M184" s="46" t="n">
        <v>3.64200146846409</v>
      </c>
      <c r="N184" s="52" t="n">
        <v>19.9621</v>
      </c>
      <c r="O184" s="49" t="n">
        <v>1.6804</v>
      </c>
      <c r="P184" s="49" t="n">
        <f aca="false">N184+O184</f>
        <v>21.6425</v>
      </c>
      <c r="Q184" s="50" t="e">
        <f aca="false">((#REF!/#REF!*30)+(#REF!/#REF!*110)+(#REF!/#REF!*230)+(#REF!/#REF!*450)+(#REF!/#REF!*750)+(#REF!/#REF!*1050)+(#REF!/#REF!*1350)+(#REF!/#REF!*1650)+(#REF!/#REF!*1950)+(#REF!/#REF!*2300))</f>
        <v>#REF!</v>
      </c>
      <c r="R184" s="50" t="e">
        <f aca="false">IF(Q184&gt;=300,INT(Q184/50),INT(Q184/10))</f>
        <v>#REF!</v>
      </c>
      <c r="S184" s="50" t="e">
        <f aca="false">IF(Q184&gt;=300,R184*50,R184*10)</f>
        <v>#REF!</v>
      </c>
      <c r="T184" s="50" t="e">
        <f aca="false">IF(Q184&gt;=300,(Q184-S184)/50,(Q184-S184)/10)</f>
        <v>#REF!</v>
      </c>
      <c r="U184" s="7" t="e">
        <f aca="false">#REF!-(#REF!+#REF!+#REF!+#REF!+#REF!+#REF!+#REF!+#REF!+#REF!+#REF!)</f>
        <v>#REF!</v>
      </c>
      <c r="V184" s="7" t="e">
        <f aca="false">#REF!-(#REF!+#REF!)</f>
        <v>#REF!</v>
      </c>
      <c r="W184" s="7" t="e">
        <f aca="false">#REF!-(#REF!+K184)</f>
        <v>#REF!</v>
      </c>
      <c r="X184" s="51" t="n">
        <f aca="false">IF((N184+O184)=0,"N",0)</f>
        <v>0</v>
      </c>
      <c r="Y184" s="51" t="e">
        <f aca="false">IF(#REF!=0,"N",0)</f>
        <v>#REF!</v>
      </c>
      <c r="Z184" s="51" t="e">
        <f aca="false">IF(#REF!=0,"N",0)</f>
        <v>#REF!</v>
      </c>
      <c r="AA184" s="51" t="e">
        <f aca="false">IF(#REF!=0,"N",0)</f>
        <v>#REF!</v>
      </c>
      <c r="AB184" s="51" t="e">
        <f aca="false">IF(#REF!=0,"N",0)</f>
        <v>#REF!</v>
      </c>
      <c r="AC184" s="51"/>
    </row>
    <row r="185" customFormat="false" ht="12.75" hidden="false" customHeight="false" outlineLevel="0" collapsed="false">
      <c r="A185" s="42" t="n">
        <v>1121</v>
      </c>
      <c r="B185" s="43" t="s">
        <v>209</v>
      </c>
      <c r="C185" s="44" t="n">
        <v>14181</v>
      </c>
      <c r="D185" s="44" t="n">
        <v>14461</v>
      </c>
      <c r="E185" s="45" t="n">
        <f aca="false">D185-C185</f>
        <v>280</v>
      </c>
      <c r="F185" s="46" t="n">
        <f aca="false">G185+H185</f>
        <v>183.433597246013</v>
      </c>
      <c r="G185" s="46"/>
      <c r="H185" s="46" t="n">
        <v>183.433597246013</v>
      </c>
      <c r="I185" s="46" t="n">
        <v>0</v>
      </c>
      <c r="J185" s="46" t="n">
        <v>12.659913568944</v>
      </c>
      <c r="K185" s="47" t="n">
        <f aca="false">H185-J185</f>
        <v>170.773683677069</v>
      </c>
      <c r="L185" s="46" t="n">
        <v>3.12856894749143</v>
      </c>
      <c r="M185" s="46" t="n">
        <v>13.3832999664734</v>
      </c>
      <c r="N185" s="52" t="n">
        <v>0</v>
      </c>
      <c r="O185" s="49" t="n">
        <v>0</v>
      </c>
      <c r="P185" s="49" t="n">
        <f aca="false">N185+O185</f>
        <v>0</v>
      </c>
      <c r="Q185" s="50" t="e">
        <f aca="false">((#REF!/#REF!*30)+(#REF!/#REF!*110)+(#REF!/#REF!*230)+(#REF!/#REF!*450)+(#REF!/#REF!*750)+(#REF!/#REF!*1050)+(#REF!/#REF!*1350)+(#REF!/#REF!*1650)+(#REF!/#REF!*1950)+(#REF!/#REF!*2300))</f>
        <v>#REF!</v>
      </c>
      <c r="R185" s="50" t="e">
        <f aca="false">IF(Q185&gt;=300,INT(Q185/50),INT(Q185/10))</f>
        <v>#REF!</v>
      </c>
      <c r="S185" s="50" t="e">
        <f aca="false">IF(Q185&gt;=300,R185*50,R185*10)</f>
        <v>#REF!</v>
      </c>
      <c r="T185" s="50" t="e">
        <f aca="false">IF(Q185&gt;=300,(Q185-S185)/50,(Q185-S185)/10)</f>
        <v>#REF!</v>
      </c>
      <c r="U185" s="7" t="e">
        <f aca="false">#REF!-(#REF!+#REF!+#REF!+#REF!+#REF!+#REF!+#REF!+#REF!+#REF!+#REF!)</f>
        <v>#REF!</v>
      </c>
      <c r="V185" s="7" t="e">
        <f aca="false">#REF!-(#REF!+#REF!)</f>
        <v>#REF!</v>
      </c>
      <c r="W185" s="7" t="e">
        <f aca="false">#REF!-(#REF!+K185)</f>
        <v>#REF!</v>
      </c>
      <c r="X185" s="51" t="str">
        <f aca="false">IF((N185+O185)=0,"N",0)</f>
        <v>N</v>
      </c>
      <c r="Y185" s="51" t="e">
        <f aca="false">IF(#REF!=0,"N",0)</f>
        <v>#REF!</v>
      </c>
      <c r="Z185" s="51" t="e">
        <f aca="false">IF(#REF!=0,"N",0)</f>
        <v>#REF!</v>
      </c>
      <c r="AA185" s="51" t="e">
        <f aca="false">IF(#REF!=0,"N",0)</f>
        <v>#REF!</v>
      </c>
      <c r="AB185" s="51" t="e">
        <f aca="false">IF(#REF!=0,"N",0)</f>
        <v>#REF!</v>
      </c>
      <c r="AC185" s="51"/>
    </row>
    <row r="186" customFormat="false" ht="12.75" hidden="false" customHeight="false" outlineLevel="0" collapsed="false">
      <c r="A186" s="42" t="n">
        <v>1122</v>
      </c>
      <c r="B186" s="43" t="s">
        <v>210</v>
      </c>
      <c r="C186" s="44" t="n">
        <v>9244</v>
      </c>
      <c r="D186" s="44" t="n">
        <v>9273</v>
      </c>
      <c r="E186" s="45" t="n">
        <f aca="false">D186-C186</f>
        <v>29</v>
      </c>
      <c r="F186" s="46" t="n">
        <f aca="false">G186+H186</f>
        <v>626.043071109496</v>
      </c>
      <c r="G186" s="46" t="n">
        <v>8.48894786559</v>
      </c>
      <c r="H186" s="46" t="n">
        <v>617.554123243906</v>
      </c>
      <c r="I186" s="46" t="n">
        <v>0</v>
      </c>
      <c r="J186" s="46" t="n">
        <v>59.8155116564522</v>
      </c>
      <c r="K186" s="47" t="n">
        <f aca="false">H186-J186</f>
        <v>557.738611587454</v>
      </c>
      <c r="L186" s="46" t="n">
        <v>6.17429992502654</v>
      </c>
      <c r="M186" s="46" t="n">
        <v>102.078376725283</v>
      </c>
      <c r="N186" s="52" t="n">
        <v>18.3532</v>
      </c>
      <c r="O186" s="49" t="n">
        <v>0</v>
      </c>
      <c r="P186" s="49" t="n">
        <f aca="false">N186+O186</f>
        <v>18.3532</v>
      </c>
      <c r="Q186" s="50" t="e">
        <f aca="false">((#REF!/#REF!*30)+(#REF!/#REF!*110)+(#REF!/#REF!*230)+(#REF!/#REF!*450)+(#REF!/#REF!*750)+(#REF!/#REF!*1050)+(#REF!/#REF!*1350)+(#REF!/#REF!*1650)+(#REF!/#REF!*1950)+(#REF!/#REF!*2300))</f>
        <v>#REF!</v>
      </c>
      <c r="R186" s="50" t="e">
        <f aca="false">IF(Q186&gt;=300,INT(Q186/50),INT(Q186/10))</f>
        <v>#REF!</v>
      </c>
      <c r="S186" s="50" t="e">
        <f aca="false">IF(Q186&gt;=300,R186*50,R186*10)</f>
        <v>#REF!</v>
      </c>
      <c r="T186" s="50" t="e">
        <f aca="false">IF(Q186&gt;=300,(Q186-S186)/50,(Q186-S186)/10)</f>
        <v>#REF!</v>
      </c>
      <c r="U186" s="7" t="e">
        <f aca="false">#REF!-(#REF!+#REF!+#REF!+#REF!+#REF!+#REF!+#REF!+#REF!+#REF!+#REF!)</f>
        <v>#REF!</v>
      </c>
      <c r="V186" s="7" t="e">
        <f aca="false">#REF!-(#REF!+#REF!)</f>
        <v>#REF!</v>
      </c>
      <c r="W186" s="7" t="e">
        <f aca="false">#REF!-(#REF!+K186)</f>
        <v>#REF!</v>
      </c>
      <c r="X186" s="51" t="n">
        <f aca="false">IF((N186+O186)=0,"N",0)</f>
        <v>0</v>
      </c>
      <c r="Y186" s="51" t="e">
        <f aca="false">IF(#REF!=0,"N",0)</f>
        <v>#REF!</v>
      </c>
      <c r="Z186" s="51" t="e">
        <f aca="false">IF(#REF!=0,"N",0)</f>
        <v>#REF!</v>
      </c>
      <c r="AA186" s="51" t="e">
        <f aca="false">IF(#REF!=0,"N",0)</f>
        <v>#REF!</v>
      </c>
      <c r="AB186" s="51" t="e">
        <f aca="false">IF(#REF!=0,"N",0)</f>
        <v>#REF!</v>
      </c>
      <c r="AC186" s="51"/>
    </row>
    <row r="187" customFormat="false" ht="12.75" hidden="false" customHeight="false" outlineLevel="0" collapsed="false">
      <c r="A187" s="42" t="n">
        <v>1124</v>
      </c>
      <c r="B187" s="43" t="s">
        <v>211</v>
      </c>
      <c r="C187" s="44" t="n">
        <v>19564</v>
      </c>
      <c r="D187" s="44" t="n">
        <v>19832</v>
      </c>
      <c r="E187" s="45" t="n">
        <f aca="false">D187-C187</f>
        <v>268</v>
      </c>
      <c r="F187" s="46" t="n">
        <f aca="false">G187+H187</f>
        <v>565.150503744194</v>
      </c>
      <c r="G187" s="46" t="n">
        <v>495.62209895</v>
      </c>
      <c r="H187" s="46" t="n">
        <v>69.5284047941936</v>
      </c>
      <c r="I187" s="46" t="n">
        <v>0</v>
      </c>
      <c r="J187" s="46" t="n">
        <v>0.227405515349798</v>
      </c>
      <c r="K187" s="47" t="n">
        <f aca="false">H187-J187</f>
        <v>69.3009992788438</v>
      </c>
      <c r="L187" s="46" t="n">
        <v>0.5330377733149</v>
      </c>
      <c r="M187" s="46" t="n">
        <v>2.34942530788122</v>
      </c>
      <c r="N187" s="52" t="n">
        <v>58.1388</v>
      </c>
      <c r="O187" s="49" t="n">
        <v>86.0769</v>
      </c>
      <c r="P187" s="49" t="n">
        <f aca="false">N187+O187</f>
        <v>144.2157</v>
      </c>
      <c r="Q187" s="50" t="e">
        <f aca="false">((#REF!/#REF!*30)+(#REF!/#REF!*110)+(#REF!/#REF!*230)+(#REF!/#REF!*450)+(#REF!/#REF!*750)+(#REF!/#REF!*1050)+(#REF!/#REF!*1350)+(#REF!/#REF!*1650)+(#REF!/#REF!*1950)+(#REF!/#REF!*2300))</f>
        <v>#REF!</v>
      </c>
      <c r="R187" s="50" t="e">
        <f aca="false">IF(Q187&gt;=300,INT(Q187/50),INT(Q187/10))</f>
        <v>#REF!</v>
      </c>
      <c r="S187" s="50" t="e">
        <f aca="false">IF(Q187&gt;=300,R187*50,R187*10)</f>
        <v>#REF!</v>
      </c>
      <c r="T187" s="50" t="e">
        <f aca="false">IF(Q187&gt;=300,(Q187-S187)/50,(Q187-S187)/10)</f>
        <v>#REF!</v>
      </c>
      <c r="U187" s="7" t="e">
        <f aca="false">#REF!-(#REF!+#REF!+#REF!+#REF!+#REF!+#REF!+#REF!+#REF!+#REF!+#REF!)</f>
        <v>#REF!</v>
      </c>
      <c r="V187" s="7" t="e">
        <f aca="false">#REF!-(#REF!+#REF!)</f>
        <v>#REF!</v>
      </c>
      <c r="W187" s="7" t="e">
        <f aca="false">#REF!-(#REF!+K187)</f>
        <v>#REF!</v>
      </c>
      <c r="X187" s="51" t="n">
        <f aca="false">IF((N187+O187)=0,"N",0)</f>
        <v>0</v>
      </c>
      <c r="Y187" s="51" t="e">
        <f aca="false">IF(#REF!=0,"N",0)</f>
        <v>#REF!</v>
      </c>
      <c r="Z187" s="51" t="e">
        <f aca="false">IF(#REF!=0,"N",0)</f>
        <v>#REF!</v>
      </c>
      <c r="AA187" s="51" t="e">
        <f aca="false">IF(#REF!=0,"N",0)</f>
        <v>#REF!</v>
      </c>
      <c r="AB187" s="51" t="e">
        <f aca="false">IF(#REF!=0,"N",0)</f>
        <v>#REF!</v>
      </c>
      <c r="AC187" s="51"/>
    </row>
    <row r="188" customFormat="false" ht="12.75" hidden="false" customHeight="false" outlineLevel="0" collapsed="false">
      <c r="A188" s="42" t="n">
        <v>1127</v>
      </c>
      <c r="B188" s="43" t="s">
        <v>212</v>
      </c>
      <c r="C188" s="44" t="n">
        <v>9085</v>
      </c>
      <c r="D188" s="44" t="n">
        <v>9099</v>
      </c>
      <c r="E188" s="45" t="n">
        <f aca="false">D188-C188</f>
        <v>14</v>
      </c>
      <c r="F188" s="46" t="n">
        <f aca="false">G188+H188</f>
        <v>90.7314491216011</v>
      </c>
      <c r="G188" s="46" t="n">
        <v>66.1045421137</v>
      </c>
      <c r="H188" s="46" t="n">
        <v>24.6269070079011</v>
      </c>
      <c r="I188" s="46" t="n">
        <v>0</v>
      </c>
      <c r="J188" s="46" t="n">
        <v>0.57019855476393</v>
      </c>
      <c r="K188" s="47" t="n">
        <f aca="false">H188-J188</f>
        <v>24.0567084531372</v>
      </c>
      <c r="L188" s="46" t="n">
        <v>0.199908945562709</v>
      </c>
      <c r="M188" s="46" t="n">
        <v>0.714153746552112</v>
      </c>
      <c r="N188" s="52" t="n">
        <v>29.6146</v>
      </c>
      <c r="O188" s="49" t="n">
        <v>8.0454</v>
      </c>
      <c r="P188" s="49" t="n">
        <f aca="false">N188+O188</f>
        <v>37.66</v>
      </c>
      <c r="Q188" s="50" t="e">
        <f aca="false">((#REF!/#REF!*30)+(#REF!/#REF!*110)+(#REF!/#REF!*230)+(#REF!/#REF!*450)+(#REF!/#REF!*750)+(#REF!/#REF!*1050)+(#REF!/#REF!*1350)+(#REF!/#REF!*1650)+(#REF!/#REF!*1950)+(#REF!/#REF!*2300))</f>
        <v>#REF!</v>
      </c>
      <c r="R188" s="50" t="e">
        <f aca="false">IF(Q188&gt;=300,INT(Q188/50),INT(Q188/10))</f>
        <v>#REF!</v>
      </c>
      <c r="S188" s="50" t="e">
        <f aca="false">IF(Q188&gt;=300,R188*50,R188*10)</f>
        <v>#REF!</v>
      </c>
      <c r="T188" s="50" t="e">
        <f aca="false">IF(Q188&gt;=300,(Q188-S188)/50,(Q188-S188)/10)</f>
        <v>#REF!</v>
      </c>
      <c r="U188" s="7" t="e">
        <f aca="false">#REF!-(#REF!+#REF!+#REF!+#REF!+#REF!+#REF!+#REF!+#REF!+#REF!+#REF!)</f>
        <v>#REF!</v>
      </c>
      <c r="V188" s="7" t="e">
        <f aca="false">#REF!-(#REF!+#REF!)</f>
        <v>#REF!</v>
      </c>
      <c r="W188" s="7" t="e">
        <f aca="false">#REF!-(#REF!+K188)</f>
        <v>#REF!</v>
      </c>
      <c r="X188" s="51" t="n">
        <f aca="false">IF((N188+O188)=0,"N",0)</f>
        <v>0</v>
      </c>
      <c r="Y188" s="51" t="e">
        <f aca="false">IF(#REF!=0,"N",0)</f>
        <v>#REF!</v>
      </c>
      <c r="Z188" s="51" t="e">
        <f aca="false">IF(#REF!=0,"N",0)</f>
        <v>#REF!</v>
      </c>
      <c r="AA188" s="51" t="e">
        <f aca="false">IF(#REF!=0,"N",0)</f>
        <v>#REF!</v>
      </c>
      <c r="AB188" s="51" t="e">
        <f aca="false">IF(#REF!=0,"N",0)</f>
        <v>#REF!</v>
      </c>
      <c r="AC188" s="51"/>
    </row>
    <row r="189" customFormat="false" ht="12.75" hidden="false" customHeight="false" outlineLevel="0" collapsed="false">
      <c r="A189" s="42" t="n">
        <v>1129</v>
      </c>
      <c r="B189" s="43" t="s">
        <v>213</v>
      </c>
      <c r="C189" s="44" t="n">
        <v>1069</v>
      </c>
      <c r="D189" s="44" t="n">
        <v>1102</v>
      </c>
      <c r="E189" s="45" t="n">
        <f aca="false">D189-C189</f>
        <v>33</v>
      </c>
      <c r="F189" s="46" t="n">
        <f aca="false">G189+H189</f>
        <v>846.477759769912</v>
      </c>
      <c r="G189" s="46" t="n">
        <v>66.2659329471</v>
      </c>
      <c r="H189" s="46" t="n">
        <v>780.211826822812</v>
      </c>
      <c r="I189" s="46" t="n">
        <v>0</v>
      </c>
      <c r="J189" s="46" t="n">
        <v>78.662847457818</v>
      </c>
      <c r="K189" s="47" t="n">
        <f aca="false">H189-J189</f>
        <v>701.548979364994</v>
      </c>
      <c r="L189" s="46" t="n">
        <v>4.75511540026813</v>
      </c>
      <c r="M189" s="46" t="n">
        <v>130.762960364949</v>
      </c>
      <c r="N189" s="52" t="n">
        <v>113.9253</v>
      </c>
      <c r="O189" s="49" t="n">
        <v>3.9962</v>
      </c>
      <c r="P189" s="49" t="n">
        <f aca="false">N189+O189</f>
        <v>117.9215</v>
      </c>
      <c r="Q189" s="50" t="e">
        <f aca="false">((#REF!/#REF!*30)+(#REF!/#REF!*110)+(#REF!/#REF!*230)+(#REF!/#REF!*450)+(#REF!/#REF!*750)+(#REF!/#REF!*1050)+(#REF!/#REF!*1350)+(#REF!/#REF!*1650)+(#REF!/#REF!*1950)+(#REF!/#REF!*2300))</f>
        <v>#REF!</v>
      </c>
      <c r="R189" s="50" t="e">
        <f aca="false">IF(Q189&gt;=300,INT(Q189/50),INT(Q189/10))</f>
        <v>#REF!</v>
      </c>
      <c r="S189" s="50" t="e">
        <f aca="false">IF(Q189&gt;=300,R189*50,R189*10)</f>
        <v>#REF!</v>
      </c>
      <c r="T189" s="50" t="e">
        <f aca="false">IF(Q189&gt;=300,(Q189-S189)/50,(Q189-S189)/10)</f>
        <v>#REF!</v>
      </c>
      <c r="U189" s="7" t="e">
        <f aca="false">#REF!-(#REF!+#REF!+#REF!+#REF!+#REF!+#REF!+#REF!+#REF!+#REF!+#REF!)</f>
        <v>#REF!</v>
      </c>
      <c r="V189" s="7" t="e">
        <f aca="false">#REF!-(#REF!+#REF!)</f>
        <v>#REF!</v>
      </c>
      <c r="W189" s="7" t="e">
        <f aca="false">#REF!-(#REF!+K189)</f>
        <v>#REF!</v>
      </c>
      <c r="X189" s="51" t="n">
        <f aca="false">IF((N189+O189)=0,"N",0)</f>
        <v>0</v>
      </c>
      <c r="Y189" s="51" t="e">
        <f aca="false">IF(#REF!=0,"N",0)</f>
        <v>#REF!</v>
      </c>
      <c r="Z189" s="51" t="e">
        <f aca="false">IF(#REF!=0,"N",0)</f>
        <v>#REF!</v>
      </c>
      <c r="AA189" s="51" t="e">
        <f aca="false">IF(#REF!=0,"N",0)</f>
        <v>#REF!</v>
      </c>
      <c r="AB189" s="51" t="e">
        <f aca="false">IF(#REF!=0,"N",0)</f>
        <v>#REF!</v>
      </c>
      <c r="AC189" s="51"/>
    </row>
    <row r="190" customFormat="false" ht="12.75" hidden="false" customHeight="false" outlineLevel="0" collapsed="false">
      <c r="A190" s="42" t="n">
        <v>1130</v>
      </c>
      <c r="B190" s="43" t="s">
        <v>214</v>
      </c>
      <c r="C190" s="44" t="n">
        <v>10327</v>
      </c>
      <c r="D190" s="44" t="n">
        <v>10441</v>
      </c>
      <c r="E190" s="45" t="n">
        <f aca="false">D190-C190</f>
        <v>114</v>
      </c>
      <c r="F190" s="46" t="n">
        <f aca="false">G190+H190</f>
        <v>332.624621992642</v>
      </c>
      <c r="G190" s="46" t="n">
        <v>114.45574591</v>
      </c>
      <c r="H190" s="46" t="n">
        <v>218.168876082642</v>
      </c>
      <c r="I190" s="46" t="n">
        <v>0</v>
      </c>
      <c r="J190" s="46" t="n">
        <v>22.9089623419867</v>
      </c>
      <c r="K190" s="47" t="n">
        <f aca="false">H190-J190</f>
        <v>195.259913740656</v>
      </c>
      <c r="L190" s="46" t="n">
        <v>1.96891484940906</v>
      </c>
      <c r="M190" s="46" t="n">
        <v>103.615300343453</v>
      </c>
      <c r="N190" s="52" t="n">
        <v>66.232</v>
      </c>
      <c r="O190" s="49" t="n">
        <v>59.6642</v>
      </c>
      <c r="P190" s="49" t="n">
        <f aca="false">N190+O190</f>
        <v>125.8962</v>
      </c>
      <c r="Q190" s="50" t="e">
        <f aca="false">((#REF!/#REF!*30)+(#REF!/#REF!*110)+(#REF!/#REF!*230)+(#REF!/#REF!*450)+(#REF!/#REF!*750)+(#REF!/#REF!*1050)+(#REF!/#REF!*1350)+(#REF!/#REF!*1650)+(#REF!/#REF!*1950)+(#REF!/#REF!*2300))</f>
        <v>#REF!</v>
      </c>
      <c r="R190" s="50" t="e">
        <f aca="false">IF(Q190&gt;=300,INT(Q190/50),INT(Q190/10))</f>
        <v>#REF!</v>
      </c>
      <c r="S190" s="50" t="e">
        <f aca="false">IF(Q190&gt;=300,R190*50,R190*10)</f>
        <v>#REF!</v>
      </c>
      <c r="T190" s="50" t="e">
        <f aca="false">IF(Q190&gt;=300,(Q190-S190)/50,(Q190-S190)/10)</f>
        <v>#REF!</v>
      </c>
      <c r="U190" s="7" t="e">
        <f aca="false">#REF!-(#REF!+#REF!+#REF!+#REF!+#REF!+#REF!+#REF!+#REF!+#REF!+#REF!)</f>
        <v>#REF!</v>
      </c>
      <c r="V190" s="7" t="e">
        <f aca="false">#REF!-(#REF!+#REF!)</f>
        <v>#REF!</v>
      </c>
      <c r="W190" s="7" t="e">
        <f aca="false">#REF!-(#REF!+K190)</f>
        <v>#REF!</v>
      </c>
      <c r="X190" s="51" t="n">
        <f aca="false">IF((N190+O190)=0,"N",0)</f>
        <v>0</v>
      </c>
      <c r="Y190" s="51" t="e">
        <f aca="false">IF(#REF!=0,"N",0)</f>
        <v>#REF!</v>
      </c>
      <c r="Z190" s="51" t="e">
        <f aca="false">IF(#REF!=0,"N",0)</f>
        <v>#REF!</v>
      </c>
      <c r="AA190" s="51" t="e">
        <f aca="false">IF(#REF!=0,"N",0)</f>
        <v>#REF!</v>
      </c>
      <c r="AB190" s="51" t="e">
        <f aca="false">IF(#REF!=0,"N",0)</f>
        <v>#REF!</v>
      </c>
      <c r="AC190" s="51"/>
    </row>
    <row r="191" customFormat="false" ht="12.75" hidden="false" customHeight="false" outlineLevel="0" collapsed="false">
      <c r="A191" s="42" t="n">
        <v>1133</v>
      </c>
      <c r="B191" s="43" t="s">
        <v>215</v>
      </c>
      <c r="C191" s="44" t="n">
        <v>2745</v>
      </c>
      <c r="D191" s="44" t="n">
        <v>2736</v>
      </c>
      <c r="E191" s="45" t="n">
        <f aca="false">D191-C191</f>
        <v>-9</v>
      </c>
      <c r="F191" s="46" t="n">
        <f aca="false">G191+H191</f>
        <v>1195.73172472454</v>
      </c>
      <c r="G191" s="46" t="n">
        <v>106.288230782</v>
      </c>
      <c r="H191" s="46" t="n">
        <v>1089.44349394254</v>
      </c>
      <c r="I191" s="46" t="n">
        <v>0</v>
      </c>
      <c r="J191" s="46" t="n">
        <v>114.538825806789</v>
      </c>
      <c r="K191" s="47" t="n">
        <f aca="false">H191-J191</f>
        <v>974.904668135747</v>
      </c>
      <c r="L191" s="46" t="n">
        <v>14.7746562484893</v>
      </c>
      <c r="M191" s="46" t="n">
        <v>312.382531808067</v>
      </c>
      <c r="N191" s="52" t="n">
        <v>115.6848</v>
      </c>
      <c r="O191" s="49" t="n">
        <v>69.1885</v>
      </c>
      <c r="P191" s="49" t="n">
        <f aca="false">N191+O191</f>
        <v>184.8733</v>
      </c>
      <c r="Q191" s="50" t="e">
        <f aca="false">((#REF!/#REF!*30)+(#REF!/#REF!*110)+(#REF!/#REF!*230)+(#REF!/#REF!*450)+(#REF!/#REF!*750)+(#REF!/#REF!*1050)+(#REF!/#REF!*1350)+(#REF!/#REF!*1650)+(#REF!/#REF!*1950)+(#REF!/#REF!*2300))</f>
        <v>#REF!</v>
      </c>
      <c r="R191" s="50" t="e">
        <f aca="false">IF(Q191&gt;=300,INT(Q191/50),INT(Q191/10))</f>
        <v>#REF!</v>
      </c>
      <c r="S191" s="50" t="e">
        <f aca="false">IF(Q191&gt;=300,R191*50,R191*10)</f>
        <v>#REF!</v>
      </c>
      <c r="T191" s="50" t="e">
        <f aca="false">IF(Q191&gt;=300,(Q191-S191)/50,(Q191-S191)/10)</f>
        <v>#REF!</v>
      </c>
      <c r="U191" s="7" t="e">
        <f aca="false">#REF!-(#REF!+#REF!+#REF!+#REF!+#REF!+#REF!+#REF!+#REF!+#REF!+#REF!)</f>
        <v>#REF!</v>
      </c>
      <c r="V191" s="7" t="e">
        <f aca="false">#REF!-(#REF!+#REF!)</f>
        <v>#REF!</v>
      </c>
      <c r="W191" s="7" t="e">
        <f aca="false">#REF!-(#REF!+K191)</f>
        <v>#REF!</v>
      </c>
      <c r="X191" s="51" t="n">
        <f aca="false">IF((N191+O191)=0,"N",0)</f>
        <v>0</v>
      </c>
      <c r="Y191" s="51" t="e">
        <f aca="false">IF(#REF!=0,"N",0)</f>
        <v>#REF!</v>
      </c>
      <c r="Z191" s="51" t="e">
        <f aca="false">IF(#REF!=0,"N",0)</f>
        <v>#REF!</v>
      </c>
      <c r="AA191" s="51" t="e">
        <f aca="false">IF(#REF!=0,"N",0)</f>
        <v>#REF!</v>
      </c>
      <c r="AB191" s="51" t="e">
        <f aca="false">IF(#REF!=0,"N",0)</f>
        <v>#REF!</v>
      </c>
      <c r="AC191" s="51"/>
    </row>
    <row r="192" customFormat="false" ht="12.75" hidden="false" customHeight="false" outlineLevel="0" collapsed="false">
      <c r="A192" s="42" t="n">
        <v>1134</v>
      </c>
      <c r="B192" s="43" t="s">
        <v>216</v>
      </c>
      <c r="C192" s="44" t="n">
        <v>3897</v>
      </c>
      <c r="D192" s="44" t="n">
        <v>3901</v>
      </c>
      <c r="E192" s="45" t="n">
        <f aca="false">D192-C192</f>
        <v>4</v>
      </c>
      <c r="F192" s="46" t="n">
        <f aca="false">G192+H192</f>
        <v>1908.28001442949</v>
      </c>
      <c r="G192" s="46" t="n">
        <v>172.094298979</v>
      </c>
      <c r="H192" s="46" t="n">
        <v>1736.18571545049</v>
      </c>
      <c r="I192" s="46" t="n">
        <v>2.7132016354659</v>
      </c>
      <c r="J192" s="46" t="n">
        <v>148.082789992175</v>
      </c>
      <c r="K192" s="47" t="n">
        <f aca="false">H192-J192</f>
        <v>1588.10292545831</v>
      </c>
      <c r="L192" s="46" t="n">
        <v>13.8263184224553</v>
      </c>
      <c r="M192" s="46" t="n">
        <v>585.343620893035</v>
      </c>
      <c r="N192" s="52" t="n">
        <v>266.7229</v>
      </c>
      <c r="O192" s="49" t="n">
        <v>33.0208</v>
      </c>
      <c r="P192" s="49" t="n">
        <f aca="false">N192+O192</f>
        <v>299.7437</v>
      </c>
      <c r="Q192" s="50" t="e">
        <f aca="false">((#REF!/#REF!*30)+(#REF!/#REF!*110)+(#REF!/#REF!*230)+(#REF!/#REF!*450)+(#REF!/#REF!*750)+(#REF!/#REF!*1050)+(#REF!/#REF!*1350)+(#REF!/#REF!*1650)+(#REF!/#REF!*1950)+(#REF!/#REF!*2300))</f>
        <v>#REF!</v>
      </c>
      <c r="R192" s="50" t="e">
        <f aca="false">IF(Q192&gt;=300,INT(Q192/50),INT(Q192/10))</f>
        <v>#REF!</v>
      </c>
      <c r="S192" s="50" t="e">
        <f aca="false">IF(Q192&gt;=300,R192*50,R192*10)</f>
        <v>#REF!</v>
      </c>
      <c r="T192" s="50" t="e">
        <f aca="false">IF(Q192&gt;=300,(Q192-S192)/50,(Q192-S192)/10)</f>
        <v>#REF!</v>
      </c>
      <c r="U192" s="7" t="e">
        <f aca="false">#REF!-(#REF!+#REF!+#REF!+#REF!+#REF!+#REF!+#REF!+#REF!+#REF!+#REF!)</f>
        <v>#REF!</v>
      </c>
      <c r="V192" s="7" t="e">
        <f aca="false">#REF!-(#REF!+#REF!)</f>
        <v>#REF!</v>
      </c>
      <c r="W192" s="7" t="e">
        <f aca="false">#REF!-(#REF!+K192)</f>
        <v>#REF!</v>
      </c>
      <c r="X192" s="51" t="n">
        <f aca="false">IF((N192+O192)=0,"N",0)</f>
        <v>0</v>
      </c>
      <c r="Y192" s="51" t="e">
        <f aca="false">IF(#REF!=0,"N",0)</f>
        <v>#REF!</v>
      </c>
      <c r="Z192" s="51" t="e">
        <f aca="false">IF(#REF!=0,"N",0)</f>
        <v>#REF!</v>
      </c>
      <c r="AA192" s="51" t="e">
        <f aca="false">IF(#REF!=0,"N",0)</f>
        <v>#REF!</v>
      </c>
      <c r="AB192" s="51" t="e">
        <f aca="false">IF(#REF!=0,"N",0)</f>
        <v>#REF!</v>
      </c>
      <c r="AC192" s="51"/>
    </row>
    <row r="193" customFormat="false" ht="12.75" hidden="false" customHeight="false" outlineLevel="0" collapsed="false">
      <c r="A193" s="42" t="n">
        <v>1135</v>
      </c>
      <c r="B193" s="43" t="s">
        <v>217</v>
      </c>
      <c r="C193" s="44" t="n">
        <v>4874</v>
      </c>
      <c r="D193" s="44" t="n">
        <v>4819</v>
      </c>
      <c r="E193" s="45" t="n">
        <f aca="false">D193-C193</f>
        <v>-55</v>
      </c>
      <c r="F193" s="46" t="n">
        <f aca="false">G193+H193</f>
        <v>564.516953272567</v>
      </c>
      <c r="G193" s="46" t="n">
        <v>18.1728525886</v>
      </c>
      <c r="H193" s="46" t="n">
        <v>546.344100683967</v>
      </c>
      <c r="I193" s="46" t="n">
        <v>0</v>
      </c>
      <c r="J193" s="46" t="n">
        <v>37.7760360307868</v>
      </c>
      <c r="K193" s="47" t="n">
        <f aca="false">H193-J193</f>
        <v>508.56806465318</v>
      </c>
      <c r="L193" s="46" t="n">
        <v>2.84033367581208</v>
      </c>
      <c r="M193" s="46" t="n">
        <v>119.744758479211</v>
      </c>
      <c r="N193" s="52" t="n">
        <v>27.0528</v>
      </c>
      <c r="O193" s="49" t="n">
        <v>0.0913</v>
      </c>
      <c r="P193" s="49" t="n">
        <f aca="false">N193+O193</f>
        <v>27.1441</v>
      </c>
      <c r="Q193" s="50" t="e">
        <f aca="false">((#REF!/#REF!*30)+(#REF!/#REF!*110)+(#REF!/#REF!*230)+(#REF!/#REF!*450)+(#REF!/#REF!*750)+(#REF!/#REF!*1050)+(#REF!/#REF!*1350)+(#REF!/#REF!*1650)+(#REF!/#REF!*1950)+(#REF!/#REF!*2300))</f>
        <v>#REF!</v>
      </c>
      <c r="R193" s="50" t="e">
        <f aca="false">IF(Q193&gt;=300,INT(Q193/50),INT(Q193/10))</f>
        <v>#REF!</v>
      </c>
      <c r="S193" s="50" t="e">
        <f aca="false">IF(Q193&gt;=300,R193*50,R193*10)</f>
        <v>#REF!</v>
      </c>
      <c r="T193" s="50" t="e">
        <f aca="false">IF(Q193&gt;=300,(Q193-S193)/50,(Q193-S193)/10)</f>
        <v>#REF!</v>
      </c>
      <c r="U193" s="7" t="e">
        <f aca="false">#REF!-(#REF!+#REF!+#REF!+#REF!+#REF!+#REF!+#REF!+#REF!+#REF!+#REF!)</f>
        <v>#REF!</v>
      </c>
      <c r="V193" s="7" t="e">
        <f aca="false">#REF!-(#REF!+#REF!)</f>
        <v>#REF!</v>
      </c>
      <c r="W193" s="7" t="e">
        <f aca="false">#REF!-(#REF!+K193)</f>
        <v>#REF!</v>
      </c>
      <c r="X193" s="51" t="n">
        <f aca="false">IF((N193+O193)=0,"N",0)</f>
        <v>0</v>
      </c>
      <c r="Y193" s="51" t="e">
        <f aca="false">IF(#REF!=0,"N",0)</f>
        <v>#REF!</v>
      </c>
      <c r="Z193" s="51" t="e">
        <f aca="false">IF(#REF!=0,"N",0)</f>
        <v>#REF!</v>
      </c>
      <c r="AA193" s="51" t="e">
        <f aca="false">IF(#REF!=0,"N",0)</f>
        <v>#REF!</v>
      </c>
      <c r="AB193" s="51" t="e">
        <f aca="false">IF(#REF!=0,"N",0)</f>
        <v>#REF!</v>
      </c>
      <c r="AC193" s="51"/>
    </row>
    <row r="194" customFormat="false" ht="12.75" hidden="false" customHeight="false" outlineLevel="0" collapsed="false">
      <c r="A194" s="42" t="n">
        <v>1141</v>
      </c>
      <c r="B194" s="43" t="s">
        <v>218</v>
      </c>
      <c r="C194" s="44" t="n">
        <v>2811</v>
      </c>
      <c r="D194" s="44" t="n">
        <v>2772</v>
      </c>
      <c r="E194" s="45" t="n">
        <f aca="false">D194-C194</f>
        <v>-39</v>
      </c>
      <c r="F194" s="46" t="n">
        <f aca="false">G194+H194</f>
        <v>388.299957209822</v>
      </c>
      <c r="G194" s="46" t="n">
        <v>283.961476428</v>
      </c>
      <c r="H194" s="46" t="n">
        <v>104.338480781822</v>
      </c>
      <c r="I194" s="46" t="n">
        <v>0</v>
      </c>
      <c r="J194" s="46" t="n">
        <v>1.63439501736022</v>
      </c>
      <c r="K194" s="47" t="n">
        <f aca="false">H194-J194</f>
        <v>102.704085764462</v>
      </c>
      <c r="L194" s="46" t="n">
        <v>1.66048922461399</v>
      </c>
      <c r="M194" s="46" t="n">
        <v>52.5427638344683</v>
      </c>
      <c r="N194" s="52" t="n">
        <v>0</v>
      </c>
      <c r="O194" s="49" t="n">
        <v>296.7434</v>
      </c>
      <c r="P194" s="49" t="n">
        <f aca="false">N194+O194</f>
        <v>296.7434</v>
      </c>
      <c r="Q194" s="50" t="e">
        <f aca="false">((#REF!/#REF!*30)+(#REF!/#REF!*110)+(#REF!/#REF!*230)+(#REF!/#REF!*450)+(#REF!/#REF!*750)+(#REF!/#REF!*1050)+(#REF!/#REF!*1350)+(#REF!/#REF!*1650)+(#REF!/#REF!*1950)+(#REF!/#REF!*2300))</f>
        <v>#REF!</v>
      </c>
      <c r="R194" s="50" t="e">
        <f aca="false">IF(Q194&gt;=300,INT(Q194/50),INT(Q194/10))</f>
        <v>#REF!</v>
      </c>
      <c r="S194" s="50" t="e">
        <f aca="false">IF(Q194&gt;=300,R194*50,R194*10)</f>
        <v>#REF!</v>
      </c>
      <c r="T194" s="50" t="e">
        <f aca="false">IF(Q194&gt;=300,(Q194-S194)/50,(Q194-S194)/10)</f>
        <v>#REF!</v>
      </c>
      <c r="U194" s="7" t="e">
        <f aca="false">#REF!-(#REF!+#REF!+#REF!+#REF!+#REF!+#REF!+#REF!+#REF!+#REF!+#REF!)</f>
        <v>#REF!</v>
      </c>
      <c r="V194" s="7" t="e">
        <f aca="false">#REF!-(#REF!+#REF!)</f>
        <v>#REF!</v>
      </c>
      <c r="W194" s="7" t="e">
        <f aca="false">#REF!-(#REF!+K194)</f>
        <v>#REF!</v>
      </c>
      <c r="X194" s="51" t="n">
        <f aca="false">IF((N194+O194)=0,"N",0)</f>
        <v>0</v>
      </c>
      <c r="Y194" s="51" t="e">
        <f aca="false">IF(#REF!=0,"N",0)</f>
        <v>#REF!</v>
      </c>
      <c r="Z194" s="51" t="e">
        <f aca="false">IF(#REF!=0,"N",0)</f>
        <v>#REF!</v>
      </c>
      <c r="AA194" s="51" t="e">
        <f aca="false">IF(#REF!=0,"N",0)</f>
        <v>#REF!</v>
      </c>
      <c r="AB194" s="51" t="e">
        <f aca="false">IF(#REF!=0,"N",0)</f>
        <v>#REF!</v>
      </c>
      <c r="AC194" s="51"/>
    </row>
    <row r="195" customFormat="false" ht="12.75" hidden="false" customHeight="false" outlineLevel="0" collapsed="false">
      <c r="A195" s="42" t="n">
        <v>1142</v>
      </c>
      <c r="B195" s="43" t="s">
        <v>219</v>
      </c>
      <c r="C195" s="44" t="n">
        <v>3310</v>
      </c>
      <c r="D195" s="44" t="n">
        <v>3350</v>
      </c>
      <c r="E195" s="45" t="n">
        <f aca="false">D195-C195</f>
        <v>40</v>
      </c>
      <c r="F195" s="46" t="n">
        <f aca="false">G195+H195</f>
        <v>215.318115086349</v>
      </c>
      <c r="G195" s="46" t="n">
        <v>150.016872176</v>
      </c>
      <c r="H195" s="46" t="n">
        <v>65.3012429103495</v>
      </c>
      <c r="I195" s="46" t="n">
        <v>0</v>
      </c>
      <c r="J195" s="46" t="n">
        <v>0.721437554317974</v>
      </c>
      <c r="K195" s="47" t="n">
        <f aca="false">H195-J195</f>
        <v>64.5798053560315</v>
      </c>
      <c r="L195" s="46" t="n">
        <v>1.83186836884095</v>
      </c>
      <c r="M195" s="46" t="n">
        <v>4.24617943264605</v>
      </c>
      <c r="N195" s="52" t="n">
        <v>0</v>
      </c>
      <c r="O195" s="49" t="n">
        <v>172.727</v>
      </c>
      <c r="P195" s="49" t="n">
        <f aca="false">N195+O195</f>
        <v>172.727</v>
      </c>
      <c r="Q195" s="50" t="e">
        <f aca="false">((#REF!/#REF!*30)+(#REF!/#REF!*110)+(#REF!/#REF!*230)+(#REF!/#REF!*450)+(#REF!/#REF!*750)+(#REF!/#REF!*1050)+(#REF!/#REF!*1350)+(#REF!/#REF!*1650)+(#REF!/#REF!*1950)+(#REF!/#REF!*2300))</f>
        <v>#REF!</v>
      </c>
      <c r="R195" s="50" t="e">
        <f aca="false">IF(Q195&gt;=300,INT(Q195/50),INT(Q195/10))</f>
        <v>#REF!</v>
      </c>
      <c r="S195" s="50" t="e">
        <f aca="false">IF(Q195&gt;=300,R195*50,R195*10)</f>
        <v>#REF!</v>
      </c>
      <c r="T195" s="50" t="e">
        <f aca="false">IF(Q195&gt;=300,(Q195-S195)/50,(Q195-S195)/10)</f>
        <v>#REF!</v>
      </c>
      <c r="U195" s="7" t="e">
        <f aca="false">#REF!-(#REF!+#REF!+#REF!+#REF!+#REF!+#REF!+#REF!+#REF!+#REF!+#REF!)</f>
        <v>#REF!</v>
      </c>
      <c r="V195" s="7" t="e">
        <f aca="false">#REF!-(#REF!+#REF!)</f>
        <v>#REF!</v>
      </c>
      <c r="W195" s="7" t="e">
        <f aca="false">#REF!-(#REF!+K195)</f>
        <v>#REF!</v>
      </c>
      <c r="X195" s="51" t="n">
        <f aca="false">IF((N195+O195)=0,"N",0)</f>
        <v>0</v>
      </c>
      <c r="Y195" s="51" t="e">
        <f aca="false">IF(#REF!=0,"N",0)</f>
        <v>#REF!</v>
      </c>
      <c r="Z195" s="51" t="e">
        <f aca="false">IF(#REF!=0,"N",0)</f>
        <v>#REF!</v>
      </c>
      <c r="AA195" s="51" t="e">
        <f aca="false">IF(#REF!=0,"N",0)</f>
        <v>#REF!</v>
      </c>
      <c r="AB195" s="51" t="e">
        <f aca="false">IF(#REF!=0,"N",0)</f>
        <v>#REF!</v>
      </c>
      <c r="AC195" s="51"/>
    </row>
    <row r="196" customFormat="false" ht="12.75" hidden="false" customHeight="false" outlineLevel="0" collapsed="false">
      <c r="A196" s="42" t="n">
        <v>1144</v>
      </c>
      <c r="B196" s="43" t="s">
        <v>220</v>
      </c>
      <c r="C196" s="44" t="n">
        <v>506</v>
      </c>
      <c r="D196" s="44" t="n">
        <v>511</v>
      </c>
      <c r="E196" s="45" t="n">
        <f aca="false">D196-C196</f>
        <v>5</v>
      </c>
      <c r="F196" s="46" t="n">
        <f aca="false">G196+H196</f>
        <v>362.555540803</v>
      </c>
      <c r="G196" s="46" t="n">
        <v>356.398724692</v>
      </c>
      <c r="H196" s="46" t="n">
        <v>6.15681611099991</v>
      </c>
      <c r="I196" s="46" t="n">
        <v>0</v>
      </c>
      <c r="J196" s="46" t="n">
        <v>0.00986107193499839</v>
      </c>
      <c r="K196" s="47" t="n">
        <f aca="false">H196-J196</f>
        <v>6.14695503906491</v>
      </c>
      <c r="L196" s="46" t="n">
        <v>0.0031822457842456</v>
      </c>
      <c r="M196" s="46" t="n">
        <v>0</v>
      </c>
      <c r="N196" s="52" t="n">
        <v>0</v>
      </c>
      <c r="O196" s="49" t="n">
        <v>139.5664</v>
      </c>
      <c r="P196" s="49" t="n">
        <f aca="false">N196+O196</f>
        <v>139.5664</v>
      </c>
      <c r="Q196" s="50" t="e">
        <f aca="false">((#REF!/#REF!*30)+(#REF!/#REF!*110)+(#REF!/#REF!*230)+(#REF!/#REF!*450)+(#REF!/#REF!*750)+(#REF!/#REF!*1050)+(#REF!/#REF!*1350)+(#REF!/#REF!*1650)+(#REF!/#REF!*1950)+(#REF!/#REF!*2300))</f>
        <v>#REF!</v>
      </c>
      <c r="R196" s="50" t="e">
        <f aca="false">IF(Q196&gt;=300,INT(Q196/50),INT(Q196/10))</f>
        <v>#REF!</v>
      </c>
      <c r="S196" s="50" t="e">
        <f aca="false">IF(Q196&gt;=300,R196*50,R196*10)</f>
        <v>#REF!</v>
      </c>
      <c r="T196" s="50" t="e">
        <f aca="false">IF(Q196&gt;=300,(Q196-S196)/50,(Q196-S196)/10)</f>
        <v>#REF!</v>
      </c>
      <c r="U196" s="7" t="e">
        <f aca="false">#REF!-(#REF!+#REF!+#REF!+#REF!+#REF!+#REF!+#REF!+#REF!+#REF!+#REF!)</f>
        <v>#REF!</v>
      </c>
      <c r="V196" s="7" t="e">
        <f aca="false">#REF!-(#REF!+#REF!)</f>
        <v>#REF!</v>
      </c>
      <c r="W196" s="7" t="e">
        <f aca="false">#REF!-(#REF!+K196)</f>
        <v>#REF!</v>
      </c>
      <c r="X196" s="51" t="n">
        <f aca="false">IF((N196+O196)=0,"N",0)</f>
        <v>0</v>
      </c>
      <c r="Y196" s="51" t="e">
        <f aca="false">IF(#REF!=0,"N",0)</f>
        <v>#REF!</v>
      </c>
      <c r="Z196" s="51" t="e">
        <f aca="false">IF(#REF!=0,"N",0)</f>
        <v>#REF!</v>
      </c>
      <c r="AA196" s="51" t="e">
        <f aca="false">IF(#REF!=0,"N",0)</f>
        <v>#REF!</v>
      </c>
      <c r="AB196" s="51" t="e">
        <f aca="false">IF(#REF!=0,"N",0)</f>
        <v>#REF!</v>
      </c>
      <c r="AC196" s="51"/>
    </row>
    <row r="197" customFormat="false" ht="12.75" hidden="false" customHeight="false" outlineLevel="0" collapsed="false">
      <c r="A197" s="42" t="n">
        <v>1145</v>
      </c>
      <c r="B197" s="43" t="s">
        <v>221</v>
      </c>
      <c r="C197" s="44" t="n">
        <v>767</v>
      </c>
      <c r="D197" s="44" t="n">
        <v>769</v>
      </c>
      <c r="E197" s="45" t="n">
        <f aca="false">D197-C197</f>
        <v>2</v>
      </c>
      <c r="F197" s="46" t="n">
        <f aca="false">G197+H197</f>
        <v>188.652116384741</v>
      </c>
      <c r="G197" s="46" t="n">
        <v>141.49304779</v>
      </c>
      <c r="H197" s="46" t="n">
        <v>47.1590685947408</v>
      </c>
      <c r="I197" s="46" t="n">
        <v>0</v>
      </c>
      <c r="J197" s="46" t="n">
        <v>2.60757945677279</v>
      </c>
      <c r="K197" s="47" t="n">
        <f aca="false">H197-J197</f>
        <v>44.551489137968</v>
      </c>
      <c r="L197" s="46" t="n">
        <v>2.51593115217457</v>
      </c>
      <c r="M197" s="46" t="n">
        <v>2.1947114827629</v>
      </c>
      <c r="N197" s="52" t="n">
        <v>0</v>
      </c>
      <c r="O197" s="49" t="n">
        <v>163.8804</v>
      </c>
      <c r="P197" s="49" t="n">
        <f aca="false">N197+O197</f>
        <v>163.8804</v>
      </c>
      <c r="Q197" s="50" t="e">
        <f aca="false">((#REF!/#REF!*30)+(#REF!/#REF!*110)+(#REF!/#REF!*230)+(#REF!/#REF!*450)+(#REF!/#REF!*750)+(#REF!/#REF!*1050)+(#REF!/#REF!*1350)+(#REF!/#REF!*1650)+(#REF!/#REF!*1950)+(#REF!/#REF!*2300))</f>
        <v>#REF!</v>
      </c>
      <c r="R197" s="50" t="e">
        <f aca="false">IF(Q197&gt;=300,INT(Q197/50),INT(Q197/10))</f>
        <v>#REF!</v>
      </c>
      <c r="S197" s="50" t="e">
        <f aca="false">IF(Q197&gt;=300,R197*50,R197*10)</f>
        <v>#REF!</v>
      </c>
      <c r="T197" s="50" t="e">
        <f aca="false">IF(Q197&gt;=300,(Q197-S197)/50,(Q197-S197)/10)</f>
        <v>#REF!</v>
      </c>
      <c r="U197" s="7" t="e">
        <f aca="false">#REF!-(#REF!+#REF!+#REF!+#REF!+#REF!+#REF!+#REF!+#REF!+#REF!+#REF!)</f>
        <v>#REF!</v>
      </c>
      <c r="V197" s="7" t="e">
        <f aca="false">#REF!-(#REF!+#REF!)</f>
        <v>#REF!</v>
      </c>
      <c r="W197" s="7" t="e">
        <f aca="false">#REF!-(#REF!+K197)</f>
        <v>#REF!</v>
      </c>
      <c r="X197" s="51" t="n">
        <f aca="false">IF((N197+O197)=0,"N",0)</f>
        <v>0</v>
      </c>
      <c r="Y197" s="51" t="e">
        <f aca="false">IF(#REF!=0,"N",0)</f>
        <v>#REF!</v>
      </c>
      <c r="Z197" s="51" t="e">
        <f aca="false">IF(#REF!=0,"N",0)</f>
        <v>#REF!</v>
      </c>
      <c r="AA197" s="51" t="e">
        <f aca="false">IF(#REF!=0,"N",0)</f>
        <v>#REF!</v>
      </c>
      <c r="AB197" s="51" t="e">
        <f aca="false">IF(#REF!=0,"N",0)</f>
        <v>#REF!</v>
      </c>
      <c r="AC197" s="51"/>
    </row>
    <row r="198" customFormat="false" ht="12.75" hidden="false" customHeight="false" outlineLevel="0" collapsed="false">
      <c r="A198" s="42" t="n">
        <v>1146</v>
      </c>
      <c r="B198" s="43" t="s">
        <v>222</v>
      </c>
      <c r="C198" s="44" t="n">
        <v>9213</v>
      </c>
      <c r="D198" s="44" t="n">
        <v>9370</v>
      </c>
      <c r="E198" s="45" t="n">
        <f aca="false">D198-C198</f>
        <v>157</v>
      </c>
      <c r="F198" s="46" t="n">
        <f aca="false">G198+H198</f>
        <v>635.724877609465</v>
      </c>
      <c r="G198" s="46" t="n">
        <v>210.435396284</v>
      </c>
      <c r="H198" s="46" t="n">
        <v>425.289481325465</v>
      </c>
      <c r="I198" s="46" t="n">
        <v>0</v>
      </c>
      <c r="J198" s="46" t="n">
        <v>26.1256465459167</v>
      </c>
      <c r="K198" s="47" t="n">
        <f aca="false">H198-J198</f>
        <v>399.163834779548</v>
      </c>
      <c r="L198" s="46" t="n">
        <v>11.941434065925</v>
      </c>
      <c r="M198" s="46" t="n">
        <v>184.682045802332</v>
      </c>
      <c r="N198" s="52" t="n">
        <v>279.2192</v>
      </c>
      <c r="O198" s="49" t="n">
        <v>135.22</v>
      </c>
      <c r="P198" s="49" t="n">
        <f aca="false">N198+O198</f>
        <v>414.4392</v>
      </c>
      <c r="Q198" s="50" t="e">
        <f aca="false">((#REF!/#REF!*30)+(#REF!/#REF!*110)+(#REF!/#REF!*230)+(#REF!/#REF!*450)+(#REF!/#REF!*750)+(#REF!/#REF!*1050)+(#REF!/#REF!*1350)+(#REF!/#REF!*1650)+(#REF!/#REF!*1950)+(#REF!/#REF!*2300))</f>
        <v>#REF!</v>
      </c>
      <c r="R198" s="50" t="e">
        <f aca="false">IF(Q198&gt;=300,INT(Q198/50),INT(Q198/10))</f>
        <v>#REF!</v>
      </c>
      <c r="S198" s="50" t="e">
        <f aca="false">IF(Q198&gt;=300,R198*50,R198*10)</f>
        <v>#REF!</v>
      </c>
      <c r="T198" s="50" t="e">
        <f aca="false">IF(Q198&gt;=300,(Q198-S198)/50,(Q198-S198)/10)</f>
        <v>#REF!</v>
      </c>
      <c r="U198" s="7" t="e">
        <f aca="false">#REF!-(#REF!+#REF!+#REF!+#REF!+#REF!+#REF!+#REF!+#REF!+#REF!+#REF!)</f>
        <v>#REF!</v>
      </c>
      <c r="V198" s="7" t="e">
        <f aca="false">#REF!-(#REF!+#REF!)</f>
        <v>#REF!</v>
      </c>
      <c r="W198" s="7" t="e">
        <f aca="false">#REF!-(#REF!+K198)</f>
        <v>#REF!</v>
      </c>
      <c r="X198" s="51" t="n">
        <f aca="false">IF((N198+O198)=0,"N",0)</f>
        <v>0</v>
      </c>
      <c r="Y198" s="51" t="e">
        <f aca="false">IF(#REF!=0,"N",0)</f>
        <v>#REF!</v>
      </c>
      <c r="Z198" s="51" t="e">
        <f aca="false">IF(#REF!=0,"N",0)</f>
        <v>#REF!</v>
      </c>
      <c r="AA198" s="51" t="e">
        <f aca="false">IF(#REF!=0,"N",0)</f>
        <v>#REF!</v>
      </c>
      <c r="AB198" s="51" t="e">
        <f aca="false">IF(#REF!=0,"N",0)</f>
        <v>#REF!</v>
      </c>
      <c r="AC198" s="51"/>
    </row>
    <row r="199" customFormat="false" ht="12.75" hidden="false" customHeight="false" outlineLevel="0" collapsed="false">
      <c r="A199" s="42" t="n">
        <v>1149</v>
      </c>
      <c r="B199" s="43" t="s">
        <v>223</v>
      </c>
      <c r="C199" s="44" t="n">
        <v>37270</v>
      </c>
      <c r="D199" s="44" t="n">
        <v>37567</v>
      </c>
      <c r="E199" s="45" t="n">
        <f aca="false">D199-C199</f>
        <v>297</v>
      </c>
      <c r="F199" s="46" t="n">
        <f aca="false">G199+H199</f>
        <v>1348.22876179164</v>
      </c>
      <c r="G199" s="46" t="n">
        <v>1118.733036389</v>
      </c>
      <c r="H199" s="46" t="n">
        <v>229.495725402643</v>
      </c>
      <c r="I199" s="46" t="n">
        <v>0</v>
      </c>
      <c r="J199" s="46" t="n">
        <v>10.4604221280979</v>
      </c>
      <c r="K199" s="47" t="n">
        <f aca="false">H199-J199</f>
        <v>219.035303274546</v>
      </c>
      <c r="L199" s="46" t="n">
        <v>13.3083964823609</v>
      </c>
      <c r="M199" s="46" t="n">
        <v>25.3724557707126</v>
      </c>
      <c r="N199" s="52" t="n">
        <v>22.8314</v>
      </c>
      <c r="O199" s="49" t="n">
        <v>611.8849</v>
      </c>
      <c r="P199" s="49" t="n">
        <f aca="false">N199+O199</f>
        <v>634.7163</v>
      </c>
      <c r="Q199" s="50" t="e">
        <f aca="false">((#REF!/#REF!*30)+(#REF!/#REF!*110)+(#REF!/#REF!*230)+(#REF!/#REF!*450)+(#REF!/#REF!*750)+(#REF!/#REF!*1050)+(#REF!/#REF!*1350)+(#REF!/#REF!*1650)+(#REF!/#REF!*1950)+(#REF!/#REF!*2300))</f>
        <v>#REF!</v>
      </c>
      <c r="R199" s="50" t="e">
        <f aca="false">IF(Q199&gt;=300,INT(Q199/50),INT(Q199/10))</f>
        <v>#REF!</v>
      </c>
      <c r="S199" s="50" t="e">
        <f aca="false">IF(Q199&gt;=300,R199*50,R199*10)</f>
        <v>#REF!</v>
      </c>
      <c r="T199" s="50" t="e">
        <f aca="false">IF(Q199&gt;=300,(Q199-S199)/50,(Q199-S199)/10)</f>
        <v>#REF!</v>
      </c>
      <c r="U199" s="7" t="e">
        <f aca="false">#REF!-(#REF!+#REF!+#REF!+#REF!+#REF!+#REF!+#REF!+#REF!+#REF!+#REF!)</f>
        <v>#REF!</v>
      </c>
      <c r="V199" s="7" t="e">
        <f aca="false">#REF!-(#REF!+#REF!)</f>
        <v>#REF!</v>
      </c>
      <c r="W199" s="7" t="e">
        <f aca="false">#REF!-(#REF!+K199)</f>
        <v>#REF!</v>
      </c>
      <c r="X199" s="51" t="n">
        <f aca="false">IF((N199+O199)=0,"N",0)</f>
        <v>0</v>
      </c>
      <c r="Y199" s="51" t="e">
        <f aca="false">IF(#REF!=0,"N",0)</f>
        <v>#REF!</v>
      </c>
      <c r="Z199" s="51" t="e">
        <f aca="false">IF(#REF!=0,"N",0)</f>
        <v>#REF!</v>
      </c>
      <c r="AA199" s="51" t="e">
        <f aca="false">IF(#REF!=0,"N",0)</f>
        <v>#REF!</v>
      </c>
      <c r="AB199" s="51" t="e">
        <f aca="false">IF(#REF!=0,"N",0)</f>
        <v>#REF!</v>
      </c>
      <c r="AC199" s="51"/>
    </row>
    <row r="200" customFormat="false" ht="12.75" hidden="false" customHeight="false" outlineLevel="0" collapsed="false">
      <c r="A200" s="42" t="n">
        <v>1151</v>
      </c>
      <c r="B200" s="43" t="s">
        <v>224</v>
      </c>
      <c r="C200" s="44" t="n">
        <v>215</v>
      </c>
      <c r="D200" s="44" t="n">
        <v>213</v>
      </c>
      <c r="E200" s="45" t="n">
        <f aca="false">D200-C200</f>
        <v>-2</v>
      </c>
      <c r="F200" s="46" t="n">
        <f aca="false">G200+H200</f>
        <v>860.137811901706</v>
      </c>
      <c r="G200" s="46" t="n">
        <v>853.849984841</v>
      </c>
      <c r="H200" s="46" t="n">
        <v>6.28782706070554</v>
      </c>
      <c r="I200" s="46" t="n">
        <v>0</v>
      </c>
      <c r="J200" s="46" t="n">
        <v>0.0253310462118132</v>
      </c>
      <c r="K200" s="47" t="n">
        <f aca="false">H200-J200</f>
        <v>6.26249601449373</v>
      </c>
      <c r="L200" s="46" t="n">
        <v>0.116326496409743</v>
      </c>
      <c r="M200" s="46" t="n">
        <v>0.0965845289493169</v>
      </c>
      <c r="N200" s="52" t="n">
        <v>0</v>
      </c>
      <c r="O200" s="49" t="n">
        <v>38.8637</v>
      </c>
      <c r="P200" s="49" t="n">
        <f aca="false">N200+O200</f>
        <v>38.8637</v>
      </c>
      <c r="Q200" s="50" t="e">
        <f aca="false">((#REF!/#REF!*30)+(#REF!/#REF!*110)+(#REF!/#REF!*230)+(#REF!/#REF!*450)+(#REF!/#REF!*750)+(#REF!/#REF!*1050)+(#REF!/#REF!*1350)+(#REF!/#REF!*1650)+(#REF!/#REF!*1950)+(#REF!/#REF!*2300))</f>
        <v>#REF!</v>
      </c>
      <c r="R200" s="50" t="e">
        <f aca="false">IF(Q200&gt;=300,INT(Q200/50),INT(Q200/10))</f>
        <v>#REF!</v>
      </c>
      <c r="S200" s="50" t="e">
        <f aca="false">IF(Q200&gt;=300,R200*50,R200*10)</f>
        <v>#REF!</v>
      </c>
      <c r="T200" s="50" t="e">
        <f aca="false">IF(Q200&gt;=300,(Q200-S200)/50,(Q200-S200)/10)</f>
        <v>#REF!</v>
      </c>
      <c r="U200" s="7" t="e">
        <f aca="false">#REF!-(#REF!+#REF!+#REF!+#REF!+#REF!+#REF!+#REF!+#REF!+#REF!+#REF!)</f>
        <v>#REF!</v>
      </c>
      <c r="V200" s="7" t="e">
        <f aca="false">#REF!-(#REF!+#REF!)</f>
        <v>#REF!</v>
      </c>
      <c r="W200" s="7" t="e">
        <f aca="false">#REF!-(#REF!+K200)</f>
        <v>#REF!</v>
      </c>
      <c r="X200" s="51" t="n">
        <f aca="false">IF((N200+O200)=0,"N",0)</f>
        <v>0</v>
      </c>
      <c r="Y200" s="51" t="e">
        <f aca="false">IF(#REF!=0,"N",0)</f>
        <v>#REF!</v>
      </c>
      <c r="Z200" s="51" t="e">
        <f aca="false">IF(#REF!=0,"N",0)</f>
        <v>#REF!</v>
      </c>
      <c r="AA200" s="51" t="e">
        <f aca="false">IF(#REF!=0,"N",0)</f>
        <v>#REF!</v>
      </c>
      <c r="AB200" s="51" t="e">
        <f aca="false">IF(#REF!=0,"N",0)</f>
        <v>#REF!</v>
      </c>
      <c r="AC200" s="51"/>
    </row>
    <row r="201" customFormat="false" ht="12.75" hidden="false" customHeight="false" outlineLevel="0" collapsed="false">
      <c r="A201" s="42" t="n">
        <v>1160</v>
      </c>
      <c r="B201" s="43" t="s">
        <v>225</v>
      </c>
      <c r="C201" s="44" t="n">
        <v>8178</v>
      </c>
      <c r="D201" s="44" t="n">
        <v>8120</v>
      </c>
      <c r="E201" s="44" t="n">
        <v>-58</v>
      </c>
      <c r="F201" s="44" t="n">
        <v>765.212022844357</v>
      </c>
      <c r="G201" s="44" t="n">
        <v>144.8225550065</v>
      </c>
      <c r="H201" s="44" t="n">
        <v>620.389467837857</v>
      </c>
      <c r="I201" s="44" t="n">
        <v>0</v>
      </c>
      <c r="J201" s="44" t="n">
        <v>21.7786932726251</v>
      </c>
      <c r="K201" s="55" t="n">
        <v>598.610774565232</v>
      </c>
      <c r="L201" s="44" t="n">
        <v>16.584222111011</v>
      </c>
      <c r="M201" s="44" t="n">
        <v>285.839978268036</v>
      </c>
      <c r="N201" s="44" t="n">
        <v>184.8399</v>
      </c>
      <c r="O201" s="56" t="n">
        <v>44.7118</v>
      </c>
      <c r="P201" s="56" t="n">
        <v>229.5517</v>
      </c>
      <c r="Q201" s="50"/>
      <c r="R201" s="50"/>
      <c r="S201" s="50"/>
      <c r="T201" s="50"/>
      <c r="X201" s="51"/>
      <c r="Y201" s="51"/>
      <c r="Z201" s="51"/>
      <c r="AA201" s="51"/>
      <c r="AB201" s="51"/>
      <c r="AC201" s="51"/>
    </row>
    <row r="202" customFormat="false" ht="12.75" hidden="false" customHeight="false" outlineLevel="0" collapsed="false">
      <c r="A202" s="42" t="n">
        <v>1201</v>
      </c>
      <c r="B202" s="43" t="s">
        <v>226</v>
      </c>
      <c r="C202" s="44" t="n">
        <v>237472</v>
      </c>
      <c r="D202" s="44" t="n">
        <v>239209</v>
      </c>
      <c r="E202" s="45" t="n">
        <f aca="false">D202-C202</f>
        <v>1737</v>
      </c>
      <c r="F202" s="46" t="n">
        <f aca="false">G202+H202</f>
        <v>570.339217511694</v>
      </c>
      <c r="G202" s="46" t="n">
        <v>104.89027687</v>
      </c>
      <c r="H202" s="46" t="n">
        <v>465.448940641694</v>
      </c>
      <c r="I202" s="46" t="n">
        <v>0</v>
      </c>
      <c r="J202" s="46" t="n">
        <v>20.5022025285388</v>
      </c>
      <c r="K202" s="47" t="n">
        <f aca="false">H202-J202</f>
        <v>444.946738113155</v>
      </c>
      <c r="L202" s="46" t="n">
        <v>7.20398159858419</v>
      </c>
      <c r="M202" s="46" t="n">
        <v>189.912385026593</v>
      </c>
      <c r="N202" s="52" t="n">
        <v>254.4728</v>
      </c>
      <c r="O202" s="49" t="n">
        <v>54.5048</v>
      </c>
      <c r="P202" s="49" t="n">
        <f aca="false">N202+O202</f>
        <v>308.9776</v>
      </c>
      <c r="Q202" s="50" t="e">
        <f aca="false">((#REF!/#REF!*30)+(#REF!/#REF!*110)+(#REF!/#REF!*230)+(#REF!/#REF!*450)+(#REF!/#REF!*750)+(#REF!/#REF!*1050)+(#REF!/#REF!*1350)+(#REF!/#REF!*1650)+(#REF!/#REF!*1950)+(#REF!/#REF!*2300))</f>
        <v>#REF!</v>
      </c>
      <c r="R202" s="50" t="e">
        <f aca="false">IF(Q202&gt;=300,INT(Q202/50),INT(Q202/10))</f>
        <v>#REF!</v>
      </c>
      <c r="S202" s="50" t="e">
        <f aca="false">IF(Q202&gt;=300,R202*50,R202*10)</f>
        <v>#REF!</v>
      </c>
      <c r="T202" s="50" t="e">
        <f aca="false">IF(Q202&gt;=300,(Q202-S202)/50,(Q202-S202)/10)</f>
        <v>#REF!</v>
      </c>
      <c r="U202" s="7" t="e">
        <f aca="false">#REF!-(#REF!+#REF!+#REF!+#REF!+#REF!+#REF!+#REF!+#REF!+#REF!+#REF!)</f>
        <v>#REF!</v>
      </c>
      <c r="V202" s="7" t="e">
        <f aca="false">#REF!-(#REF!+#REF!)</f>
        <v>#REF!</v>
      </c>
      <c r="W202" s="7" t="e">
        <f aca="false">#REF!-(#REF!+K202)</f>
        <v>#REF!</v>
      </c>
      <c r="X202" s="51" t="n">
        <f aca="false">IF((N202+O202)=0,"N",0)</f>
        <v>0</v>
      </c>
      <c r="Y202" s="51" t="e">
        <f aca="false">IF(#REF!=0,"N",0)</f>
        <v>#REF!</v>
      </c>
      <c r="Z202" s="51" t="e">
        <f aca="false">IF(#REF!=0,"N",0)</f>
        <v>#REF!</v>
      </c>
      <c r="AA202" s="51" t="e">
        <f aca="false">IF(#REF!=0,"N",0)</f>
        <v>#REF!</v>
      </c>
      <c r="AB202" s="51" t="e">
        <f aca="false">IF(#REF!=0,"N",0)</f>
        <v>#REF!</v>
      </c>
      <c r="AC202" s="51"/>
    </row>
    <row r="203" customFormat="false" ht="12.75" hidden="false" customHeight="false" outlineLevel="0" collapsed="false">
      <c r="A203" s="42" t="n">
        <v>1211</v>
      </c>
      <c r="B203" s="43" t="s">
        <v>227</v>
      </c>
      <c r="C203" s="44" t="n">
        <v>3911</v>
      </c>
      <c r="D203" s="44" t="n">
        <v>3904</v>
      </c>
      <c r="E203" s="45" t="n">
        <f aca="false">D203-C203</f>
        <v>-7</v>
      </c>
      <c r="F203" s="46" t="n">
        <f aca="false">G203+H203</f>
        <v>813.515880924283</v>
      </c>
      <c r="G203" s="46" t="n">
        <v>78.0996579748</v>
      </c>
      <c r="H203" s="46" t="n">
        <v>735.416222949483</v>
      </c>
      <c r="I203" s="46" t="n">
        <v>40.1436564750691</v>
      </c>
      <c r="J203" s="46" t="n">
        <v>42.7449164277191</v>
      </c>
      <c r="K203" s="47" t="n">
        <f aca="false">H203-J203</f>
        <v>692.671306521764</v>
      </c>
      <c r="L203" s="46" t="n">
        <v>12.2497273760283</v>
      </c>
      <c r="M203" s="46" t="n">
        <v>201.06667115228</v>
      </c>
      <c r="N203" s="52" t="n">
        <v>123.9161</v>
      </c>
      <c r="O203" s="49" t="n">
        <v>9.4625</v>
      </c>
      <c r="P203" s="49" t="n">
        <f aca="false">N203+O203</f>
        <v>133.3786</v>
      </c>
      <c r="Q203" s="50" t="e">
        <f aca="false">((#REF!/#REF!*30)+(#REF!/#REF!*110)+(#REF!/#REF!*230)+(#REF!/#REF!*450)+(#REF!/#REF!*750)+(#REF!/#REF!*1050)+(#REF!/#REF!*1350)+(#REF!/#REF!*1650)+(#REF!/#REF!*1950)+(#REF!/#REF!*2300))</f>
        <v>#REF!</v>
      </c>
      <c r="R203" s="50" t="e">
        <f aca="false">IF(Q203&gt;=300,INT(Q203/50),INT(Q203/10))</f>
        <v>#REF!</v>
      </c>
      <c r="S203" s="50" t="e">
        <f aca="false">IF(Q203&gt;=300,R203*50,R203*10)</f>
        <v>#REF!</v>
      </c>
      <c r="T203" s="50" t="e">
        <f aca="false">IF(Q203&gt;=300,(Q203-S203)/50,(Q203-S203)/10)</f>
        <v>#REF!</v>
      </c>
      <c r="U203" s="7" t="e">
        <f aca="false">#REF!-(#REF!+#REF!+#REF!+#REF!+#REF!+#REF!+#REF!+#REF!+#REF!+#REF!)</f>
        <v>#REF!</v>
      </c>
      <c r="V203" s="7" t="e">
        <f aca="false">#REF!-(#REF!+#REF!)</f>
        <v>#REF!</v>
      </c>
      <c r="W203" s="7" t="e">
        <f aca="false">#REF!-(#REF!+K203)</f>
        <v>#REF!</v>
      </c>
      <c r="X203" s="51" t="n">
        <f aca="false">IF((N203+O203)=0,"N",0)</f>
        <v>0</v>
      </c>
      <c r="Y203" s="51" t="e">
        <f aca="false">IF(#REF!=0,"N",0)</f>
        <v>#REF!</v>
      </c>
      <c r="Z203" s="51" t="e">
        <f aca="false">IF(#REF!=0,"N",0)</f>
        <v>#REF!</v>
      </c>
      <c r="AA203" s="51" t="e">
        <f aca="false">IF(#REF!=0,"N",0)</f>
        <v>#REF!</v>
      </c>
      <c r="AB203" s="51" t="e">
        <f aca="false">IF(#REF!=0,"N",0)</f>
        <v>#REF!</v>
      </c>
      <c r="AC203" s="51"/>
    </row>
    <row r="204" customFormat="false" ht="12.75" hidden="false" customHeight="false" outlineLevel="0" collapsed="false">
      <c r="A204" s="42" t="n">
        <v>1216</v>
      </c>
      <c r="B204" s="43" t="s">
        <v>228</v>
      </c>
      <c r="C204" s="44" t="n">
        <v>4689</v>
      </c>
      <c r="D204" s="44" t="n">
        <v>4672</v>
      </c>
      <c r="E204" s="45" t="n">
        <f aca="false">D204-C204</f>
        <v>-17</v>
      </c>
      <c r="F204" s="46" t="n">
        <f aca="false">G204+H204</f>
        <v>374.008640346326</v>
      </c>
      <c r="G204" s="46" t="n">
        <v>128.270672915</v>
      </c>
      <c r="H204" s="46" t="n">
        <v>245.737967431326</v>
      </c>
      <c r="I204" s="46" t="n">
        <v>0</v>
      </c>
      <c r="J204" s="46" t="n">
        <v>21.8809684075945</v>
      </c>
      <c r="K204" s="47" t="n">
        <f aca="false">H204-J204</f>
        <v>223.856999023731</v>
      </c>
      <c r="L204" s="46" t="n">
        <v>18.7251421638195</v>
      </c>
      <c r="M204" s="46" t="n">
        <v>103.652393755571</v>
      </c>
      <c r="N204" s="52" t="n">
        <v>211.5046</v>
      </c>
      <c r="O204" s="49" t="n">
        <v>65.8942</v>
      </c>
      <c r="P204" s="49" t="n">
        <f aca="false">N204+O204</f>
        <v>277.3988</v>
      </c>
      <c r="Q204" s="50" t="e">
        <f aca="false">((#REF!/#REF!*30)+(#REF!/#REF!*110)+(#REF!/#REF!*230)+(#REF!/#REF!*450)+(#REF!/#REF!*750)+(#REF!/#REF!*1050)+(#REF!/#REF!*1350)+(#REF!/#REF!*1650)+(#REF!/#REF!*1950)+(#REF!/#REF!*2300))</f>
        <v>#REF!</v>
      </c>
      <c r="R204" s="50" t="e">
        <f aca="false">IF(Q204&gt;=300,INT(Q204/50),INT(Q204/10))</f>
        <v>#REF!</v>
      </c>
      <c r="S204" s="50" t="e">
        <f aca="false">IF(Q204&gt;=300,R204*50,R204*10)</f>
        <v>#REF!</v>
      </c>
      <c r="T204" s="50" t="e">
        <f aca="false">IF(Q204&gt;=300,(Q204-S204)/50,(Q204-S204)/10)</f>
        <v>#REF!</v>
      </c>
      <c r="U204" s="7" t="e">
        <f aca="false">#REF!-(#REF!+#REF!+#REF!+#REF!+#REF!+#REF!+#REF!+#REF!+#REF!+#REF!)</f>
        <v>#REF!</v>
      </c>
      <c r="V204" s="7" t="e">
        <f aca="false">#REF!-(#REF!+#REF!)</f>
        <v>#REF!</v>
      </c>
      <c r="W204" s="7" t="e">
        <f aca="false">#REF!-(#REF!+K204)</f>
        <v>#REF!</v>
      </c>
      <c r="X204" s="51" t="n">
        <f aca="false">IF((N204+O204)=0,"N",0)</f>
        <v>0</v>
      </c>
      <c r="Y204" s="51" t="e">
        <f aca="false">IF(#REF!=0,"N",0)</f>
        <v>#REF!</v>
      </c>
      <c r="Z204" s="51" t="e">
        <f aca="false">IF(#REF!=0,"N",0)</f>
        <v>#REF!</v>
      </c>
      <c r="AA204" s="51" t="e">
        <f aca="false">IF(#REF!=0,"N",0)</f>
        <v>#REF!</v>
      </c>
      <c r="AB204" s="51" t="e">
        <f aca="false">IF(#REF!=0,"N",0)</f>
        <v>#REF!</v>
      </c>
      <c r="AC204" s="51"/>
    </row>
    <row r="205" customFormat="false" ht="12.75" hidden="false" customHeight="false" outlineLevel="0" collapsed="false">
      <c r="A205" s="42" t="n">
        <v>1219</v>
      </c>
      <c r="B205" s="43" t="s">
        <v>229</v>
      </c>
      <c r="C205" s="44" t="n">
        <v>10817</v>
      </c>
      <c r="D205" s="44" t="n">
        <v>10830</v>
      </c>
      <c r="E205" s="45" t="n">
        <f aca="false">D205-C205</f>
        <v>13</v>
      </c>
      <c r="F205" s="46" t="n">
        <f aca="false">G205+H205</f>
        <v>1659.48001382405</v>
      </c>
      <c r="G205" s="46" t="n">
        <v>1413.171711373</v>
      </c>
      <c r="H205" s="46" t="n">
        <v>246.308302451048</v>
      </c>
      <c r="I205" s="46" t="n">
        <v>0</v>
      </c>
      <c r="J205" s="46" t="n">
        <v>11.3726425310138</v>
      </c>
      <c r="K205" s="47" t="n">
        <f aca="false">H205-J205</f>
        <v>234.935659920034</v>
      </c>
      <c r="L205" s="46" t="n">
        <v>9.20834152724645</v>
      </c>
      <c r="M205" s="46" t="n">
        <v>79.8854631208284</v>
      </c>
      <c r="N205" s="52" t="n">
        <v>0</v>
      </c>
      <c r="O205" s="49" t="n">
        <v>1100.3088</v>
      </c>
      <c r="P205" s="49" t="n">
        <f aca="false">N205+O205</f>
        <v>1100.3088</v>
      </c>
      <c r="Q205" s="50" t="e">
        <f aca="false">((#REF!/#REF!*30)+(#REF!/#REF!*110)+(#REF!/#REF!*230)+(#REF!/#REF!*450)+(#REF!/#REF!*750)+(#REF!/#REF!*1050)+(#REF!/#REF!*1350)+(#REF!/#REF!*1650)+(#REF!/#REF!*1950)+(#REF!/#REF!*2300))</f>
        <v>#REF!</v>
      </c>
      <c r="R205" s="50" t="e">
        <f aca="false">IF(Q205&gt;=300,INT(Q205/50),INT(Q205/10))</f>
        <v>#REF!</v>
      </c>
      <c r="S205" s="50" t="e">
        <f aca="false">IF(Q205&gt;=300,R205*50,R205*10)</f>
        <v>#REF!</v>
      </c>
      <c r="T205" s="50" t="e">
        <f aca="false">IF(Q205&gt;=300,(Q205-S205)/50,(Q205-S205)/10)</f>
        <v>#REF!</v>
      </c>
      <c r="U205" s="7" t="e">
        <f aca="false">#REF!-(#REF!+#REF!+#REF!+#REF!+#REF!+#REF!+#REF!+#REF!+#REF!+#REF!)</f>
        <v>#REF!</v>
      </c>
      <c r="V205" s="7" t="e">
        <f aca="false">#REF!-(#REF!+#REF!)</f>
        <v>#REF!</v>
      </c>
      <c r="W205" s="7" t="e">
        <f aca="false">#REF!-(#REF!+K205)</f>
        <v>#REF!</v>
      </c>
      <c r="X205" s="51" t="n">
        <f aca="false">IF((N205+O205)=0,"N",0)</f>
        <v>0</v>
      </c>
      <c r="Y205" s="51" t="e">
        <f aca="false">IF(#REF!=0,"N",0)</f>
        <v>#REF!</v>
      </c>
      <c r="Z205" s="51" t="e">
        <f aca="false">IF(#REF!=0,"N",0)</f>
        <v>#REF!</v>
      </c>
      <c r="AA205" s="51" t="e">
        <f aca="false">IF(#REF!=0,"N",0)</f>
        <v>#REF!</v>
      </c>
      <c r="AB205" s="51" t="e">
        <f aca="false">IF(#REF!=0,"N",0)</f>
        <v>#REF!</v>
      </c>
      <c r="AC205" s="51"/>
    </row>
    <row r="206" customFormat="false" ht="12.75" hidden="false" customHeight="false" outlineLevel="0" collapsed="false">
      <c r="A206" s="42" t="n">
        <v>1221</v>
      </c>
      <c r="B206" s="43" t="s">
        <v>230</v>
      </c>
      <c r="C206" s="44" t="n">
        <v>16400</v>
      </c>
      <c r="D206" s="44" t="n">
        <v>16516</v>
      </c>
      <c r="E206" s="45" t="n">
        <f aca="false">D206-C206</f>
        <v>116</v>
      </c>
      <c r="F206" s="46" t="n">
        <f aca="false">G206+H206</f>
        <v>224.396927667202</v>
      </c>
      <c r="G206" s="46" t="n">
        <v>80.8465122694</v>
      </c>
      <c r="H206" s="46" t="n">
        <v>143.550415397802</v>
      </c>
      <c r="I206" s="46" t="n">
        <v>0</v>
      </c>
      <c r="J206" s="46" t="n">
        <v>6.53079958264882</v>
      </c>
      <c r="K206" s="47" t="n">
        <f aca="false">H206-J206</f>
        <v>137.019615815153</v>
      </c>
      <c r="L206" s="46" t="n">
        <v>6.38345096304547</v>
      </c>
      <c r="M206" s="46" t="n">
        <v>77.9542102462124</v>
      </c>
      <c r="N206" s="52" t="n">
        <v>0</v>
      </c>
      <c r="O206" s="49" t="n">
        <v>143.665</v>
      </c>
      <c r="P206" s="49" t="n">
        <f aca="false">N206+O206</f>
        <v>143.665</v>
      </c>
      <c r="Q206" s="50" t="e">
        <f aca="false">((#REF!/#REF!*30)+(#REF!/#REF!*110)+(#REF!/#REF!*230)+(#REF!/#REF!*450)+(#REF!/#REF!*750)+(#REF!/#REF!*1050)+(#REF!/#REF!*1350)+(#REF!/#REF!*1650)+(#REF!/#REF!*1950)+(#REF!/#REF!*2300))</f>
        <v>#REF!</v>
      </c>
      <c r="R206" s="50" t="e">
        <f aca="false">IF(Q206&gt;=300,INT(Q206/50),INT(Q206/10))</f>
        <v>#REF!</v>
      </c>
      <c r="S206" s="50" t="e">
        <f aca="false">IF(Q206&gt;=300,R206*50,R206*10)</f>
        <v>#REF!</v>
      </c>
      <c r="T206" s="50" t="e">
        <f aca="false">IF(Q206&gt;=300,(Q206-S206)/50,(Q206-S206)/10)</f>
        <v>#REF!</v>
      </c>
      <c r="U206" s="7" t="e">
        <f aca="false">#REF!-(#REF!+#REF!+#REF!+#REF!+#REF!+#REF!+#REF!+#REF!+#REF!+#REF!)</f>
        <v>#REF!</v>
      </c>
      <c r="V206" s="7" t="e">
        <f aca="false">#REF!-(#REF!+#REF!)</f>
        <v>#REF!</v>
      </c>
      <c r="W206" s="7" t="e">
        <f aca="false">#REF!-(#REF!+K206)</f>
        <v>#REF!</v>
      </c>
      <c r="X206" s="51" t="n">
        <f aca="false">IF((N206+O206)=0,"N",0)</f>
        <v>0</v>
      </c>
      <c r="Y206" s="51" t="e">
        <f aca="false">IF(#REF!=0,"N",0)</f>
        <v>#REF!</v>
      </c>
      <c r="Z206" s="51" t="e">
        <f aca="false">IF(#REF!=0,"N",0)</f>
        <v>#REF!</v>
      </c>
      <c r="AA206" s="51" t="e">
        <f aca="false">IF(#REF!=0,"N",0)</f>
        <v>#REF!</v>
      </c>
      <c r="AB206" s="51" t="e">
        <f aca="false">IF(#REF!=0,"N",0)</f>
        <v>#REF!</v>
      </c>
      <c r="AC206" s="51"/>
    </row>
    <row r="207" customFormat="false" ht="12.75" hidden="false" customHeight="false" outlineLevel="0" collapsed="false">
      <c r="A207" s="42" t="n">
        <v>1222</v>
      </c>
      <c r="B207" s="43" t="s">
        <v>231</v>
      </c>
      <c r="C207" s="44" t="n">
        <v>2908</v>
      </c>
      <c r="D207" s="44" t="n">
        <v>2895</v>
      </c>
      <c r="E207" s="45" t="n">
        <f aca="false">D207-C207</f>
        <v>-13</v>
      </c>
      <c r="F207" s="46" t="n">
        <f aca="false">G207+H207</f>
        <v>240.633054378663</v>
      </c>
      <c r="G207" s="46" t="n">
        <v>97.8457059988</v>
      </c>
      <c r="H207" s="46" t="n">
        <v>142.787348379863</v>
      </c>
      <c r="I207" s="46" t="n">
        <v>0</v>
      </c>
      <c r="J207" s="46" t="n">
        <v>8.03370925228405</v>
      </c>
      <c r="K207" s="47" t="n">
        <f aca="false">H207-J207</f>
        <v>134.753639127579</v>
      </c>
      <c r="L207" s="46" t="n">
        <v>6.02827632102292</v>
      </c>
      <c r="M207" s="46" t="n">
        <v>39.9112739791539</v>
      </c>
      <c r="N207" s="52" t="n">
        <v>0</v>
      </c>
      <c r="O207" s="49" t="n">
        <v>359.1124</v>
      </c>
      <c r="P207" s="49" t="n">
        <f aca="false">N207+O207</f>
        <v>359.1124</v>
      </c>
      <c r="Q207" s="50" t="e">
        <f aca="false">((#REF!/#REF!*30)+(#REF!/#REF!*110)+(#REF!/#REF!*230)+(#REF!/#REF!*450)+(#REF!/#REF!*750)+(#REF!/#REF!*1050)+(#REF!/#REF!*1350)+(#REF!/#REF!*1650)+(#REF!/#REF!*1950)+(#REF!/#REF!*2300))</f>
        <v>#REF!</v>
      </c>
      <c r="R207" s="50" t="e">
        <f aca="false">IF(Q207&gt;=300,INT(Q207/50),INT(Q207/10))</f>
        <v>#REF!</v>
      </c>
      <c r="S207" s="50" t="e">
        <f aca="false">IF(Q207&gt;=300,R207*50,R207*10)</f>
        <v>#REF!</v>
      </c>
      <c r="T207" s="50" t="e">
        <f aca="false">IF(Q207&gt;=300,(Q207-S207)/50,(Q207-S207)/10)</f>
        <v>#REF!</v>
      </c>
      <c r="U207" s="7" t="e">
        <f aca="false">#REF!-(#REF!+#REF!+#REF!+#REF!+#REF!+#REF!+#REF!+#REF!+#REF!+#REF!)</f>
        <v>#REF!</v>
      </c>
      <c r="V207" s="7" t="e">
        <f aca="false">#REF!-(#REF!+#REF!)</f>
        <v>#REF!</v>
      </c>
      <c r="W207" s="7" t="e">
        <f aca="false">#REF!-(#REF!+K207)</f>
        <v>#REF!</v>
      </c>
      <c r="X207" s="51" t="n">
        <f aca="false">IF((N207+O207)=0,"N",0)</f>
        <v>0</v>
      </c>
      <c r="Y207" s="51" t="e">
        <f aca="false">IF(#REF!=0,"N",0)</f>
        <v>#REF!</v>
      </c>
      <c r="Z207" s="51" t="e">
        <f aca="false">IF(#REF!=0,"N",0)</f>
        <v>#REF!</v>
      </c>
      <c r="AA207" s="51" t="e">
        <f aca="false">IF(#REF!=0,"N",0)</f>
        <v>#REF!</v>
      </c>
      <c r="AB207" s="51" t="e">
        <f aca="false">IF(#REF!=0,"N",0)</f>
        <v>#REF!</v>
      </c>
      <c r="AC207" s="51"/>
    </row>
    <row r="208" customFormat="false" ht="12.75" hidden="false" customHeight="false" outlineLevel="0" collapsed="false">
      <c r="A208" s="42" t="n">
        <v>1223</v>
      </c>
      <c r="B208" s="43" t="s">
        <v>232</v>
      </c>
      <c r="C208" s="44" t="n">
        <v>2816</v>
      </c>
      <c r="D208" s="44" t="n">
        <v>2825</v>
      </c>
      <c r="E208" s="45" t="n">
        <f aca="false">D208-C208</f>
        <v>9</v>
      </c>
      <c r="F208" s="46" t="n">
        <f aca="false">G208+H208</f>
        <v>482.505350589145</v>
      </c>
      <c r="G208" s="46" t="n">
        <v>227.328095397</v>
      </c>
      <c r="H208" s="46" t="n">
        <v>255.177255192145</v>
      </c>
      <c r="I208" s="46" t="n">
        <v>0</v>
      </c>
      <c r="J208" s="46" t="n">
        <v>9.89406305319995</v>
      </c>
      <c r="K208" s="47" t="n">
        <f aca="false">H208-J208</f>
        <v>245.283192138945</v>
      </c>
      <c r="L208" s="46" t="n">
        <v>9.15721717676225</v>
      </c>
      <c r="M208" s="46" t="n">
        <v>173.140140847736</v>
      </c>
      <c r="N208" s="52" t="n">
        <v>0</v>
      </c>
      <c r="O208" s="49" t="n">
        <v>403.0191</v>
      </c>
      <c r="P208" s="49" t="n">
        <f aca="false">N208+O208</f>
        <v>403.0191</v>
      </c>
      <c r="Q208" s="50" t="e">
        <f aca="false">((#REF!/#REF!*30)+(#REF!/#REF!*110)+(#REF!/#REF!*230)+(#REF!/#REF!*450)+(#REF!/#REF!*750)+(#REF!/#REF!*1050)+(#REF!/#REF!*1350)+(#REF!/#REF!*1650)+(#REF!/#REF!*1950)+(#REF!/#REF!*2300))</f>
        <v>#REF!</v>
      </c>
      <c r="R208" s="50" t="e">
        <f aca="false">IF(Q208&gt;=300,INT(Q208/50),INT(Q208/10))</f>
        <v>#REF!</v>
      </c>
      <c r="S208" s="50" t="e">
        <f aca="false">IF(Q208&gt;=300,R208*50,R208*10)</f>
        <v>#REF!</v>
      </c>
      <c r="T208" s="50" t="e">
        <f aca="false">IF(Q208&gt;=300,(Q208-S208)/50,(Q208-S208)/10)</f>
        <v>#REF!</v>
      </c>
      <c r="U208" s="7" t="e">
        <f aca="false">#REF!-(#REF!+#REF!+#REF!+#REF!+#REF!+#REF!+#REF!+#REF!+#REF!+#REF!)</f>
        <v>#REF!</v>
      </c>
      <c r="V208" s="7" t="e">
        <f aca="false">#REF!-(#REF!+#REF!)</f>
        <v>#REF!</v>
      </c>
      <c r="W208" s="7" t="e">
        <f aca="false">#REF!-(#REF!+K208)</f>
        <v>#REF!</v>
      </c>
      <c r="X208" s="51" t="n">
        <f aca="false">IF((N208+O208)=0,"N",0)</f>
        <v>0</v>
      </c>
      <c r="Y208" s="51" t="e">
        <f aca="false">IF(#REF!=0,"N",0)</f>
        <v>#REF!</v>
      </c>
      <c r="Z208" s="51" t="e">
        <f aca="false">IF(#REF!=0,"N",0)</f>
        <v>#REF!</v>
      </c>
      <c r="AA208" s="51" t="e">
        <f aca="false">IF(#REF!=0,"N",0)</f>
        <v>#REF!</v>
      </c>
      <c r="AB208" s="51" t="e">
        <f aca="false">IF(#REF!=0,"N",0)</f>
        <v>#REF!</v>
      </c>
      <c r="AC208" s="51"/>
    </row>
    <row r="209" customFormat="false" ht="12.75" hidden="false" customHeight="false" outlineLevel="0" collapsed="false">
      <c r="A209" s="42" t="n">
        <v>1224</v>
      </c>
      <c r="B209" s="43" t="s">
        <v>233</v>
      </c>
      <c r="C209" s="44" t="n">
        <v>13142</v>
      </c>
      <c r="D209" s="44" t="n">
        <v>13122</v>
      </c>
      <c r="E209" s="45" t="n">
        <f aca="false">D209-C209</f>
        <v>-20</v>
      </c>
      <c r="F209" s="46" t="n">
        <f aca="false">G209+H209</f>
        <v>1558.65065990702</v>
      </c>
      <c r="G209" s="46" t="n">
        <v>430.783799486</v>
      </c>
      <c r="H209" s="46" t="n">
        <v>1127.86686042102</v>
      </c>
      <c r="I209" s="46" t="n">
        <v>104.143676134876</v>
      </c>
      <c r="J209" s="46" t="n">
        <v>48.348735413816</v>
      </c>
      <c r="K209" s="47" t="n">
        <f aca="false">H209-J209</f>
        <v>1079.5181250072</v>
      </c>
      <c r="L209" s="46" t="n">
        <v>9.26984261726795</v>
      </c>
      <c r="M209" s="46" t="n">
        <v>413.86338774951</v>
      </c>
      <c r="N209" s="52" t="n">
        <v>244.0102</v>
      </c>
      <c r="O209" s="49" t="n">
        <v>266.0557</v>
      </c>
      <c r="P209" s="49" t="n">
        <f aca="false">N209+O209</f>
        <v>510.0659</v>
      </c>
      <c r="Q209" s="50" t="e">
        <f aca="false">((#REF!/#REF!*30)+(#REF!/#REF!*110)+(#REF!/#REF!*230)+(#REF!/#REF!*450)+(#REF!/#REF!*750)+(#REF!/#REF!*1050)+(#REF!/#REF!*1350)+(#REF!/#REF!*1650)+(#REF!/#REF!*1950)+(#REF!/#REF!*2300))</f>
        <v>#REF!</v>
      </c>
      <c r="R209" s="50" t="e">
        <f aca="false">IF(Q209&gt;=300,INT(Q209/50),INT(Q209/10))</f>
        <v>#REF!</v>
      </c>
      <c r="S209" s="50" t="e">
        <f aca="false">IF(Q209&gt;=300,R209*50,R209*10)</f>
        <v>#REF!</v>
      </c>
      <c r="T209" s="50" t="e">
        <f aca="false">IF(Q209&gt;=300,(Q209-S209)/50,(Q209-S209)/10)</f>
        <v>#REF!</v>
      </c>
      <c r="U209" s="7" t="e">
        <f aca="false">#REF!-(#REF!+#REF!+#REF!+#REF!+#REF!+#REF!+#REF!+#REF!+#REF!+#REF!)</f>
        <v>#REF!</v>
      </c>
      <c r="V209" s="7" t="e">
        <f aca="false">#REF!-(#REF!+#REF!)</f>
        <v>#REF!</v>
      </c>
      <c r="W209" s="7" t="e">
        <f aca="false">#REF!-(#REF!+K209)</f>
        <v>#REF!</v>
      </c>
      <c r="X209" s="51" t="n">
        <f aca="false">IF((N209+O209)=0,"N",0)</f>
        <v>0</v>
      </c>
      <c r="Y209" s="51" t="e">
        <f aca="false">IF(#REF!=0,"N",0)</f>
        <v>#REF!</v>
      </c>
      <c r="Z209" s="51" t="e">
        <f aca="false">IF(#REF!=0,"N",0)</f>
        <v>#REF!</v>
      </c>
      <c r="AA209" s="51" t="e">
        <f aca="false">IF(#REF!=0,"N",0)</f>
        <v>#REF!</v>
      </c>
      <c r="AB209" s="51" t="e">
        <f aca="false">IF(#REF!=0,"N",0)</f>
        <v>#REF!</v>
      </c>
      <c r="AC209" s="51"/>
    </row>
    <row r="210" customFormat="false" ht="12.75" hidden="false" customHeight="false" outlineLevel="0" collapsed="false">
      <c r="A210" s="42" t="n">
        <v>1227</v>
      </c>
      <c r="B210" s="43" t="s">
        <v>234</v>
      </c>
      <c r="C210" s="44" t="n">
        <v>1069</v>
      </c>
      <c r="D210" s="44" t="n">
        <v>1078</v>
      </c>
      <c r="E210" s="45" t="n">
        <f aca="false">D210-C210</f>
        <v>9</v>
      </c>
      <c r="F210" s="46" t="n">
        <f aca="false">G210+H210</f>
        <v>278.090150082215</v>
      </c>
      <c r="G210" s="46" t="n">
        <v>68.1551084677</v>
      </c>
      <c r="H210" s="46" t="n">
        <v>209.935041614515</v>
      </c>
      <c r="I210" s="46" t="n">
        <v>3.55859285966104</v>
      </c>
      <c r="J210" s="46" t="n">
        <v>10.8013884621554</v>
      </c>
      <c r="K210" s="47" t="n">
        <f aca="false">H210-J210</f>
        <v>199.13365315236</v>
      </c>
      <c r="L210" s="46" t="n">
        <v>2.21401311646939</v>
      </c>
      <c r="M210" s="46" t="n">
        <v>83.6537221604664</v>
      </c>
      <c r="N210" s="52" t="n">
        <v>45.4679</v>
      </c>
      <c r="O210" s="49" t="n">
        <v>3.9147</v>
      </c>
      <c r="P210" s="49" t="n">
        <f aca="false">N210+O210</f>
        <v>49.3826</v>
      </c>
      <c r="Q210" s="50" t="e">
        <f aca="false">((#REF!/#REF!*30)+(#REF!/#REF!*110)+(#REF!/#REF!*230)+(#REF!/#REF!*450)+(#REF!/#REF!*750)+(#REF!/#REF!*1050)+(#REF!/#REF!*1350)+(#REF!/#REF!*1650)+(#REF!/#REF!*1950)+(#REF!/#REF!*2300))</f>
        <v>#REF!</v>
      </c>
      <c r="R210" s="50" t="e">
        <f aca="false">IF(Q210&gt;=300,INT(Q210/50),INT(Q210/10))</f>
        <v>#REF!</v>
      </c>
      <c r="S210" s="50" t="e">
        <f aca="false">IF(Q210&gt;=300,R210*50,R210*10)</f>
        <v>#REF!</v>
      </c>
      <c r="T210" s="50" t="e">
        <f aca="false">IF(Q210&gt;=300,(Q210-S210)/50,(Q210-S210)/10)</f>
        <v>#REF!</v>
      </c>
      <c r="U210" s="7" t="e">
        <f aca="false">#REF!-(#REF!+#REF!+#REF!+#REF!+#REF!+#REF!+#REF!+#REF!+#REF!+#REF!)</f>
        <v>#REF!</v>
      </c>
      <c r="V210" s="7" t="e">
        <f aca="false">#REF!-(#REF!+#REF!)</f>
        <v>#REF!</v>
      </c>
      <c r="W210" s="7" t="e">
        <f aca="false">#REF!-(#REF!+K210)</f>
        <v>#REF!</v>
      </c>
      <c r="X210" s="51" t="n">
        <f aca="false">IF((N210+O210)=0,"N",0)</f>
        <v>0</v>
      </c>
      <c r="Y210" s="51" t="e">
        <f aca="false">IF(#REF!=0,"N",0)</f>
        <v>#REF!</v>
      </c>
      <c r="Z210" s="51" t="e">
        <f aca="false">IF(#REF!=0,"N",0)</f>
        <v>#REF!</v>
      </c>
      <c r="AA210" s="51" t="e">
        <f aca="false">IF(#REF!=0,"N",0)</f>
        <v>#REF!</v>
      </c>
      <c r="AB210" s="51" t="e">
        <f aca="false">IF(#REF!=0,"N",0)</f>
        <v>#REF!</v>
      </c>
      <c r="AC210" s="51"/>
    </row>
    <row r="211" customFormat="false" ht="12.75" hidden="false" customHeight="false" outlineLevel="0" collapsed="false">
      <c r="A211" s="42" t="n">
        <v>1228</v>
      </c>
      <c r="B211" s="43" t="s">
        <v>235</v>
      </c>
      <c r="C211" s="44" t="n">
        <v>7476</v>
      </c>
      <c r="D211" s="44" t="n">
        <v>7378</v>
      </c>
      <c r="E211" s="45" t="n">
        <f aca="false">D211-C211</f>
        <v>-98</v>
      </c>
      <c r="F211" s="46" t="n">
        <f aca="false">G211+H211</f>
        <v>1627.9214718787</v>
      </c>
      <c r="G211" s="46" t="n">
        <v>11.973807555</v>
      </c>
      <c r="H211" s="46" t="n">
        <v>1615.9476643237</v>
      </c>
      <c r="I211" s="46" t="n">
        <v>65.6417787477675</v>
      </c>
      <c r="J211" s="46" t="n">
        <v>137.62977011734</v>
      </c>
      <c r="K211" s="47" t="n">
        <f aca="false">H211-J211</f>
        <v>1478.31789420636</v>
      </c>
      <c r="L211" s="46" t="n">
        <v>6.84676107792389</v>
      </c>
      <c r="M211" s="46" t="n">
        <v>194.928725295559</v>
      </c>
      <c r="N211" s="52" t="n">
        <v>28.2549</v>
      </c>
      <c r="O211" s="49" t="n">
        <v>0</v>
      </c>
      <c r="P211" s="49" t="n">
        <f aca="false">N211+O211</f>
        <v>28.2549</v>
      </c>
      <c r="Q211" s="50" t="e">
        <f aca="false">((#REF!/#REF!*30)+(#REF!/#REF!*110)+(#REF!/#REF!*230)+(#REF!/#REF!*450)+(#REF!/#REF!*750)+(#REF!/#REF!*1050)+(#REF!/#REF!*1350)+(#REF!/#REF!*1650)+(#REF!/#REF!*1950)+(#REF!/#REF!*2300))</f>
        <v>#REF!</v>
      </c>
      <c r="R211" s="50" t="e">
        <f aca="false">IF(Q211&gt;=300,INT(Q211/50),INT(Q211/10))</f>
        <v>#REF!</v>
      </c>
      <c r="S211" s="50" t="e">
        <f aca="false">IF(Q211&gt;=300,R211*50,R211*10)</f>
        <v>#REF!</v>
      </c>
      <c r="T211" s="50" t="e">
        <f aca="false">IF(Q211&gt;=300,(Q211-S211)/50,(Q211-S211)/10)</f>
        <v>#REF!</v>
      </c>
      <c r="U211" s="7" t="e">
        <f aca="false">#REF!-(#REF!+#REF!+#REF!+#REF!+#REF!+#REF!+#REF!+#REF!+#REF!+#REF!)</f>
        <v>#REF!</v>
      </c>
      <c r="V211" s="7" t="e">
        <f aca="false">#REF!-(#REF!+#REF!)</f>
        <v>#REF!</v>
      </c>
      <c r="W211" s="7" t="e">
        <f aca="false">#REF!-(#REF!+K211)</f>
        <v>#REF!</v>
      </c>
      <c r="X211" s="51" t="n">
        <f aca="false">IF((N211+O211)=0,"N",0)</f>
        <v>0</v>
      </c>
      <c r="Y211" s="51" t="e">
        <f aca="false">IF(#REF!=0,"N",0)</f>
        <v>#REF!</v>
      </c>
      <c r="Z211" s="51" t="e">
        <f aca="false">IF(#REF!=0,"N",0)</f>
        <v>#REF!</v>
      </c>
      <c r="AA211" s="51" t="e">
        <f aca="false">IF(#REF!=0,"N",0)</f>
        <v>#REF!</v>
      </c>
      <c r="AB211" s="51" t="e">
        <f aca="false">IF(#REF!=0,"N",0)</f>
        <v>#REF!</v>
      </c>
      <c r="AC211" s="51"/>
    </row>
    <row r="212" customFormat="false" ht="12.75" hidden="false" customHeight="false" outlineLevel="0" collapsed="false">
      <c r="A212" s="42" t="n">
        <v>1231</v>
      </c>
      <c r="B212" s="43" t="s">
        <v>236</v>
      </c>
      <c r="C212" s="44" t="n">
        <v>3510</v>
      </c>
      <c r="D212" s="44" t="n">
        <v>3517</v>
      </c>
      <c r="E212" s="45" t="n">
        <f aca="false">D212-C212</f>
        <v>7</v>
      </c>
      <c r="F212" s="46" t="n">
        <f aca="false">G212+H212</f>
        <v>1531.37544583898</v>
      </c>
      <c r="G212" s="46" t="n">
        <v>132.529814177</v>
      </c>
      <c r="H212" s="46" t="n">
        <v>1398.84563166198</v>
      </c>
      <c r="I212" s="46" t="n">
        <v>13.2701170022108</v>
      </c>
      <c r="J212" s="46" t="n">
        <v>111.411245088033</v>
      </c>
      <c r="K212" s="47" t="n">
        <f aca="false">H212-J212</f>
        <v>1287.43438657394</v>
      </c>
      <c r="L212" s="46" t="n">
        <v>16.6926016455782</v>
      </c>
      <c r="M212" s="46" t="n">
        <v>142.186036300481</v>
      </c>
      <c r="N212" s="52" t="n">
        <v>117.5101</v>
      </c>
      <c r="O212" s="49" t="n">
        <v>0.2892</v>
      </c>
      <c r="P212" s="49" t="n">
        <f aca="false">N212+O212</f>
        <v>117.7993</v>
      </c>
      <c r="Q212" s="50" t="e">
        <f aca="false">((#REF!/#REF!*30)+(#REF!/#REF!*110)+(#REF!/#REF!*230)+(#REF!/#REF!*450)+(#REF!/#REF!*750)+(#REF!/#REF!*1050)+(#REF!/#REF!*1350)+(#REF!/#REF!*1650)+(#REF!/#REF!*1950)+(#REF!/#REF!*2300))</f>
        <v>#REF!</v>
      </c>
      <c r="R212" s="50" t="e">
        <f aca="false">IF(Q212&gt;=300,INT(Q212/50),INT(Q212/10))</f>
        <v>#REF!</v>
      </c>
      <c r="S212" s="50" t="e">
        <f aca="false">IF(Q212&gt;=300,R212*50,R212*10)</f>
        <v>#REF!</v>
      </c>
      <c r="T212" s="50" t="e">
        <f aca="false">IF(Q212&gt;=300,(Q212-S212)/50,(Q212-S212)/10)</f>
        <v>#REF!</v>
      </c>
      <c r="U212" s="7" t="e">
        <f aca="false">#REF!-(#REF!+#REF!+#REF!+#REF!+#REF!+#REF!+#REF!+#REF!+#REF!+#REF!)</f>
        <v>#REF!</v>
      </c>
      <c r="V212" s="7" t="e">
        <f aca="false">#REF!-(#REF!+#REF!)</f>
        <v>#REF!</v>
      </c>
      <c r="W212" s="7" t="e">
        <f aca="false">#REF!-(#REF!+K212)</f>
        <v>#REF!</v>
      </c>
      <c r="X212" s="51" t="n">
        <f aca="false">IF((N212+O212)=0,"N",0)</f>
        <v>0</v>
      </c>
      <c r="Y212" s="51" t="e">
        <f aca="false">IF(#REF!=0,"N",0)</f>
        <v>#REF!</v>
      </c>
      <c r="Z212" s="51" t="e">
        <f aca="false">IF(#REF!=0,"N",0)</f>
        <v>#REF!</v>
      </c>
      <c r="AA212" s="51" t="e">
        <f aca="false">IF(#REF!=0,"N",0)</f>
        <v>#REF!</v>
      </c>
      <c r="AB212" s="51" t="e">
        <f aca="false">IF(#REF!=0,"N",0)</f>
        <v>#REF!</v>
      </c>
      <c r="AC212" s="51"/>
    </row>
    <row r="213" customFormat="false" ht="12.75" hidden="false" customHeight="false" outlineLevel="0" collapsed="false">
      <c r="A213" s="42" t="n">
        <v>1232</v>
      </c>
      <c r="B213" s="43" t="s">
        <v>237</v>
      </c>
      <c r="C213" s="44" t="n">
        <v>916</v>
      </c>
      <c r="D213" s="44" t="n">
        <v>914</v>
      </c>
      <c r="E213" s="45" t="n">
        <f aca="false">D213-C213</f>
        <v>-2</v>
      </c>
      <c r="F213" s="46" t="n">
        <f aca="false">G213+H213</f>
        <v>1519.46920963852</v>
      </c>
      <c r="G213" s="46" t="n">
        <v>26.92161865</v>
      </c>
      <c r="H213" s="46" t="n">
        <v>1492.54759098852</v>
      </c>
      <c r="I213" s="46" t="n">
        <v>59.7617700997795</v>
      </c>
      <c r="J213" s="46" t="n">
        <v>104.254338641418</v>
      </c>
      <c r="K213" s="47" t="n">
        <f aca="false">H213-J213</f>
        <v>1388.2932523471</v>
      </c>
      <c r="L213" s="46" t="n">
        <v>58.7525510066139</v>
      </c>
      <c r="M213" s="46" t="n">
        <v>100.25053600669</v>
      </c>
      <c r="N213" s="52" t="n">
        <v>34.742</v>
      </c>
      <c r="O213" s="49" t="n">
        <v>0.1472</v>
      </c>
      <c r="P213" s="49" t="n">
        <f aca="false">N213+O213</f>
        <v>34.8892</v>
      </c>
      <c r="Q213" s="50" t="e">
        <f aca="false">((#REF!/#REF!*30)+(#REF!/#REF!*110)+(#REF!/#REF!*230)+(#REF!/#REF!*450)+(#REF!/#REF!*750)+(#REF!/#REF!*1050)+(#REF!/#REF!*1350)+(#REF!/#REF!*1650)+(#REF!/#REF!*1950)+(#REF!/#REF!*2300))</f>
        <v>#REF!</v>
      </c>
      <c r="R213" s="50" t="e">
        <f aca="false">IF(Q213&gt;=300,INT(Q213/50),INT(Q213/10))</f>
        <v>#REF!</v>
      </c>
      <c r="S213" s="50" t="e">
        <f aca="false">IF(Q213&gt;=300,R213*50,R213*10)</f>
        <v>#REF!</v>
      </c>
      <c r="T213" s="50" t="e">
        <f aca="false">IF(Q213&gt;=300,(Q213-S213)/50,(Q213-S213)/10)</f>
        <v>#REF!</v>
      </c>
      <c r="U213" s="7" t="e">
        <f aca="false">#REF!-(#REF!+#REF!+#REF!+#REF!+#REF!+#REF!+#REF!+#REF!+#REF!+#REF!)</f>
        <v>#REF!</v>
      </c>
      <c r="V213" s="7" t="e">
        <f aca="false">#REF!-(#REF!+#REF!)</f>
        <v>#REF!</v>
      </c>
      <c r="W213" s="7" t="e">
        <f aca="false">#REF!-(#REF!+K213)</f>
        <v>#REF!</v>
      </c>
      <c r="X213" s="51" t="n">
        <f aca="false">IF((N213+O213)=0,"N",0)</f>
        <v>0</v>
      </c>
      <c r="Y213" s="51" t="e">
        <f aca="false">IF(#REF!=0,"N",0)</f>
        <v>#REF!</v>
      </c>
      <c r="Z213" s="51" t="e">
        <f aca="false">IF(#REF!=0,"N",0)</f>
        <v>#REF!</v>
      </c>
      <c r="AA213" s="51" t="e">
        <f aca="false">IF(#REF!=0,"N",0)</f>
        <v>#REF!</v>
      </c>
      <c r="AB213" s="51" t="e">
        <f aca="false">IF(#REF!=0,"N",0)</f>
        <v>#REF!</v>
      </c>
      <c r="AC213" s="51"/>
    </row>
    <row r="214" customFormat="false" ht="12.75" hidden="false" customHeight="false" outlineLevel="0" collapsed="false">
      <c r="A214" s="42" t="n">
        <v>1233</v>
      </c>
      <c r="B214" s="43" t="s">
        <v>238</v>
      </c>
      <c r="C214" s="44" t="n">
        <v>1175</v>
      </c>
      <c r="D214" s="44" t="n">
        <v>1163</v>
      </c>
      <c r="E214" s="45" t="n">
        <f aca="false">D214-C214</f>
        <v>-12</v>
      </c>
      <c r="F214" s="46" t="n">
        <f aca="false">G214+H214</f>
        <v>745.835471154174</v>
      </c>
      <c r="G214" s="46" t="n">
        <v>25.1077769881</v>
      </c>
      <c r="H214" s="46" t="n">
        <v>720.727694166074</v>
      </c>
      <c r="I214" s="46" t="n">
        <v>46.6858347245174</v>
      </c>
      <c r="J214" s="46" t="n">
        <v>50.7869935962413</v>
      </c>
      <c r="K214" s="47" t="n">
        <f aca="false">H214-J214</f>
        <v>669.940700569832</v>
      </c>
      <c r="L214" s="46" t="n">
        <v>4.79104918896345</v>
      </c>
      <c r="M214" s="46" t="n">
        <v>91.7528732712657</v>
      </c>
      <c r="N214" s="52" t="n">
        <v>49.2737</v>
      </c>
      <c r="O214" s="49" t="n">
        <v>0.4952</v>
      </c>
      <c r="P214" s="49" t="n">
        <f aca="false">N214+O214</f>
        <v>49.7689</v>
      </c>
      <c r="Q214" s="50" t="e">
        <f aca="false">((#REF!/#REF!*30)+(#REF!/#REF!*110)+(#REF!/#REF!*230)+(#REF!/#REF!*450)+(#REF!/#REF!*750)+(#REF!/#REF!*1050)+(#REF!/#REF!*1350)+(#REF!/#REF!*1650)+(#REF!/#REF!*1950)+(#REF!/#REF!*2300))</f>
        <v>#REF!</v>
      </c>
      <c r="R214" s="50" t="e">
        <f aca="false">IF(Q214&gt;=300,INT(Q214/50),INT(Q214/10))</f>
        <v>#REF!</v>
      </c>
      <c r="S214" s="50" t="e">
        <f aca="false">IF(Q214&gt;=300,R214*50,R214*10)</f>
        <v>#REF!</v>
      </c>
      <c r="T214" s="50" t="e">
        <f aca="false">IF(Q214&gt;=300,(Q214-S214)/50,(Q214-S214)/10)</f>
        <v>#REF!</v>
      </c>
      <c r="U214" s="7" t="e">
        <f aca="false">#REF!-(#REF!+#REF!+#REF!+#REF!+#REF!+#REF!+#REF!+#REF!+#REF!+#REF!)</f>
        <v>#REF!</v>
      </c>
      <c r="V214" s="7" t="e">
        <f aca="false">#REF!-(#REF!+#REF!)</f>
        <v>#REF!</v>
      </c>
      <c r="W214" s="7" t="e">
        <f aca="false">#REF!-(#REF!+K214)</f>
        <v>#REF!</v>
      </c>
      <c r="X214" s="51" t="n">
        <f aca="false">IF((N214+O214)=0,"N",0)</f>
        <v>0</v>
      </c>
      <c r="Y214" s="51" t="e">
        <f aca="false">IF(#REF!=0,"N",0)</f>
        <v>#REF!</v>
      </c>
      <c r="Z214" s="51" t="e">
        <f aca="false">IF(#REF!=0,"N",0)</f>
        <v>#REF!</v>
      </c>
      <c r="AA214" s="51" t="e">
        <f aca="false">IF(#REF!=0,"N",0)</f>
        <v>#REF!</v>
      </c>
      <c r="AB214" s="51" t="e">
        <f aca="false">IF(#REF!=0,"N",0)</f>
        <v>#REF!</v>
      </c>
      <c r="AC214" s="51"/>
    </row>
    <row r="215" customFormat="false" ht="12.75" hidden="false" customHeight="false" outlineLevel="0" collapsed="false">
      <c r="A215" s="42" t="n">
        <v>1234</v>
      </c>
      <c r="B215" s="43" t="s">
        <v>239</v>
      </c>
      <c r="C215" s="44" t="n">
        <v>1021</v>
      </c>
      <c r="D215" s="44" t="n">
        <v>1008</v>
      </c>
      <c r="E215" s="45" t="n">
        <f aca="false">D215-C215</f>
        <v>-13</v>
      </c>
      <c r="F215" s="46" t="n">
        <f aca="false">G215+H215</f>
        <v>228.536871984171</v>
      </c>
      <c r="G215" s="46" t="n">
        <v>15.956071891</v>
      </c>
      <c r="H215" s="46" t="n">
        <v>212.580800093171</v>
      </c>
      <c r="I215" s="46" t="n">
        <v>0.233538663716287</v>
      </c>
      <c r="J215" s="46" t="n">
        <v>7.5049319818912</v>
      </c>
      <c r="K215" s="47" t="n">
        <f aca="false">H215-J215</f>
        <v>205.07586811128</v>
      </c>
      <c r="L215" s="46" t="n">
        <v>7.73913080212328</v>
      </c>
      <c r="M215" s="46" t="n">
        <v>105.682632285208</v>
      </c>
      <c r="N215" s="52" t="n">
        <v>26.4613</v>
      </c>
      <c r="O215" s="49" t="n">
        <v>0</v>
      </c>
      <c r="P215" s="49" t="n">
        <f aca="false">N215+O215</f>
        <v>26.4613</v>
      </c>
      <c r="Q215" s="50" t="e">
        <f aca="false">((#REF!/#REF!*30)+(#REF!/#REF!*110)+(#REF!/#REF!*230)+(#REF!/#REF!*450)+(#REF!/#REF!*750)+(#REF!/#REF!*1050)+(#REF!/#REF!*1350)+(#REF!/#REF!*1650)+(#REF!/#REF!*1950)+(#REF!/#REF!*2300))</f>
        <v>#REF!</v>
      </c>
      <c r="R215" s="50" t="e">
        <f aca="false">IF(Q215&gt;=300,INT(Q215/50),INT(Q215/10))</f>
        <v>#REF!</v>
      </c>
      <c r="S215" s="50" t="e">
        <f aca="false">IF(Q215&gt;=300,R215*50,R215*10)</f>
        <v>#REF!</v>
      </c>
      <c r="T215" s="50" t="e">
        <f aca="false">IF(Q215&gt;=300,(Q215-S215)/50,(Q215-S215)/10)</f>
        <v>#REF!</v>
      </c>
      <c r="U215" s="7" t="e">
        <f aca="false">#REF!-(#REF!+#REF!+#REF!+#REF!+#REF!+#REF!+#REF!+#REF!+#REF!+#REF!)</f>
        <v>#REF!</v>
      </c>
      <c r="V215" s="7" t="e">
        <f aca="false">#REF!-(#REF!+#REF!)</f>
        <v>#REF!</v>
      </c>
      <c r="W215" s="7" t="e">
        <f aca="false">#REF!-(#REF!+K215)</f>
        <v>#REF!</v>
      </c>
      <c r="X215" s="51" t="n">
        <f aca="false">IF((N215+O215)=0,"N",0)</f>
        <v>0</v>
      </c>
      <c r="Y215" s="51" t="e">
        <f aca="false">IF(#REF!=0,"N",0)</f>
        <v>#REF!</v>
      </c>
      <c r="Z215" s="51" t="e">
        <f aca="false">IF(#REF!=0,"N",0)</f>
        <v>#REF!</v>
      </c>
      <c r="AA215" s="51" t="e">
        <f aca="false">IF(#REF!=0,"N",0)</f>
        <v>#REF!</v>
      </c>
      <c r="AB215" s="51" t="e">
        <f aca="false">IF(#REF!=0,"N",0)</f>
        <v>#REF!</v>
      </c>
      <c r="AC215" s="51"/>
    </row>
    <row r="216" customFormat="false" ht="12.75" hidden="false" customHeight="false" outlineLevel="0" collapsed="false">
      <c r="A216" s="42" t="n">
        <v>1235</v>
      </c>
      <c r="B216" s="43" t="s">
        <v>240</v>
      </c>
      <c r="C216" s="44" t="n">
        <v>13767</v>
      </c>
      <c r="D216" s="44" t="n">
        <v>13850</v>
      </c>
      <c r="E216" s="45" t="n">
        <f aca="false">D216-C216</f>
        <v>83</v>
      </c>
      <c r="F216" s="46" t="n">
        <f aca="false">G216+H216</f>
        <v>1808.47011154576</v>
      </c>
      <c r="G216" s="46" t="n">
        <v>2.69751817104</v>
      </c>
      <c r="H216" s="46" t="n">
        <v>1805.77259337472</v>
      </c>
      <c r="I216" s="46" t="n">
        <v>6.39469102657264</v>
      </c>
      <c r="J216" s="46" t="n">
        <v>73.9561659548037</v>
      </c>
      <c r="K216" s="47" t="n">
        <f aca="false">H216-J216</f>
        <v>1731.81642741991</v>
      </c>
      <c r="L216" s="46" t="n">
        <v>33.0249556730612</v>
      </c>
      <c r="M216" s="46" t="n">
        <v>575.799510634823</v>
      </c>
      <c r="N216" s="52" t="n">
        <v>12.7002</v>
      </c>
      <c r="O216" s="49" t="n">
        <v>0.2999</v>
      </c>
      <c r="P216" s="49" t="n">
        <f aca="false">N216+O216</f>
        <v>13.0001</v>
      </c>
      <c r="Q216" s="50" t="e">
        <f aca="false">((#REF!/#REF!*30)+(#REF!/#REF!*110)+(#REF!/#REF!*230)+(#REF!/#REF!*450)+(#REF!/#REF!*750)+(#REF!/#REF!*1050)+(#REF!/#REF!*1350)+(#REF!/#REF!*1650)+(#REF!/#REF!*1950)+(#REF!/#REF!*2300))</f>
        <v>#REF!</v>
      </c>
      <c r="R216" s="50" t="e">
        <f aca="false">IF(Q216&gt;=300,INT(Q216/50),INT(Q216/10))</f>
        <v>#REF!</v>
      </c>
      <c r="S216" s="50" t="e">
        <f aca="false">IF(Q216&gt;=300,R216*50,R216*10)</f>
        <v>#REF!</v>
      </c>
      <c r="T216" s="50" t="e">
        <f aca="false">IF(Q216&gt;=300,(Q216-S216)/50,(Q216-S216)/10)</f>
        <v>#REF!</v>
      </c>
      <c r="U216" s="7" t="e">
        <f aca="false">#REF!-(#REF!+#REF!+#REF!+#REF!+#REF!+#REF!+#REF!+#REF!+#REF!+#REF!)</f>
        <v>#REF!</v>
      </c>
      <c r="V216" s="7" t="e">
        <f aca="false">#REF!-(#REF!+#REF!)</f>
        <v>#REF!</v>
      </c>
      <c r="W216" s="7" t="e">
        <f aca="false">#REF!-(#REF!+K216)</f>
        <v>#REF!</v>
      </c>
      <c r="X216" s="51" t="n">
        <f aca="false">IF((N216+O216)=0,"N",0)</f>
        <v>0</v>
      </c>
      <c r="Y216" s="51" t="e">
        <f aca="false">IF(#REF!=0,"N",0)</f>
        <v>#REF!</v>
      </c>
      <c r="Z216" s="51" t="e">
        <f aca="false">IF(#REF!=0,"N",0)</f>
        <v>#REF!</v>
      </c>
      <c r="AA216" s="51" t="e">
        <f aca="false">IF(#REF!=0,"N",0)</f>
        <v>#REF!</v>
      </c>
      <c r="AB216" s="51" t="e">
        <f aca="false">IF(#REF!=0,"N",0)</f>
        <v>#REF!</v>
      </c>
      <c r="AC216" s="51"/>
    </row>
    <row r="217" customFormat="false" ht="12.75" hidden="false" customHeight="false" outlineLevel="0" collapsed="false">
      <c r="A217" s="42" t="n">
        <v>1238</v>
      </c>
      <c r="B217" s="43" t="s">
        <v>241</v>
      </c>
      <c r="C217" s="44" t="n">
        <v>8385</v>
      </c>
      <c r="D217" s="44" t="n">
        <v>8334</v>
      </c>
      <c r="E217" s="45" t="n">
        <f aca="false">D217-C217</f>
        <v>-51</v>
      </c>
      <c r="F217" s="46" t="n">
        <f aca="false">G217+H217</f>
        <v>761.351576412887</v>
      </c>
      <c r="G217" s="46" t="n">
        <v>145.418077924</v>
      </c>
      <c r="H217" s="46" t="n">
        <v>615.933498488887</v>
      </c>
      <c r="I217" s="46" t="n">
        <v>0.147813510635937</v>
      </c>
      <c r="J217" s="46" t="n">
        <v>35.5861192252059</v>
      </c>
      <c r="K217" s="47" t="n">
        <f aca="false">H217-J217</f>
        <v>580.347379263681</v>
      </c>
      <c r="L217" s="46" t="n">
        <v>10.3589300407096</v>
      </c>
      <c r="M217" s="46" t="n">
        <v>230.612881732696</v>
      </c>
      <c r="N217" s="52" t="n">
        <v>127.4116</v>
      </c>
      <c r="O217" s="49" t="n">
        <v>13.9368</v>
      </c>
      <c r="P217" s="49" t="n">
        <f aca="false">N217+O217</f>
        <v>141.3484</v>
      </c>
      <c r="Q217" s="50" t="e">
        <f aca="false">((#REF!/#REF!*30)+(#REF!/#REF!*110)+(#REF!/#REF!*230)+(#REF!/#REF!*450)+(#REF!/#REF!*750)+(#REF!/#REF!*1050)+(#REF!/#REF!*1350)+(#REF!/#REF!*1650)+(#REF!/#REF!*1950)+(#REF!/#REF!*2300))</f>
        <v>#REF!</v>
      </c>
      <c r="R217" s="50" t="e">
        <f aca="false">IF(Q217&gt;=300,INT(Q217/50),INT(Q217/10))</f>
        <v>#REF!</v>
      </c>
      <c r="S217" s="50" t="e">
        <f aca="false">IF(Q217&gt;=300,R217*50,R217*10)</f>
        <v>#REF!</v>
      </c>
      <c r="T217" s="50" t="e">
        <f aca="false">IF(Q217&gt;=300,(Q217-S217)/50,(Q217-S217)/10)</f>
        <v>#REF!</v>
      </c>
      <c r="U217" s="7" t="e">
        <f aca="false">#REF!-(#REF!+#REF!+#REF!+#REF!+#REF!+#REF!+#REF!+#REF!+#REF!+#REF!)</f>
        <v>#REF!</v>
      </c>
      <c r="V217" s="7" t="e">
        <f aca="false">#REF!-(#REF!+#REF!)</f>
        <v>#REF!</v>
      </c>
      <c r="W217" s="7" t="e">
        <f aca="false">#REF!-(#REF!+K217)</f>
        <v>#REF!</v>
      </c>
      <c r="X217" s="51" t="n">
        <f aca="false">IF((N217+O217)=0,"N",0)</f>
        <v>0</v>
      </c>
      <c r="Y217" s="51" t="e">
        <f aca="false">IF(#REF!=0,"N",0)</f>
        <v>#REF!</v>
      </c>
      <c r="Z217" s="51" t="e">
        <f aca="false">IF(#REF!=0,"N",0)</f>
        <v>#REF!</v>
      </c>
      <c r="AA217" s="51" t="e">
        <f aca="false">IF(#REF!=0,"N",0)</f>
        <v>#REF!</v>
      </c>
      <c r="AB217" s="51" t="e">
        <f aca="false">IF(#REF!=0,"N",0)</f>
        <v>#REF!</v>
      </c>
      <c r="AC217" s="51"/>
    </row>
    <row r="218" customFormat="false" ht="12.75" hidden="false" customHeight="false" outlineLevel="0" collapsed="false">
      <c r="A218" s="42" t="n">
        <v>1241</v>
      </c>
      <c r="B218" s="43" t="s">
        <v>242</v>
      </c>
      <c r="C218" s="44" t="n">
        <v>3736</v>
      </c>
      <c r="D218" s="44" t="n">
        <v>3709</v>
      </c>
      <c r="E218" s="45" t="n">
        <f aca="false">D218-C218</f>
        <v>-27</v>
      </c>
      <c r="F218" s="46" t="n">
        <f aca="false">G218+H218</f>
        <v>507.707180763612</v>
      </c>
      <c r="G218" s="46" t="n">
        <v>128.743592973</v>
      </c>
      <c r="H218" s="46" t="n">
        <v>378.963587790612</v>
      </c>
      <c r="I218" s="46" t="n">
        <v>0.0618562632251496</v>
      </c>
      <c r="J218" s="46" t="n">
        <v>23.4650754314247</v>
      </c>
      <c r="K218" s="47" t="n">
        <f aca="false">H218-J218</f>
        <v>355.498512359188</v>
      </c>
      <c r="L218" s="46" t="n">
        <v>4.09659997769994</v>
      </c>
      <c r="M218" s="46" t="n">
        <v>226.1459135081</v>
      </c>
      <c r="N218" s="52" t="n">
        <v>168.6461</v>
      </c>
      <c r="O218" s="49" t="n">
        <v>28.801</v>
      </c>
      <c r="P218" s="49" t="n">
        <f aca="false">N218+O218</f>
        <v>197.4471</v>
      </c>
      <c r="Q218" s="50" t="e">
        <f aca="false">((#REF!/#REF!*30)+(#REF!/#REF!*110)+(#REF!/#REF!*230)+(#REF!/#REF!*450)+(#REF!/#REF!*750)+(#REF!/#REF!*1050)+(#REF!/#REF!*1350)+(#REF!/#REF!*1650)+(#REF!/#REF!*1950)+(#REF!/#REF!*2300))</f>
        <v>#REF!</v>
      </c>
      <c r="R218" s="50" t="e">
        <f aca="false">IF(Q218&gt;=300,INT(Q218/50),INT(Q218/10))</f>
        <v>#REF!</v>
      </c>
      <c r="S218" s="50" t="e">
        <f aca="false">IF(Q218&gt;=300,R218*50,R218*10)</f>
        <v>#REF!</v>
      </c>
      <c r="T218" s="50" t="e">
        <f aca="false">IF(Q218&gt;=300,(Q218-S218)/50,(Q218-S218)/10)</f>
        <v>#REF!</v>
      </c>
      <c r="U218" s="7" t="e">
        <f aca="false">#REF!-(#REF!+#REF!+#REF!+#REF!+#REF!+#REF!+#REF!+#REF!+#REF!+#REF!)</f>
        <v>#REF!</v>
      </c>
      <c r="V218" s="7" t="e">
        <f aca="false">#REF!-(#REF!+#REF!)</f>
        <v>#REF!</v>
      </c>
      <c r="W218" s="7" t="e">
        <f aca="false">#REF!-(#REF!+K218)</f>
        <v>#REF!</v>
      </c>
      <c r="X218" s="51" t="n">
        <f aca="false">IF((N218+O218)=0,"N",0)</f>
        <v>0</v>
      </c>
      <c r="Y218" s="51" t="e">
        <f aca="false">IF(#REF!=0,"N",0)</f>
        <v>#REF!</v>
      </c>
      <c r="Z218" s="51" t="e">
        <f aca="false">IF(#REF!=0,"N",0)</f>
        <v>#REF!</v>
      </c>
      <c r="AA218" s="51" t="e">
        <f aca="false">IF(#REF!=0,"N",0)</f>
        <v>#REF!</v>
      </c>
      <c r="AB218" s="51" t="e">
        <f aca="false">IF(#REF!=0,"N",0)</f>
        <v>#REF!</v>
      </c>
      <c r="AC218" s="51"/>
    </row>
    <row r="219" customFormat="false" ht="12.75" hidden="false" customHeight="false" outlineLevel="0" collapsed="false">
      <c r="A219" s="42" t="n">
        <v>1242</v>
      </c>
      <c r="B219" s="43" t="s">
        <v>243</v>
      </c>
      <c r="C219" s="44" t="n">
        <v>2331</v>
      </c>
      <c r="D219" s="44" t="n">
        <v>2322</v>
      </c>
      <c r="E219" s="45" t="n">
        <f aca="false">D219-C219</f>
        <v>-9</v>
      </c>
      <c r="F219" s="46" t="n">
        <f aca="false">G219+H219</f>
        <v>290.073032863413</v>
      </c>
      <c r="G219" s="46" t="n">
        <v>20.9306677177</v>
      </c>
      <c r="H219" s="46" t="n">
        <v>269.142365145713</v>
      </c>
      <c r="I219" s="46" t="n">
        <v>0</v>
      </c>
      <c r="J219" s="46" t="n">
        <v>11.435017184501</v>
      </c>
      <c r="K219" s="47" t="n">
        <f aca="false">H219-J219</f>
        <v>257.707347961212</v>
      </c>
      <c r="L219" s="46" t="n">
        <v>2.72832673506725</v>
      </c>
      <c r="M219" s="46" t="n">
        <v>119.191750789175</v>
      </c>
      <c r="N219" s="52" t="n">
        <v>53.2745</v>
      </c>
      <c r="O219" s="49" t="n">
        <v>1.4926</v>
      </c>
      <c r="P219" s="49" t="n">
        <f aca="false">N219+O219</f>
        <v>54.7671</v>
      </c>
      <c r="Q219" s="50" t="e">
        <f aca="false">((#REF!/#REF!*30)+(#REF!/#REF!*110)+(#REF!/#REF!*230)+(#REF!/#REF!*450)+(#REF!/#REF!*750)+(#REF!/#REF!*1050)+(#REF!/#REF!*1350)+(#REF!/#REF!*1650)+(#REF!/#REF!*1950)+(#REF!/#REF!*2300))</f>
        <v>#REF!</v>
      </c>
      <c r="R219" s="50" t="e">
        <f aca="false">IF(Q219&gt;=300,INT(Q219/50),INT(Q219/10))</f>
        <v>#REF!</v>
      </c>
      <c r="S219" s="50" t="e">
        <f aca="false">IF(Q219&gt;=300,R219*50,R219*10)</f>
        <v>#REF!</v>
      </c>
      <c r="T219" s="50" t="e">
        <f aca="false">IF(Q219&gt;=300,(Q219-S219)/50,(Q219-S219)/10)</f>
        <v>#REF!</v>
      </c>
      <c r="U219" s="7" t="e">
        <f aca="false">#REF!-(#REF!+#REF!+#REF!+#REF!+#REF!+#REF!+#REF!+#REF!+#REF!+#REF!)</f>
        <v>#REF!</v>
      </c>
      <c r="V219" s="7" t="e">
        <f aca="false">#REF!-(#REF!+#REF!)</f>
        <v>#REF!</v>
      </c>
      <c r="W219" s="7" t="e">
        <f aca="false">#REF!-(#REF!+K219)</f>
        <v>#REF!</v>
      </c>
      <c r="X219" s="51" t="n">
        <f aca="false">IF((N219+O219)=0,"N",0)</f>
        <v>0</v>
      </c>
      <c r="Y219" s="51" t="e">
        <f aca="false">IF(#REF!=0,"N",0)</f>
        <v>#REF!</v>
      </c>
      <c r="Z219" s="51" t="e">
        <f aca="false">IF(#REF!=0,"N",0)</f>
        <v>#REF!</v>
      </c>
      <c r="AA219" s="51" t="e">
        <f aca="false">IF(#REF!=0,"N",0)</f>
        <v>#REF!</v>
      </c>
      <c r="AB219" s="51" t="e">
        <f aca="false">IF(#REF!=0,"N",0)</f>
        <v>#REF!</v>
      </c>
      <c r="AC219" s="51"/>
    </row>
    <row r="220" customFormat="false" ht="12.75" hidden="false" customHeight="false" outlineLevel="0" collapsed="false">
      <c r="A220" s="42" t="n">
        <v>1243</v>
      </c>
      <c r="B220" s="43" t="s">
        <v>91</v>
      </c>
      <c r="C220" s="44" t="n">
        <v>14617</v>
      </c>
      <c r="D220" s="44" t="n">
        <v>14908</v>
      </c>
      <c r="E220" s="45" t="n">
        <f aca="false">D220-C220</f>
        <v>291</v>
      </c>
      <c r="F220" s="46" t="n">
        <f aca="false">G220+H220</f>
        <v>245.463314095016</v>
      </c>
      <c r="G220" s="46" t="n">
        <v>105.657534629</v>
      </c>
      <c r="H220" s="46" t="n">
        <v>139.805779466016</v>
      </c>
      <c r="I220" s="46" t="n">
        <v>0</v>
      </c>
      <c r="J220" s="46" t="n">
        <v>6.11533779620421</v>
      </c>
      <c r="K220" s="47" t="n">
        <f aca="false">H220-J220</f>
        <v>133.690441669811</v>
      </c>
      <c r="L220" s="46" t="n">
        <v>1.55569102225612</v>
      </c>
      <c r="M220" s="46" t="n">
        <v>103.07774776884</v>
      </c>
      <c r="N220" s="52" t="n">
        <v>71.0782</v>
      </c>
      <c r="O220" s="49" t="n">
        <v>147.2066</v>
      </c>
      <c r="P220" s="49" t="n">
        <f aca="false">N220+O220</f>
        <v>218.2848</v>
      </c>
      <c r="Q220" s="50" t="e">
        <f aca="false">((#REF!/#REF!*30)+(#REF!/#REF!*110)+(#REF!/#REF!*230)+(#REF!/#REF!*450)+(#REF!/#REF!*750)+(#REF!/#REF!*1050)+(#REF!/#REF!*1350)+(#REF!/#REF!*1650)+(#REF!/#REF!*1950)+(#REF!/#REF!*2300))</f>
        <v>#REF!</v>
      </c>
      <c r="R220" s="50" t="e">
        <f aca="false">IF(Q220&gt;=300,INT(Q220/50),INT(Q220/10))</f>
        <v>#REF!</v>
      </c>
      <c r="S220" s="50" t="e">
        <f aca="false">IF(Q220&gt;=300,R220*50,R220*10)</f>
        <v>#REF!</v>
      </c>
      <c r="T220" s="50" t="e">
        <f aca="false">IF(Q220&gt;=300,(Q220-S220)/50,(Q220-S220)/10)</f>
        <v>#REF!</v>
      </c>
      <c r="U220" s="7" t="e">
        <f aca="false">#REF!-(#REF!+#REF!+#REF!+#REF!+#REF!+#REF!+#REF!+#REF!+#REF!+#REF!)</f>
        <v>#REF!</v>
      </c>
      <c r="V220" s="7" t="e">
        <f aca="false">#REF!-(#REF!+#REF!)</f>
        <v>#REF!</v>
      </c>
      <c r="W220" s="7" t="e">
        <f aca="false">#REF!-(#REF!+K220)</f>
        <v>#REF!</v>
      </c>
      <c r="X220" s="51" t="n">
        <f aca="false">IF((N220+O220)=0,"N",0)</f>
        <v>0</v>
      </c>
      <c r="Y220" s="51" t="e">
        <f aca="false">IF(#REF!=0,"N",0)</f>
        <v>#REF!</v>
      </c>
      <c r="Z220" s="51" t="e">
        <f aca="false">IF(#REF!=0,"N",0)</f>
        <v>#REF!</v>
      </c>
      <c r="AA220" s="51" t="e">
        <f aca="false">IF(#REF!=0,"N",0)</f>
        <v>#REF!</v>
      </c>
      <c r="AB220" s="51" t="e">
        <f aca="false">IF(#REF!=0,"N",0)</f>
        <v>#REF!</v>
      </c>
      <c r="AC220" s="51"/>
    </row>
    <row r="221" customFormat="false" ht="12.75" hidden="false" customHeight="false" outlineLevel="0" collapsed="false">
      <c r="A221" s="42" t="n">
        <v>1244</v>
      </c>
      <c r="B221" s="43" t="s">
        <v>244</v>
      </c>
      <c r="C221" s="44" t="n">
        <v>4487</v>
      </c>
      <c r="D221" s="44" t="n">
        <v>4451</v>
      </c>
      <c r="E221" s="45" t="n">
        <f aca="false">D221-C221</f>
        <v>-36</v>
      </c>
      <c r="F221" s="46" t="n">
        <f aca="false">G221+H221</f>
        <v>947.470678664917</v>
      </c>
      <c r="G221" s="46" t="n">
        <v>830.248680741</v>
      </c>
      <c r="H221" s="46" t="n">
        <v>117.221997923917</v>
      </c>
      <c r="I221" s="46" t="n">
        <v>0</v>
      </c>
      <c r="J221" s="46" t="n">
        <v>2.9370521662059</v>
      </c>
      <c r="K221" s="47" t="n">
        <f aca="false">H221-J221</f>
        <v>114.284945757712</v>
      </c>
      <c r="L221" s="46" t="n">
        <v>5.16629802430393</v>
      </c>
      <c r="M221" s="46" t="n">
        <v>29.2995392529567</v>
      </c>
      <c r="N221" s="52" t="n">
        <v>0</v>
      </c>
      <c r="O221" s="49" t="n">
        <v>644.0093</v>
      </c>
      <c r="P221" s="49" t="n">
        <f aca="false">N221+O221</f>
        <v>644.0093</v>
      </c>
      <c r="Q221" s="50" t="e">
        <f aca="false">((#REF!/#REF!*30)+(#REF!/#REF!*110)+(#REF!/#REF!*230)+(#REF!/#REF!*450)+(#REF!/#REF!*750)+(#REF!/#REF!*1050)+(#REF!/#REF!*1350)+(#REF!/#REF!*1650)+(#REF!/#REF!*1950)+(#REF!/#REF!*2300))</f>
        <v>#REF!</v>
      </c>
      <c r="R221" s="50" t="e">
        <f aca="false">IF(Q221&gt;=300,INT(Q221/50),INT(Q221/10))</f>
        <v>#REF!</v>
      </c>
      <c r="S221" s="50" t="e">
        <f aca="false">IF(Q221&gt;=300,R221*50,R221*10)</f>
        <v>#REF!</v>
      </c>
      <c r="T221" s="50" t="e">
        <f aca="false">IF(Q221&gt;=300,(Q221-S221)/50,(Q221-S221)/10)</f>
        <v>#REF!</v>
      </c>
      <c r="U221" s="7" t="e">
        <f aca="false">#REF!-(#REF!+#REF!+#REF!+#REF!+#REF!+#REF!+#REF!+#REF!+#REF!+#REF!)</f>
        <v>#REF!</v>
      </c>
      <c r="V221" s="7" t="e">
        <f aca="false">#REF!-(#REF!+#REF!)</f>
        <v>#REF!</v>
      </c>
      <c r="W221" s="7" t="e">
        <f aca="false">#REF!-(#REF!+K221)</f>
        <v>#REF!</v>
      </c>
      <c r="X221" s="51" t="n">
        <f aca="false">IF((N221+O221)=0,"N",0)</f>
        <v>0</v>
      </c>
      <c r="Y221" s="51" t="e">
        <f aca="false">IF(#REF!=0,"N",0)</f>
        <v>#REF!</v>
      </c>
      <c r="Z221" s="51" t="e">
        <f aca="false">IF(#REF!=0,"N",0)</f>
        <v>#REF!</v>
      </c>
      <c r="AA221" s="51" t="e">
        <f aca="false">IF(#REF!=0,"N",0)</f>
        <v>#REF!</v>
      </c>
      <c r="AB221" s="51" t="e">
        <f aca="false">IF(#REF!=0,"N",0)</f>
        <v>#REF!</v>
      </c>
      <c r="AC221" s="51"/>
    </row>
    <row r="222" customFormat="false" ht="12.75" hidden="false" customHeight="false" outlineLevel="0" collapsed="false">
      <c r="A222" s="42" t="n">
        <v>1245</v>
      </c>
      <c r="B222" s="43" t="s">
        <v>245</v>
      </c>
      <c r="C222" s="44" t="n">
        <v>5433</v>
      </c>
      <c r="D222" s="44" t="n">
        <v>5537</v>
      </c>
      <c r="E222" s="45" t="n">
        <f aca="false">D222-C222</f>
        <v>104</v>
      </c>
      <c r="F222" s="46" t="n">
        <f aca="false">G222+H222</f>
        <v>565.180621516229</v>
      </c>
      <c r="G222" s="46" t="n">
        <v>465.491778129</v>
      </c>
      <c r="H222" s="46" t="n">
        <v>99.6888433872294</v>
      </c>
      <c r="I222" s="46" t="n">
        <v>0</v>
      </c>
      <c r="J222" s="46" t="n">
        <v>4.86180276077064</v>
      </c>
      <c r="K222" s="47" t="n">
        <f aca="false">H222-J222</f>
        <v>94.8270406264587</v>
      </c>
      <c r="L222" s="46" t="n">
        <v>1.9353902326149</v>
      </c>
      <c r="M222" s="46" t="n">
        <v>10.8610753009766</v>
      </c>
      <c r="N222" s="52" t="n">
        <v>0</v>
      </c>
      <c r="O222" s="49" t="n">
        <v>350.4387</v>
      </c>
      <c r="P222" s="49" t="n">
        <f aca="false">N222+O222</f>
        <v>350.4387</v>
      </c>
      <c r="Q222" s="50" t="e">
        <f aca="false">((#REF!/#REF!*30)+(#REF!/#REF!*110)+(#REF!/#REF!*230)+(#REF!/#REF!*450)+(#REF!/#REF!*750)+(#REF!/#REF!*1050)+(#REF!/#REF!*1350)+(#REF!/#REF!*1650)+(#REF!/#REF!*1950)+(#REF!/#REF!*2300))</f>
        <v>#REF!</v>
      </c>
      <c r="R222" s="50" t="e">
        <f aca="false">IF(Q222&gt;=300,INT(Q222/50),INT(Q222/10))</f>
        <v>#REF!</v>
      </c>
      <c r="S222" s="50" t="e">
        <f aca="false">IF(Q222&gt;=300,R222*50,R222*10)</f>
        <v>#REF!</v>
      </c>
      <c r="T222" s="50" t="e">
        <f aca="false">IF(Q222&gt;=300,(Q222-S222)/50,(Q222-S222)/10)</f>
        <v>#REF!</v>
      </c>
      <c r="U222" s="7" t="e">
        <f aca="false">#REF!-(#REF!+#REF!+#REF!+#REF!+#REF!+#REF!+#REF!+#REF!+#REF!+#REF!)</f>
        <v>#REF!</v>
      </c>
      <c r="V222" s="7" t="e">
        <f aca="false">#REF!-(#REF!+#REF!)</f>
        <v>#REF!</v>
      </c>
      <c r="W222" s="7" t="e">
        <f aca="false">#REF!-(#REF!+K222)</f>
        <v>#REF!</v>
      </c>
      <c r="X222" s="51" t="n">
        <f aca="false">IF((N222+O222)=0,"N",0)</f>
        <v>0</v>
      </c>
      <c r="Y222" s="51" t="e">
        <f aca="false">IF(#REF!=0,"N",0)</f>
        <v>#REF!</v>
      </c>
      <c r="Z222" s="51" t="e">
        <f aca="false">IF(#REF!=0,"N",0)</f>
        <v>#REF!</v>
      </c>
      <c r="AA222" s="51" t="e">
        <f aca="false">IF(#REF!=0,"N",0)</f>
        <v>#REF!</v>
      </c>
      <c r="AB222" s="51" t="e">
        <f aca="false">IF(#REF!=0,"N",0)</f>
        <v>#REF!</v>
      </c>
      <c r="AC222" s="51"/>
    </row>
    <row r="223" customFormat="false" ht="12.75" hidden="false" customHeight="false" outlineLevel="0" collapsed="false">
      <c r="A223" s="42" t="n">
        <v>1246</v>
      </c>
      <c r="B223" s="43" t="s">
        <v>246</v>
      </c>
      <c r="C223" s="44" t="n">
        <v>19593</v>
      </c>
      <c r="D223" s="44" t="n">
        <v>20043</v>
      </c>
      <c r="E223" s="45" t="n">
        <f aca="false">D223-C223</f>
        <v>450</v>
      </c>
      <c r="F223" s="46" t="n">
        <f aca="false">G223+H223</f>
        <v>771.04324010019</v>
      </c>
      <c r="G223" s="46" t="n">
        <v>622.938658388</v>
      </c>
      <c r="H223" s="46" t="n">
        <v>148.10458171219</v>
      </c>
      <c r="I223" s="46" t="n">
        <v>0</v>
      </c>
      <c r="J223" s="46" t="n">
        <v>7.00988034027327</v>
      </c>
      <c r="K223" s="47" t="n">
        <f aca="false">H223-J223</f>
        <v>141.094701371917</v>
      </c>
      <c r="L223" s="46" t="n">
        <v>2.40435478860196</v>
      </c>
      <c r="M223" s="46" t="n">
        <v>6.69673638508677</v>
      </c>
      <c r="N223" s="52" t="n">
        <v>0</v>
      </c>
      <c r="O223" s="49" t="n">
        <v>565.8578</v>
      </c>
      <c r="P223" s="49" t="n">
        <f aca="false">N223+O223</f>
        <v>565.8578</v>
      </c>
      <c r="Q223" s="50" t="e">
        <f aca="false">((#REF!/#REF!*30)+(#REF!/#REF!*110)+(#REF!/#REF!*230)+(#REF!/#REF!*450)+(#REF!/#REF!*750)+(#REF!/#REF!*1050)+(#REF!/#REF!*1350)+(#REF!/#REF!*1650)+(#REF!/#REF!*1950)+(#REF!/#REF!*2300))</f>
        <v>#REF!</v>
      </c>
      <c r="R223" s="50" t="e">
        <f aca="false">IF(Q223&gt;=300,INT(Q223/50),INT(Q223/10))</f>
        <v>#REF!</v>
      </c>
      <c r="S223" s="50" t="e">
        <f aca="false">IF(Q223&gt;=300,R223*50,R223*10)</f>
        <v>#REF!</v>
      </c>
      <c r="T223" s="50" t="e">
        <f aca="false">IF(Q223&gt;=300,(Q223-S223)/50,(Q223-S223)/10)</f>
        <v>#REF!</v>
      </c>
      <c r="U223" s="7" t="e">
        <f aca="false">#REF!-(#REF!+#REF!+#REF!+#REF!+#REF!+#REF!+#REF!+#REF!+#REF!+#REF!)</f>
        <v>#REF!</v>
      </c>
      <c r="V223" s="7" t="e">
        <f aca="false">#REF!-(#REF!+#REF!)</f>
        <v>#REF!</v>
      </c>
      <c r="W223" s="7" t="e">
        <f aca="false">#REF!-(#REF!+K223)</f>
        <v>#REF!</v>
      </c>
      <c r="X223" s="51" t="n">
        <f aca="false">IF((N223+O223)=0,"N",0)</f>
        <v>0</v>
      </c>
      <c r="Y223" s="51" t="e">
        <f aca="false">IF(#REF!=0,"N",0)</f>
        <v>#REF!</v>
      </c>
      <c r="Z223" s="51" t="e">
        <f aca="false">IF(#REF!=0,"N",0)</f>
        <v>#REF!</v>
      </c>
      <c r="AA223" s="51" t="e">
        <f aca="false">IF(#REF!=0,"N",0)</f>
        <v>#REF!</v>
      </c>
      <c r="AB223" s="51" t="e">
        <f aca="false">IF(#REF!=0,"N",0)</f>
        <v>#REF!</v>
      </c>
      <c r="AC223" s="51"/>
    </row>
    <row r="224" customFormat="false" ht="12.75" hidden="false" customHeight="false" outlineLevel="0" collapsed="false">
      <c r="A224" s="42" t="n">
        <v>1247</v>
      </c>
      <c r="B224" s="43" t="s">
        <v>247</v>
      </c>
      <c r="C224" s="44" t="n">
        <v>21503</v>
      </c>
      <c r="D224" s="44" t="n">
        <v>22020</v>
      </c>
      <c r="E224" s="45" t="n">
        <f aca="false">D224-C224</f>
        <v>517</v>
      </c>
      <c r="F224" s="46" t="n">
        <f aca="false">G224+H224</f>
        <v>218.861672796153</v>
      </c>
      <c r="G224" s="46" t="n">
        <v>118.417421822</v>
      </c>
      <c r="H224" s="46" t="n">
        <v>100.444250974153</v>
      </c>
      <c r="I224" s="46" t="n">
        <v>0</v>
      </c>
      <c r="J224" s="46" t="n">
        <v>6.7066102032156</v>
      </c>
      <c r="K224" s="47" t="n">
        <f aca="false">H224-J224</f>
        <v>93.7376407709371</v>
      </c>
      <c r="L224" s="46" t="n">
        <v>2.77985067317625</v>
      </c>
      <c r="M224" s="46" t="n">
        <v>36.1849913116225</v>
      </c>
      <c r="N224" s="52" t="n">
        <v>0</v>
      </c>
      <c r="O224" s="49" t="n">
        <v>329.3293</v>
      </c>
      <c r="P224" s="49" t="n">
        <f aca="false">N224+O224</f>
        <v>329.3293</v>
      </c>
      <c r="Q224" s="50" t="e">
        <f aca="false">((#REF!/#REF!*30)+(#REF!/#REF!*110)+(#REF!/#REF!*230)+(#REF!/#REF!*450)+(#REF!/#REF!*750)+(#REF!/#REF!*1050)+(#REF!/#REF!*1350)+(#REF!/#REF!*1650)+(#REF!/#REF!*1950)+(#REF!/#REF!*2300))</f>
        <v>#REF!</v>
      </c>
      <c r="R224" s="50" t="e">
        <f aca="false">IF(Q224&gt;=300,INT(Q224/50),INT(Q224/10))</f>
        <v>#REF!</v>
      </c>
      <c r="S224" s="50" t="e">
        <f aca="false">IF(Q224&gt;=300,R224*50,R224*10)</f>
        <v>#REF!</v>
      </c>
      <c r="T224" s="50" t="e">
        <f aca="false">IF(Q224&gt;=300,(Q224-S224)/50,(Q224-S224)/10)</f>
        <v>#REF!</v>
      </c>
      <c r="U224" s="7" t="e">
        <f aca="false">#REF!-(#REF!+#REF!+#REF!+#REF!+#REF!+#REF!+#REF!+#REF!+#REF!+#REF!)</f>
        <v>#REF!</v>
      </c>
      <c r="V224" s="7" t="e">
        <f aca="false">#REF!-(#REF!+#REF!)</f>
        <v>#REF!</v>
      </c>
      <c r="W224" s="7" t="e">
        <f aca="false">#REF!-(#REF!+K224)</f>
        <v>#REF!</v>
      </c>
      <c r="X224" s="51" t="n">
        <f aca="false">IF((N224+O224)=0,"N",0)</f>
        <v>0</v>
      </c>
      <c r="Y224" s="51" t="e">
        <f aca="false">IF(#REF!=0,"N",0)</f>
        <v>#REF!</v>
      </c>
      <c r="Z224" s="51" t="e">
        <f aca="false">IF(#REF!=0,"N",0)</f>
        <v>#REF!</v>
      </c>
      <c r="AA224" s="51" t="e">
        <f aca="false">IF(#REF!=0,"N",0)</f>
        <v>#REF!</v>
      </c>
      <c r="AB224" s="51" t="e">
        <f aca="false">IF(#REF!=0,"N",0)</f>
        <v>#REF!</v>
      </c>
      <c r="AC224" s="51"/>
    </row>
    <row r="225" customFormat="false" ht="12.75" hidden="false" customHeight="false" outlineLevel="0" collapsed="false">
      <c r="A225" s="42" t="n">
        <v>1251</v>
      </c>
      <c r="B225" s="43" t="s">
        <v>248</v>
      </c>
      <c r="C225" s="44" t="n">
        <v>4171</v>
      </c>
      <c r="D225" s="44" t="n">
        <v>4154</v>
      </c>
      <c r="E225" s="45" t="n">
        <f aca="false">D225-C225</f>
        <v>-17</v>
      </c>
      <c r="F225" s="46" t="n">
        <f aca="false">G225+H225</f>
        <v>756.727741984338</v>
      </c>
      <c r="G225" s="46" t="n">
        <v>41.0796686602</v>
      </c>
      <c r="H225" s="46" t="n">
        <v>715.648073324138</v>
      </c>
      <c r="I225" s="46" t="n">
        <v>0</v>
      </c>
      <c r="J225" s="46" t="n">
        <v>31.8256839969973</v>
      </c>
      <c r="K225" s="47" t="n">
        <f aca="false">H225-J225</f>
        <v>683.822389327141</v>
      </c>
      <c r="L225" s="46" t="n">
        <v>3.33899838573166</v>
      </c>
      <c r="M225" s="46" t="n">
        <v>241.726654495601</v>
      </c>
      <c r="N225" s="52" t="n">
        <v>102.0313</v>
      </c>
      <c r="O225" s="49" t="n">
        <v>27.8177</v>
      </c>
      <c r="P225" s="49" t="n">
        <f aca="false">N225+O225</f>
        <v>129.849</v>
      </c>
      <c r="Q225" s="50" t="e">
        <f aca="false">((#REF!/#REF!*30)+(#REF!/#REF!*110)+(#REF!/#REF!*230)+(#REF!/#REF!*450)+(#REF!/#REF!*750)+(#REF!/#REF!*1050)+(#REF!/#REF!*1350)+(#REF!/#REF!*1650)+(#REF!/#REF!*1950)+(#REF!/#REF!*2300))</f>
        <v>#REF!</v>
      </c>
      <c r="R225" s="50" t="e">
        <f aca="false">IF(Q225&gt;=300,INT(Q225/50),INT(Q225/10))</f>
        <v>#REF!</v>
      </c>
      <c r="S225" s="50" t="e">
        <f aca="false">IF(Q225&gt;=300,R225*50,R225*10)</f>
        <v>#REF!</v>
      </c>
      <c r="T225" s="50" t="e">
        <f aca="false">IF(Q225&gt;=300,(Q225-S225)/50,(Q225-S225)/10)</f>
        <v>#REF!</v>
      </c>
      <c r="U225" s="7" t="e">
        <f aca="false">#REF!-(#REF!+#REF!+#REF!+#REF!+#REF!+#REF!+#REF!+#REF!+#REF!+#REF!)</f>
        <v>#REF!</v>
      </c>
      <c r="V225" s="7" t="e">
        <f aca="false">#REF!-(#REF!+#REF!)</f>
        <v>#REF!</v>
      </c>
      <c r="W225" s="7" t="e">
        <f aca="false">#REF!-(#REF!+K225)</f>
        <v>#REF!</v>
      </c>
      <c r="X225" s="51" t="n">
        <f aca="false">IF((N225+O225)=0,"N",0)</f>
        <v>0</v>
      </c>
      <c r="Y225" s="51" t="e">
        <f aca="false">IF(#REF!=0,"N",0)</f>
        <v>#REF!</v>
      </c>
      <c r="Z225" s="51" t="e">
        <f aca="false">IF(#REF!=0,"N",0)</f>
        <v>#REF!</v>
      </c>
      <c r="AA225" s="51" t="e">
        <f aca="false">IF(#REF!=0,"N",0)</f>
        <v>#REF!</v>
      </c>
      <c r="AB225" s="51" t="e">
        <f aca="false">IF(#REF!=0,"N",0)</f>
        <v>#REF!</v>
      </c>
      <c r="AC225" s="51"/>
    </row>
    <row r="226" customFormat="false" ht="12.75" hidden="false" customHeight="false" outlineLevel="0" collapsed="false">
      <c r="A226" s="42" t="n">
        <v>1252</v>
      </c>
      <c r="B226" s="43" t="s">
        <v>249</v>
      </c>
      <c r="C226" s="44" t="n">
        <v>366</v>
      </c>
      <c r="D226" s="44" t="n">
        <v>361</v>
      </c>
      <c r="E226" s="45" t="n">
        <f aca="false">D226-C226</f>
        <v>-5</v>
      </c>
      <c r="F226" s="46" t="n">
        <f aca="false">G226+H226</f>
        <v>418.668996193864</v>
      </c>
      <c r="G226" s="46" t="n">
        <v>6.51798819221</v>
      </c>
      <c r="H226" s="46" t="n">
        <v>412.151008001654</v>
      </c>
      <c r="I226" s="46" t="n">
        <v>0</v>
      </c>
      <c r="J226" s="46" t="n">
        <v>31.3293080376347</v>
      </c>
      <c r="K226" s="47" t="n">
        <f aca="false">H226-J226</f>
        <v>380.821699964019</v>
      </c>
      <c r="L226" s="46" t="n">
        <v>1.24369219481983</v>
      </c>
      <c r="M226" s="46" t="n">
        <v>93.2348668380371</v>
      </c>
      <c r="N226" s="52" t="n">
        <v>27.7365</v>
      </c>
      <c r="O226" s="49" t="n">
        <v>0.2193</v>
      </c>
      <c r="P226" s="49" t="n">
        <f aca="false">N226+O226</f>
        <v>27.9558</v>
      </c>
      <c r="Q226" s="50" t="e">
        <f aca="false">((#REF!/#REF!*30)+(#REF!/#REF!*110)+(#REF!/#REF!*230)+(#REF!/#REF!*450)+(#REF!/#REF!*750)+(#REF!/#REF!*1050)+(#REF!/#REF!*1350)+(#REF!/#REF!*1650)+(#REF!/#REF!*1950)+(#REF!/#REF!*2300))</f>
        <v>#REF!</v>
      </c>
      <c r="R226" s="50" t="e">
        <f aca="false">IF(Q226&gt;=300,INT(Q226/50),INT(Q226/10))</f>
        <v>#REF!</v>
      </c>
      <c r="S226" s="50" t="e">
        <f aca="false">IF(Q226&gt;=300,R226*50,R226*10)</f>
        <v>#REF!</v>
      </c>
      <c r="T226" s="50" t="e">
        <f aca="false">IF(Q226&gt;=300,(Q226-S226)/50,(Q226-S226)/10)</f>
        <v>#REF!</v>
      </c>
      <c r="U226" s="7" t="e">
        <f aca="false">#REF!-(#REF!+#REF!+#REF!+#REF!+#REF!+#REF!+#REF!+#REF!+#REF!+#REF!)</f>
        <v>#REF!</v>
      </c>
      <c r="V226" s="7" t="e">
        <f aca="false">#REF!-(#REF!+#REF!)</f>
        <v>#REF!</v>
      </c>
      <c r="W226" s="7" t="e">
        <f aca="false">#REF!-(#REF!+K226)</f>
        <v>#REF!</v>
      </c>
      <c r="X226" s="51" t="n">
        <f aca="false">IF((N226+O226)=0,"N",0)</f>
        <v>0</v>
      </c>
      <c r="Y226" s="51" t="e">
        <f aca="false">IF(#REF!=0,"N",0)</f>
        <v>#REF!</v>
      </c>
      <c r="Z226" s="51" t="e">
        <f aca="false">IF(#REF!=0,"N",0)</f>
        <v>#REF!</v>
      </c>
      <c r="AA226" s="51" t="e">
        <f aca="false">IF(#REF!=0,"N",0)</f>
        <v>#REF!</v>
      </c>
      <c r="AB226" s="51" t="e">
        <f aca="false">IF(#REF!=0,"N",0)</f>
        <v>#REF!</v>
      </c>
      <c r="AC226" s="51"/>
    </row>
    <row r="227" customFormat="false" ht="12.75" hidden="false" customHeight="false" outlineLevel="0" collapsed="false">
      <c r="A227" s="42" t="n">
        <v>1253</v>
      </c>
      <c r="B227" s="43" t="s">
        <v>250</v>
      </c>
      <c r="C227" s="44" t="n">
        <v>7174</v>
      </c>
      <c r="D227" s="44" t="n">
        <v>7207</v>
      </c>
      <c r="E227" s="45" t="n">
        <f aca="false">D227-C227</f>
        <v>33</v>
      </c>
      <c r="F227" s="46" t="n">
        <f aca="false">G227+H227</f>
        <v>311.634220981951</v>
      </c>
      <c r="G227" s="46" t="n">
        <v>37.0381598532</v>
      </c>
      <c r="H227" s="46" t="n">
        <v>274.596061128751</v>
      </c>
      <c r="I227" s="46" t="n">
        <v>0</v>
      </c>
      <c r="J227" s="46" t="n">
        <v>5.06921729574547</v>
      </c>
      <c r="K227" s="47" t="n">
        <f aca="false">H227-J227</f>
        <v>269.526843833006</v>
      </c>
      <c r="L227" s="46" t="n">
        <v>2.02791618888104</v>
      </c>
      <c r="M227" s="46" t="n">
        <v>45.5838238547118</v>
      </c>
      <c r="N227" s="52" t="n">
        <v>0</v>
      </c>
      <c r="O227" s="49" t="n">
        <v>131.2461</v>
      </c>
      <c r="P227" s="49" t="n">
        <f aca="false">N227+O227</f>
        <v>131.2461</v>
      </c>
      <c r="Q227" s="50" t="e">
        <f aca="false">((#REF!/#REF!*30)+(#REF!/#REF!*110)+(#REF!/#REF!*230)+(#REF!/#REF!*450)+(#REF!/#REF!*750)+(#REF!/#REF!*1050)+(#REF!/#REF!*1350)+(#REF!/#REF!*1650)+(#REF!/#REF!*1950)+(#REF!/#REF!*2300))</f>
        <v>#REF!</v>
      </c>
      <c r="R227" s="50" t="e">
        <f aca="false">IF(Q227&gt;=300,INT(Q227/50),INT(Q227/10))</f>
        <v>#REF!</v>
      </c>
      <c r="S227" s="50" t="e">
        <f aca="false">IF(Q227&gt;=300,R227*50,R227*10)</f>
        <v>#REF!</v>
      </c>
      <c r="T227" s="50" t="e">
        <f aca="false">IF(Q227&gt;=300,(Q227-S227)/50,(Q227-S227)/10)</f>
        <v>#REF!</v>
      </c>
      <c r="U227" s="7" t="e">
        <f aca="false">#REF!-(#REF!+#REF!+#REF!+#REF!+#REF!+#REF!+#REF!+#REF!+#REF!+#REF!)</f>
        <v>#REF!</v>
      </c>
      <c r="V227" s="7" t="e">
        <f aca="false">#REF!-(#REF!+#REF!)</f>
        <v>#REF!</v>
      </c>
      <c r="W227" s="7" t="e">
        <f aca="false">#REF!-(#REF!+K227)</f>
        <v>#REF!</v>
      </c>
      <c r="X227" s="51" t="n">
        <f aca="false">IF((N227+O227)=0,"N",0)</f>
        <v>0</v>
      </c>
      <c r="Y227" s="51" t="e">
        <f aca="false">IF(#REF!=0,"N",0)</f>
        <v>#REF!</v>
      </c>
      <c r="Z227" s="51" t="e">
        <f aca="false">IF(#REF!=0,"N",0)</f>
        <v>#REF!</v>
      </c>
      <c r="AA227" s="51" t="e">
        <f aca="false">IF(#REF!=0,"N",0)</f>
        <v>#REF!</v>
      </c>
      <c r="AB227" s="51" t="e">
        <f aca="false">IF(#REF!=0,"N",0)</f>
        <v>#REF!</v>
      </c>
      <c r="AC227" s="51"/>
    </row>
    <row r="228" customFormat="false" ht="12.75" hidden="false" customHeight="false" outlineLevel="0" collapsed="false">
      <c r="A228" s="42" t="n">
        <v>1256</v>
      </c>
      <c r="B228" s="43" t="s">
        <v>251</v>
      </c>
      <c r="C228" s="44" t="n">
        <v>5765</v>
      </c>
      <c r="D228" s="44" t="n">
        <v>5861</v>
      </c>
      <c r="E228" s="45" t="n">
        <f aca="false">D228-C228</f>
        <v>96</v>
      </c>
      <c r="F228" s="46" t="n">
        <f aca="false">G228+H228</f>
        <v>129.581460958919</v>
      </c>
      <c r="G228" s="46" t="n">
        <v>37.0381598532</v>
      </c>
      <c r="H228" s="46" t="n">
        <v>92.5433011057194</v>
      </c>
      <c r="I228" s="46" t="n">
        <v>0</v>
      </c>
      <c r="J228" s="46" t="n">
        <v>5.06809869884656</v>
      </c>
      <c r="K228" s="47" t="n">
        <f aca="false">H228-J228</f>
        <v>87.4752024068728</v>
      </c>
      <c r="L228" s="46" t="n">
        <v>2.02746869952957</v>
      </c>
      <c r="M228" s="46" t="n">
        <v>45.5737651176269</v>
      </c>
      <c r="N228" s="52" t="n">
        <v>0</v>
      </c>
      <c r="O228" s="49" t="n">
        <v>135.7569</v>
      </c>
      <c r="P228" s="49" t="n">
        <f aca="false">N228+O228</f>
        <v>135.7569</v>
      </c>
      <c r="Q228" s="50" t="e">
        <f aca="false">((#REF!/#REF!*30)+(#REF!/#REF!*110)+(#REF!/#REF!*230)+(#REF!/#REF!*450)+(#REF!/#REF!*750)+(#REF!/#REF!*1050)+(#REF!/#REF!*1350)+(#REF!/#REF!*1650)+(#REF!/#REF!*1950)+(#REF!/#REF!*2300))</f>
        <v>#REF!</v>
      </c>
      <c r="R228" s="50" t="e">
        <f aca="false">IF(Q228&gt;=300,INT(Q228/50),INT(Q228/10))</f>
        <v>#REF!</v>
      </c>
      <c r="S228" s="50" t="e">
        <f aca="false">IF(Q228&gt;=300,R228*50,R228*10)</f>
        <v>#REF!</v>
      </c>
      <c r="T228" s="50" t="e">
        <f aca="false">IF(Q228&gt;=300,(Q228-S228)/50,(Q228-S228)/10)</f>
        <v>#REF!</v>
      </c>
      <c r="U228" s="7" t="e">
        <f aca="false">#REF!-(#REF!+#REF!+#REF!+#REF!+#REF!+#REF!+#REF!+#REF!+#REF!+#REF!)</f>
        <v>#REF!</v>
      </c>
      <c r="V228" s="7" t="e">
        <f aca="false">#REF!-(#REF!+#REF!)</f>
        <v>#REF!</v>
      </c>
      <c r="W228" s="7" t="e">
        <f aca="false">#REF!-(#REF!+K228)</f>
        <v>#REF!</v>
      </c>
      <c r="X228" s="51" t="n">
        <f aca="false">IF((N228+O228)=0,"N",0)</f>
        <v>0</v>
      </c>
      <c r="Y228" s="51" t="e">
        <f aca="false">IF(#REF!=0,"N",0)</f>
        <v>#REF!</v>
      </c>
      <c r="Z228" s="51" t="e">
        <f aca="false">IF(#REF!=0,"N",0)</f>
        <v>#REF!</v>
      </c>
      <c r="AA228" s="51" t="e">
        <f aca="false">IF(#REF!=0,"N",0)</f>
        <v>#REF!</v>
      </c>
      <c r="AB228" s="51" t="e">
        <f aca="false">IF(#REF!=0,"N",0)</f>
        <v>#REF!</v>
      </c>
      <c r="AC228" s="51"/>
    </row>
    <row r="229" customFormat="false" ht="12.75" hidden="false" customHeight="false" outlineLevel="0" collapsed="false">
      <c r="A229" s="42" t="n">
        <v>1259</v>
      </c>
      <c r="B229" s="43" t="s">
        <v>252</v>
      </c>
      <c r="C229" s="44" t="n">
        <v>3937</v>
      </c>
      <c r="D229" s="44" t="n">
        <v>3975</v>
      </c>
      <c r="E229" s="45" t="n">
        <f aca="false">D229-C229</f>
        <v>38</v>
      </c>
      <c r="F229" s="46" t="n">
        <f aca="false">G229+H229</f>
        <v>986.517575799673</v>
      </c>
      <c r="G229" s="46" t="n">
        <v>919.994169695</v>
      </c>
      <c r="H229" s="46" t="n">
        <v>66.5234061046731</v>
      </c>
      <c r="I229" s="46" t="n">
        <v>0</v>
      </c>
      <c r="J229" s="46" t="n">
        <v>2.37048904519357</v>
      </c>
      <c r="K229" s="47" t="n">
        <f aca="false">H229-J229</f>
        <v>64.1529170594795</v>
      </c>
      <c r="L229" s="46" t="n">
        <v>1.80154579258749</v>
      </c>
      <c r="M229" s="46" t="n">
        <v>4.407298586338</v>
      </c>
      <c r="N229" s="52" t="n">
        <v>0</v>
      </c>
      <c r="O229" s="49" t="n">
        <v>500.2039</v>
      </c>
      <c r="P229" s="49" t="n">
        <f aca="false">N229+O229</f>
        <v>500.2039</v>
      </c>
      <c r="Q229" s="50" t="e">
        <f aca="false">((#REF!/#REF!*30)+(#REF!/#REF!*110)+(#REF!/#REF!*230)+(#REF!/#REF!*450)+(#REF!/#REF!*750)+(#REF!/#REF!*1050)+(#REF!/#REF!*1350)+(#REF!/#REF!*1650)+(#REF!/#REF!*1950)+(#REF!/#REF!*2300))</f>
        <v>#REF!</v>
      </c>
      <c r="R229" s="50" t="e">
        <f aca="false">IF(Q229&gt;=300,INT(Q229/50),INT(Q229/10))</f>
        <v>#REF!</v>
      </c>
      <c r="S229" s="50" t="e">
        <f aca="false">IF(Q229&gt;=300,R229*50,R229*10)</f>
        <v>#REF!</v>
      </c>
      <c r="T229" s="50" t="e">
        <f aca="false">IF(Q229&gt;=300,(Q229-S229)/50,(Q229-S229)/10)</f>
        <v>#REF!</v>
      </c>
      <c r="U229" s="7" t="e">
        <f aca="false">#REF!-(#REF!+#REF!+#REF!+#REF!+#REF!+#REF!+#REF!+#REF!+#REF!+#REF!)</f>
        <v>#REF!</v>
      </c>
      <c r="V229" s="7" t="e">
        <f aca="false">#REF!-(#REF!+#REF!)</f>
        <v>#REF!</v>
      </c>
      <c r="W229" s="7" t="e">
        <f aca="false">#REF!-(#REF!+K229)</f>
        <v>#REF!</v>
      </c>
      <c r="X229" s="51" t="n">
        <f aca="false">IF((N229+O229)=0,"N",0)</f>
        <v>0</v>
      </c>
      <c r="Y229" s="51" t="e">
        <f aca="false">IF(#REF!=0,"N",0)</f>
        <v>#REF!</v>
      </c>
      <c r="Z229" s="51" t="e">
        <f aca="false">IF(#REF!=0,"N",0)</f>
        <v>#REF!</v>
      </c>
      <c r="AA229" s="51" t="e">
        <f aca="false">IF(#REF!=0,"N",0)</f>
        <v>#REF!</v>
      </c>
      <c r="AB229" s="51" t="e">
        <f aca="false">IF(#REF!=0,"N",0)</f>
        <v>#REF!</v>
      </c>
      <c r="AC229" s="51"/>
    </row>
    <row r="230" customFormat="false" ht="12.75" hidden="false" customHeight="false" outlineLevel="0" collapsed="false">
      <c r="A230" s="42" t="n">
        <v>1260</v>
      </c>
      <c r="B230" s="43" t="s">
        <v>253</v>
      </c>
      <c r="C230" s="44" t="n">
        <v>4686</v>
      </c>
      <c r="D230" s="44" t="n">
        <v>4656</v>
      </c>
      <c r="E230" s="45" t="n">
        <f aca="false">D230-C230</f>
        <v>-30</v>
      </c>
      <c r="F230" s="46" t="n">
        <f aca="false">G230+H230</f>
        <v>209.840162994734</v>
      </c>
      <c r="G230" s="46" t="n">
        <v>98.005242533</v>
      </c>
      <c r="H230" s="46" t="n">
        <v>111.834920461734</v>
      </c>
      <c r="I230" s="46" t="n">
        <v>0</v>
      </c>
      <c r="J230" s="46" t="n">
        <v>4.67580598163932</v>
      </c>
      <c r="K230" s="47" t="n">
        <f aca="false">H230-J230</f>
        <v>107.159114480095</v>
      </c>
      <c r="L230" s="46" t="n">
        <v>8.79958305819717</v>
      </c>
      <c r="M230" s="46" t="n">
        <v>28.2411621564489</v>
      </c>
      <c r="N230" s="52" t="n">
        <v>0.4976</v>
      </c>
      <c r="O230" s="49" t="n">
        <v>335.207</v>
      </c>
      <c r="P230" s="49" t="n">
        <f aca="false">N230+O230</f>
        <v>335.7046</v>
      </c>
      <c r="Q230" s="50" t="e">
        <f aca="false">((#REF!/#REF!*30)+(#REF!/#REF!*110)+(#REF!/#REF!*230)+(#REF!/#REF!*450)+(#REF!/#REF!*750)+(#REF!/#REF!*1050)+(#REF!/#REF!*1350)+(#REF!/#REF!*1650)+(#REF!/#REF!*1950)+(#REF!/#REF!*2300))</f>
        <v>#REF!</v>
      </c>
      <c r="R230" s="50" t="e">
        <f aca="false">IF(Q230&gt;=300,INT(Q230/50),INT(Q230/10))</f>
        <v>#REF!</v>
      </c>
      <c r="S230" s="50" t="e">
        <f aca="false">IF(Q230&gt;=300,R230*50,R230*10)</f>
        <v>#REF!</v>
      </c>
      <c r="T230" s="50" t="e">
        <f aca="false">IF(Q230&gt;=300,(Q230-S230)/50,(Q230-S230)/10)</f>
        <v>#REF!</v>
      </c>
      <c r="U230" s="7" t="e">
        <f aca="false">#REF!-(#REF!+#REF!+#REF!+#REF!+#REF!+#REF!+#REF!+#REF!+#REF!+#REF!)</f>
        <v>#REF!</v>
      </c>
      <c r="V230" s="7" t="e">
        <f aca="false">#REF!-(#REF!+#REF!)</f>
        <v>#REF!</v>
      </c>
      <c r="W230" s="7" t="e">
        <f aca="false">#REF!-(#REF!+K230)</f>
        <v>#REF!</v>
      </c>
      <c r="X230" s="51" t="n">
        <f aca="false">IF((N230+O230)=0,"N",0)</f>
        <v>0</v>
      </c>
      <c r="Y230" s="51" t="e">
        <f aca="false">IF(#REF!=0,"N",0)</f>
        <v>#REF!</v>
      </c>
      <c r="Z230" s="51" t="e">
        <f aca="false">IF(#REF!=0,"N",0)</f>
        <v>#REF!</v>
      </c>
      <c r="AA230" s="51" t="e">
        <f aca="false">IF(#REF!=0,"N",0)</f>
        <v>#REF!</v>
      </c>
      <c r="AB230" s="51" t="e">
        <f aca="false">IF(#REF!=0,"N",0)</f>
        <v>#REF!</v>
      </c>
      <c r="AC230" s="51"/>
    </row>
    <row r="231" customFormat="false" ht="12.75" hidden="false" customHeight="false" outlineLevel="0" collapsed="false">
      <c r="A231" s="42" t="n">
        <v>1263</v>
      </c>
      <c r="B231" s="43" t="s">
        <v>254</v>
      </c>
      <c r="C231" s="44" t="n">
        <v>12885</v>
      </c>
      <c r="D231" s="44" t="n">
        <v>13043</v>
      </c>
      <c r="E231" s="45" t="n">
        <f aca="false">D231-C231</f>
        <v>158</v>
      </c>
      <c r="F231" s="46" t="n">
        <f aca="false">G231+H231</f>
        <v>637.071248618153</v>
      </c>
      <c r="G231" s="46" t="n">
        <v>161.156210802</v>
      </c>
      <c r="H231" s="46" t="n">
        <v>475.915037816153</v>
      </c>
      <c r="I231" s="46" t="n">
        <v>0</v>
      </c>
      <c r="J231" s="46" t="n">
        <v>18.7528599992082</v>
      </c>
      <c r="K231" s="47" t="n">
        <f aca="false">H231-J231</f>
        <v>457.162177816945</v>
      </c>
      <c r="L231" s="46" t="n">
        <v>14.4143458437513</v>
      </c>
      <c r="M231" s="46" t="n">
        <v>246.981967178663</v>
      </c>
      <c r="N231" s="52" t="n">
        <v>357.4421</v>
      </c>
      <c r="O231" s="49" t="n">
        <v>261.2244</v>
      </c>
      <c r="P231" s="49" t="n">
        <f aca="false">N231+O231</f>
        <v>618.6665</v>
      </c>
      <c r="Q231" s="50" t="e">
        <f aca="false">((#REF!/#REF!*30)+(#REF!/#REF!*110)+(#REF!/#REF!*230)+(#REF!/#REF!*450)+(#REF!/#REF!*750)+(#REF!/#REF!*1050)+(#REF!/#REF!*1350)+(#REF!/#REF!*1650)+(#REF!/#REF!*1950)+(#REF!/#REF!*2300))</f>
        <v>#REF!</v>
      </c>
      <c r="R231" s="50" t="e">
        <f aca="false">IF(Q231&gt;=300,INT(Q231/50),INT(Q231/10))</f>
        <v>#REF!</v>
      </c>
      <c r="S231" s="50" t="e">
        <f aca="false">IF(Q231&gt;=300,R231*50,R231*10)</f>
        <v>#REF!</v>
      </c>
      <c r="T231" s="50" t="e">
        <f aca="false">IF(Q231&gt;=300,(Q231-S231)/50,(Q231-S231)/10)</f>
        <v>#REF!</v>
      </c>
      <c r="U231" s="7" t="e">
        <f aca="false">#REF!-(#REF!+#REF!+#REF!+#REF!+#REF!+#REF!+#REF!+#REF!+#REF!+#REF!)</f>
        <v>#REF!</v>
      </c>
      <c r="V231" s="7" t="e">
        <f aca="false">#REF!-(#REF!+#REF!)</f>
        <v>#REF!</v>
      </c>
      <c r="W231" s="7" t="e">
        <f aca="false">#REF!-(#REF!+K231)</f>
        <v>#REF!</v>
      </c>
      <c r="X231" s="51" t="n">
        <f aca="false">IF((N231+O231)=0,"N",0)</f>
        <v>0</v>
      </c>
      <c r="Y231" s="51" t="e">
        <f aca="false">IF(#REF!=0,"N",0)</f>
        <v>#REF!</v>
      </c>
      <c r="Z231" s="51" t="e">
        <f aca="false">IF(#REF!=0,"N",0)</f>
        <v>#REF!</v>
      </c>
      <c r="AA231" s="51" t="e">
        <f aca="false">IF(#REF!=0,"N",0)</f>
        <v>#REF!</v>
      </c>
      <c r="AB231" s="51" t="e">
        <f aca="false">IF(#REF!=0,"N",0)</f>
        <v>#REF!</v>
      </c>
      <c r="AC231" s="51"/>
    </row>
    <row r="232" customFormat="false" ht="12.75" hidden="false" customHeight="false" outlineLevel="0" collapsed="false">
      <c r="A232" s="42" t="n">
        <v>1264</v>
      </c>
      <c r="B232" s="43" t="s">
        <v>255</v>
      </c>
      <c r="C232" s="44" t="n">
        <v>2531</v>
      </c>
      <c r="D232" s="44" t="n">
        <v>2527</v>
      </c>
      <c r="E232" s="45" t="n">
        <f aca="false">D232-C232</f>
        <v>-4</v>
      </c>
      <c r="F232" s="46" t="n">
        <f aca="false">G232+H232</f>
        <v>161.995816356883</v>
      </c>
      <c r="G232" s="46" t="n">
        <v>104.551629502</v>
      </c>
      <c r="H232" s="46" t="n">
        <v>57.4441868548834</v>
      </c>
      <c r="I232" s="46" t="n">
        <v>0</v>
      </c>
      <c r="J232" s="46" t="n">
        <v>0.769620131604581</v>
      </c>
      <c r="K232" s="47" t="n">
        <f aca="false">H232-J232</f>
        <v>56.6745667232789</v>
      </c>
      <c r="L232" s="46" t="n">
        <v>7.17841607270887</v>
      </c>
      <c r="M232" s="46" t="n">
        <v>7.71739497507028</v>
      </c>
      <c r="N232" s="52" t="n">
        <v>22.6095</v>
      </c>
      <c r="O232" s="49" t="n">
        <v>410.4071</v>
      </c>
      <c r="P232" s="49" t="n">
        <f aca="false">N232+O232</f>
        <v>433.0166</v>
      </c>
      <c r="Q232" s="50" t="e">
        <f aca="false">((#REF!/#REF!*30)+(#REF!/#REF!*110)+(#REF!/#REF!*230)+(#REF!/#REF!*450)+(#REF!/#REF!*750)+(#REF!/#REF!*1050)+(#REF!/#REF!*1350)+(#REF!/#REF!*1650)+(#REF!/#REF!*1950)+(#REF!/#REF!*2300))</f>
        <v>#REF!</v>
      </c>
      <c r="R232" s="50" t="e">
        <f aca="false">IF(Q232&gt;=300,INT(Q232/50),INT(Q232/10))</f>
        <v>#REF!</v>
      </c>
      <c r="S232" s="50" t="e">
        <f aca="false">IF(Q232&gt;=300,R232*50,R232*10)</f>
        <v>#REF!</v>
      </c>
      <c r="T232" s="50" t="e">
        <f aca="false">IF(Q232&gt;=300,(Q232-S232)/50,(Q232-S232)/10)</f>
        <v>#REF!</v>
      </c>
      <c r="U232" s="7" t="e">
        <f aca="false">#REF!-(#REF!+#REF!+#REF!+#REF!+#REF!+#REF!+#REF!+#REF!+#REF!+#REF!)</f>
        <v>#REF!</v>
      </c>
      <c r="V232" s="7" t="e">
        <f aca="false">#REF!-(#REF!+#REF!)</f>
        <v>#REF!</v>
      </c>
      <c r="W232" s="7" t="e">
        <f aca="false">#REF!-(#REF!+K232)</f>
        <v>#REF!</v>
      </c>
      <c r="X232" s="51" t="n">
        <f aca="false">IF((N232+O232)=0,"N",0)</f>
        <v>0</v>
      </c>
      <c r="Y232" s="51" t="e">
        <f aca="false">IF(#REF!=0,"N",0)</f>
        <v>#REF!</v>
      </c>
      <c r="Z232" s="51" t="e">
        <f aca="false">IF(#REF!=0,"N",0)</f>
        <v>#REF!</v>
      </c>
      <c r="AA232" s="51" t="e">
        <f aca="false">IF(#REF!=0,"N",0)</f>
        <v>#REF!</v>
      </c>
      <c r="AB232" s="51" t="e">
        <f aca="false">IF(#REF!=0,"N",0)</f>
        <v>#REF!</v>
      </c>
      <c r="AC232" s="51"/>
    </row>
    <row r="233" customFormat="false" ht="12.75" hidden="false" customHeight="false" outlineLevel="0" collapsed="false">
      <c r="A233" s="42" t="n">
        <v>1265</v>
      </c>
      <c r="B233" s="43" t="s">
        <v>256</v>
      </c>
      <c r="C233" s="44" t="n">
        <v>659</v>
      </c>
      <c r="D233" s="44" t="n">
        <v>661</v>
      </c>
      <c r="E233" s="45" t="n">
        <f aca="false">D233-C233</f>
        <v>2</v>
      </c>
      <c r="F233" s="46" t="n">
        <f aca="false">G233+H233</f>
        <v>408.730932686759</v>
      </c>
      <c r="G233" s="46" t="n">
        <v>399.408751524</v>
      </c>
      <c r="H233" s="46" t="n">
        <v>9.32218116275877</v>
      </c>
      <c r="I233" s="46" t="n">
        <v>0</v>
      </c>
      <c r="J233" s="46" t="n">
        <v>0.326017179265471</v>
      </c>
      <c r="K233" s="47" t="n">
        <f aca="false">H233-J233</f>
        <v>8.9961639834933</v>
      </c>
      <c r="L233" s="46" t="n">
        <v>0.484621869144586</v>
      </c>
      <c r="M233" s="46" t="n">
        <v>0.0913997942363751</v>
      </c>
      <c r="N233" s="52" t="n">
        <v>0</v>
      </c>
      <c r="O233" s="49" t="n">
        <v>100.4837</v>
      </c>
      <c r="P233" s="49" t="n">
        <f aca="false">N233+O233</f>
        <v>100.4837</v>
      </c>
      <c r="Q233" s="50" t="e">
        <f aca="false">((#REF!/#REF!*30)+(#REF!/#REF!*110)+(#REF!/#REF!*230)+(#REF!/#REF!*450)+(#REF!/#REF!*750)+(#REF!/#REF!*1050)+(#REF!/#REF!*1350)+(#REF!/#REF!*1650)+(#REF!/#REF!*1950)+(#REF!/#REF!*2300))</f>
        <v>#REF!</v>
      </c>
      <c r="R233" s="50" t="e">
        <f aca="false">IF(Q233&gt;=300,INT(Q233/50),INT(Q233/10))</f>
        <v>#REF!</v>
      </c>
      <c r="S233" s="50" t="e">
        <f aca="false">IF(Q233&gt;=300,R233*50,R233*10)</f>
        <v>#REF!</v>
      </c>
      <c r="T233" s="50" t="e">
        <f aca="false">IF(Q233&gt;=300,(Q233-S233)/50,(Q233-S233)/10)</f>
        <v>#REF!</v>
      </c>
      <c r="U233" s="7" t="e">
        <f aca="false">#REF!-(#REF!+#REF!+#REF!+#REF!+#REF!+#REF!+#REF!+#REF!+#REF!+#REF!)</f>
        <v>#REF!</v>
      </c>
      <c r="V233" s="7" t="e">
        <f aca="false">#REF!-(#REF!+#REF!)</f>
        <v>#REF!</v>
      </c>
      <c r="W233" s="7" t="e">
        <f aca="false">#REF!-(#REF!+K233)</f>
        <v>#REF!</v>
      </c>
      <c r="X233" s="51" t="n">
        <f aca="false">IF((N233+O233)=0,"N",0)</f>
        <v>0</v>
      </c>
      <c r="Y233" s="51" t="e">
        <f aca="false">IF(#REF!=0,"N",0)</f>
        <v>#REF!</v>
      </c>
      <c r="Z233" s="51" t="e">
        <f aca="false">IF(#REF!=0,"N",0)</f>
        <v>#REF!</v>
      </c>
      <c r="AA233" s="51" t="e">
        <f aca="false">IF(#REF!=0,"N",0)</f>
        <v>#REF!</v>
      </c>
      <c r="AB233" s="51" t="e">
        <f aca="false">IF(#REF!=0,"N",0)</f>
        <v>#REF!</v>
      </c>
      <c r="AC233" s="51"/>
    </row>
    <row r="234" customFormat="false" ht="12.75" hidden="false" customHeight="false" outlineLevel="0" collapsed="false">
      <c r="A234" s="42" t="n">
        <v>1266</v>
      </c>
      <c r="B234" s="43" t="s">
        <v>257</v>
      </c>
      <c r="C234" s="44" t="n">
        <v>1712</v>
      </c>
      <c r="D234" s="44" t="n">
        <v>1693</v>
      </c>
      <c r="E234" s="45" t="n">
        <f aca="false">D234-C234</f>
        <v>-19</v>
      </c>
      <c r="F234" s="46" t="n">
        <f aca="false">G234+H234</f>
        <v>641.73261008334</v>
      </c>
      <c r="G234" s="46" t="n">
        <v>85.2362447821</v>
      </c>
      <c r="H234" s="46" t="n">
        <v>556.49636530124</v>
      </c>
      <c r="I234" s="46" t="n">
        <v>0</v>
      </c>
      <c r="J234" s="46" t="n">
        <v>45.2641639990382</v>
      </c>
      <c r="K234" s="47" t="n">
        <f aca="false">H234-J234</f>
        <v>511.232201302202</v>
      </c>
      <c r="L234" s="46" t="n">
        <v>4.34274156802473</v>
      </c>
      <c r="M234" s="46" t="n">
        <v>215.463326088859</v>
      </c>
      <c r="N234" s="52" t="n">
        <v>157.668</v>
      </c>
      <c r="O234" s="49" t="n">
        <v>112.7104</v>
      </c>
      <c r="P234" s="49" t="n">
        <f aca="false">N234+O234</f>
        <v>270.3784</v>
      </c>
      <c r="Q234" s="50" t="e">
        <f aca="false">((#REF!/#REF!*30)+(#REF!/#REF!*110)+(#REF!/#REF!*230)+(#REF!/#REF!*450)+(#REF!/#REF!*750)+(#REF!/#REF!*1050)+(#REF!/#REF!*1350)+(#REF!/#REF!*1650)+(#REF!/#REF!*1950)+(#REF!/#REF!*2300))</f>
        <v>#REF!</v>
      </c>
      <c r="R234" s="50" t="e">
        <f aca="false">IF(Q234&gt;=300,INT(Q234/50),INT(Q234/10))</f>
        <v>#REF!</v>
      </c>
      <c r="S234" s="50" t="e">
        <f aca="false">IF(Q234&gt;=300,R234*50,R234*10)</f>
        <v>#REF!</v>
      </c>
      <c r="T234" s="50" t="e">
        <f aca="false">IF(Q234&gt;=300,(Q234-S234)/50,(Q234-S234)/10)</f>
        <v>#REF!</v>
      </c>
      <c r="U234" s="7" t="e">
        <f aca="false">#REF!-(#REF!+#REF!+#REF!+#REF!+#REF!+#REF!+#REF!+#REF!+#REF!+#REF!)</f>
        <v>#REF!</v>
      </c>
      <c r="V234" s="7" t="e">
        <f aca="false">#REF!-(#REF!+#REF!)</f>
        <v>#REF!</v>
      </c>
      <c r="W234" s="7" t="e">
        <f aca="false">#REF!-(#REF!+K234)</f>
        <v>#REF!</v>
      </c>
      <c r="X234" s="51" t="n">
        <f aca="false">IF((N234+O234)=0,"N",0)</f>
        <v>0</v>
      </c>
      <c r="Y234" s="51" t="e">
        <f aca="false">IF(#REF!=0,"N",0)</f>
        <v>#REF!</v>
      </c>
      <c r="Z234" s="51" t="e">
        <f aca="false">IF(#REF!=0,"N",0)</f>
        <v>#REF!</v>
      </c>
      <c r="AA234" s="51" t="e">
        <f aca="false">IF(#REF!=0,"N",0)</f>
        <v>#REF!</v>
      </c>
      <c r="AB234" s="51" t="e">
        <f aca="false">IF(#REF!=0,"N",0)</f>
        <v>#REF!</v>
      </c>
      <c r="AC234" s="51"/>
    </row>
    <row r="235" customFormat="false" ht="12.75" hidden="false" customHeight="false" outlineLevel="0" collapsed="false">
      <c r="A235" s="42" t="n">
        <v>1401</v>
      </c>
      <c r="B235" s="43" t="s">
        <v>258</v>
      </c>
      <c r="C235" s="44" t="n">
        <v>11336</v>
      </c>
      <c r="D235" s="44" t="n">
        <v>11364</v>
      </c>
      <c r="E235" s="45" t="n">
        <f aca="false">D235-C235</f>
        <v>28</v>
      </c>
      <c r="F235" s="46" t="n">
        <f aca="false">G235+H235</f>
        <v>2140.95567675752</v>
      </c>
      <c r="G235" s="46" t="n">
        <v>1448.506476904</v>
      </c>
      <c r="H235" s="46" t="n">
        <v>692.449199853522</v>
      </c>
      <c r="I235" s="46" t="n">
        <v>7.62632919373301</v>
      </c>
      <c r="J235" s="46" t="n">
        <v>45.3779540683367</v>
      </c>
      <c r="K235" s="47" t="n">
        <f aca="false">H235-J235</f>
        <v>647.071245785185</v>
      </c>
      <c r="L235" s="46" t="n">
        <v>14.3874242179613</v>
      </c>
      <c r="M235" s="46" t="n">
        <v>269.461538259831</v>
      </c>
      <c r="N235" s="52" t="n">
        <v>214.2239</v>
      </c>
      <c r="O235" s="49" t="n">
        <v>808.4811</v>
      </c>
      <c r="P235" s="49" t="n">
        <f aca="false">N235+O235</f>
        <v>1022.705</v>
      </c>
      <c r="Q235" s="50" t="e">
        <f aca="false">((#REF!/#REF!*30)+(#REF!/#REF!*110)+(#REF!/#REF!*230)+(#REF!/#REF!*450)+(#REF!/#REF!*750)+(#REF!/#REF!*1050)+(#REF!/#REF!*1350)+(#REF!/#REF!*1650)+(#REF!/#REF!*1950)+(#REF!/#REF!*2300))</f>
        <v>#REF!</v>
      </c>
      <c r="R235" s="50" t="e">
        <f aca="false">IF(Q235&gt;=300,INT(Q235/50),INT(Q235/10))</f>
        <v>#REF!</v>
      </c>
      <c r="S235" s="50" t="e">
        <f aca="false">IF(Q235&gt;=300,R235*50,R235*10)</f>
        <v>#REF!</v>
      </c>
      <c r="T235" s="50" t="e">
        <f aca="false">IF(Q235&gt;=300,(Q235-S235)/50,(Q235-S235)/10)</f>
        <v>#REF!</v>
      </c>
      <c r="U235" s="7" t="e">
        <f aca="false">#REF!-(#REF!+#REF!+#REF!+#REF!+#REF!+#REF!+#REF!+#REF!+#REF!+#REF!)</f>
        <v>#REF!</v>
      </c>
      <c r="V235" s="7" t="e">
        <f aca="false">#REF!-(#REF!+#REF!)</f>
        <v>#REF!</v>
      </c>
      <c r="W235" s="7" t="e">
        <f aca="false">#REF!-(#REF!+K235)</f>
        <v>#REF!</v>
      </c>
      <c r="X235" s="51" t="n">
        <f aca="false">IF((N235+O235)=0,"N",0)</f>
        <v>0</v>
      </c>
      <c r="Y235" s="51" t="e">
        <f aca="false">IF(#REF!=0,"N",0)</f>
        <v>#REF!</v>
      </c>
      <c r="Z235" s="51" t="e">
        <f aca="false">IF(#REF!=0,"N",0)</f>
        <v>#REF!</v>
      </c>
      <c r="AA235" s="51" t="e">
        <f aca="false">IF(#REF!=0,"N",0)</f>
        <v>#REF!</v>
      </c>
      <c r="AB235" s="51" t="e">
        <f aca="false">IF(#REF!=0,"N",0)</f>
        <v>#REF!</v>
      </c>
      <c r="AC235" s="51"/>
    </row>
    <row r="236" customFormat="false" ht="12.75" hidden="false" customHeight="false" outlineLevel="0" collapsed="false">
      <c r="A236" s="42" t="n">
        <v>1411</v>
      </c>
      <c r="B236" s="43" t="s">
        <v>259</v>
      </c>
      <c r="C236" s="44" t="n">
        <v>2458</v>
      </c>
      <c r="D236" s="44" t="n">
        <v>2459</v>
      </c>
      <c r="E236" s="45" t="n">
        <f aca="false">D236-C236</f>
        <v>1</v>
      </c>
      <c r="F236" s="46" t="n">
        <f aca="false">G236+H236</f>
        <v>1113.25567802005</v>
      </c>
      <c r="G236" s="46" t="n">
        <v>516.139803039</v>
      </c>
      <c r="H236" s="46" t="n">
        <v>597.115874981048</v>
      </c>
      <c r="I236" s="46" t="n">
        <v>0</v>
      </c>
      <c r="J236" s="46" t="n">
        <v>21.8096970451259</v>
      </c>
      <c r="K236" s="47" t="n">
        <f aca="false">H236-J236</f>
        <v>575.306177935922</v>
      </c>
      <c r="L236" s="46" t="n">
        <v>13.8460476094238</v>
      </c>
      <c r="M236" s="46" t="n">
        <v>166.806277918211</v>
      </c>
      <c r="N236" s="52" t="n">
        <v>232.5143</v>
      </c>
      <c r="O236" s="49" t="n">
        <v>797.1056</v>
      </c>
      <c r="P236" s="49" t="n">
        <f aca="false">N236+O236</f>
        <v>1029.6199</v>
      </c>
      <c r="Q236" s="50" t="e">
        <f aca="false">((#REF!/#REF!*30)+(#REF!/#REF!*110)+(#REF!/#REF!*230)+(#REF!/#REF!*450)+(#REF!/#REF!*750)+(#REF!/#REF!*1050)+(#REF!/#REF!*1350)+(#REF!/#REF!*1650)+(#REF!/#REF!*1950)+(#REF!/#REF!*2300))</f>
        <v>#REF!</v>
      </c>
      <c r="R236" s="50" t="e">
        <f aca="false">IF(Q236&gt;=300,INT(Q236/50),INT(Q236/10))</f>
        <v>#REF!</v>
      </c>
      <c r="S236" s="50" t="e">
        <f aca="false">IF(Q236&gt;=300,R236*50,R236*10)</f>
        <v>#REF!</v>
      </c>
      <c r="T236" s="50" t="e">
        <f aca="false">IF(Q236&gt;=300,(Q236-S236)/50,(Q236-S236)/10)</f>
        <v>#REF!</v>
      </c>
      <c r="U236" s="7" t="e">
        <f aca="false">#REF!-(#REF!+#REF!+#REF!+#REF!+#REF!+#REF!+#REF!+#REF!+#REF!+#REF!)</f>
        <v>#REF!</v>
      </c>
      <c r="V236" s="7" t="e">
        <f aca="false">#REF!-(#REF!+#REF!)</f>
        <v>#REF!</v>
      </c>
      <c r="W236" s="7" t="e">
        <f aca="false">#REF!-(#REF!+K236)</f>
        <v>#REF!</v>
      </c>
      <c r="X236" s="51" t="n">
        <f aca="false">IF((N236+O236)=0,"N",0)</f>
        <v>0</v>
      </c>
      <c r="Y236" s="51" t="e">
        <f aca="false">IF(#REF!=0,"N",0)</f>
        <v>#REF!</v>
      </c>
      <c r="Z236" s="51" t="e">
        <f aca="false">IF(#REF!=0,"N",0)</f>
        <v>#REF!</v>
      </c>
      <c r="AA236" s="51" t="e">
        <f aca="false">IF(#REF!=0,"N",0)</f>
        <v>#REF!</v>
      </c>
      <c r="AB236" s="51" t="e">
        <f aca="false">IF(#REF!=0,"N",0)</f>
        <v>#REF!</v>
      </c>
      <c r="AC236" s="51"/>
    </row>
    <row r="237" customFormat="false" ht="12.75" hidden="false" customHeight="false" outlineLevel="0" collapsed="false">
      <c r="A237" s="42" t="n">
        <v>1412</v>
      </c>
      <c r="B237" s="43" t="s">
        <v>260</v>
      </c>
      <c r="C237" s="44" t="n">
        <v>899</v>
      </c>
      <c r="D237" s="44" t="n">
        <v>875</v>
      </c>
      <c r="E237" s="45" t="n">
        <f aca="false">D237-C237</f>
        <v>-24</v>
      </c>
      <c r="F237" s="46" t="n">
        <f aca="false">G237+H237</f>
        <v>1676.16003205688</v>
      </c>
      <c r="G237" s="46" t="n">
        <v>1447.651719521</v>
      </c>
      <c r="H237" s="46" t="n">
        <v>228.508312535878</v>
      </c>
      <c r="I237" s="46" t="n">
        <v>0</v>
      </c>
      <c r="J237" s="46" t="n">
        <v>9.25389400369624</v>
      </c>
      <c r="K237" s="47" t="n">
        <f aca="false">H237-J237</f>
        <v>219.254418532182</v>
      </c>
      <c r="L237" s="46" t="n">
        <v>4.8775681390792</v>
      </c>
      <c r="M237" s="46" t="n">
        <v>11.2692129873611</v>
      </c>
      <c r="N237" s="52" t="n">
        <v>0</v>
      </c>
      <c r="O237" s="49" t="n">
        <v>989.8122</v>
      </c>
      <c r="P237" s="49" t="n">
        <f aca="false">N237+O237</f>
        <v>989.8122</v>
      </c>
      <c r="Q237" s="50" t="e">
        <f aca="false">((#REF!/#REF!*30)+(#REF!/#REF!*110)+(#REF!/#REF!*230)+(#REF!/#REF!*450)+(#REF!/#REF!*750)+(#REF!/#REF!*1050)+(#REF!/#REF!*1350)+(#REF!/#REF!*1650)+(#REF!/#REF!*1950)+(#REF!/#REF!*2300))</f>
        <v>#REF!</v>
      </c>
      <c r="R237" s="50" t="e">
        <f aca="false">IF(Q237&gt;=300,INT(Q237/50),INT(Q237/10))</f>
        <v>#REF!</v>
      </c>
      <c r="S237" s="50" t="e">
        <f aca="false">IF(Q237&gt;=300,R237*50,R237*10)</f>
        <v>#REF!</v>
      </c>
      <c r="T237" s="50" t="e">
        <f aca="false">IF(Q237&gt;=300,(Q237-S237)/50,(Q237-S237)/10)</f>
        <v>#REF!</v>
      </c>
      <c r="U237" s="7" t="e">
        <f aca="false">#REF!-(#REF!+#REF!+#REF!+#REF!+#REF!+#REF!+#REF!+#REF!+#REF!+#REF!)</f>
        <v>#REF!</v>
      </c>
      <c r="V237" s="7" t="e">
        <f aca="false">#REF!-(#REF!+#REF!)</f>
        <v>#REF!</v>
      </c>
      <c r="W237" s="7" t="e">
        <f aca="false">#REF!-(#REF!+K237)</f>
        <v>#REF!</v>
      </c>
      <c r="X237" s="51" t="n">
        <f aca="false">IF((N237+O237)=0,"N",0)</f>
        <v>0</v>
      </c>
      <c r="Y237" s="51" t="e">
        <f aca="false">IF(#REF!=0,"N",0)</f>
        <v>#REF!</v>
      </c>
      <c r="Z237" s="51" t="e">
        <f aca="false">IF(#REF!=0,"N",0)</f>
        <v>#REF!</v>
      </c>
      <c r="AA237" s="51" t="e">
        <f aca="false">IF(#REF!=0,"N",0)</f>
        <v>#REF!</v>
      </c>
      <c r="AB237" s="51" t="e">
        <f aca="false">IF(#REF!=0,"N",0)</f>
        <v>#REF!</v>
      </c>
      <c r="AC237" s="51"/>
    </row>
    <row r="238" customFormat="false" ht="12.75" hidden="false" customHeight="false" outlineLevel="0" collapsed="false">
      <c r="A238" s="42" t="n">
        <v>1413</v>
      </c>
      <c r="B238" s="43" t="s">
        <v>261</v>
      </c>
      <c r="C238" s="44" t="n">
        <v>1557</v>
      </c>
      <c r="D238" s="44" t="n">
        <v>1526</v>
      </c>
      <c r="E238" s="45" t="n">
        <f aca="false">D238-C238</f>
        <v>-31</v>
      </c>
      <c r="F238" s="46" t="n">
        <f aca="false">G238+H238</f>
        <v>384.232303174024</v>
      </c>
      <c r="G238" s="46" t="n">
        <v>125.180725238</v>
      </c>
      <c r="H238" s="46" t="n">
        <v>259.051577936024</v>
      </c>
      <c r="I238" s="46" t="n">
        <v>0</v>
      </c>
      <c r="J238" s="46" t="n">
        <v>11.093585015826</v>
      </c>
      <c r="K238" s="47" t="n">
        <f aca="false">H238-J238</f>
        <v>247.957992920198</v>
      </c>
      <c r="L238" s="46" t="n">
        <v>3.03715363339173</v>
      </c>
      <c r="M238" s="46" t="n">
        <v>127.760750672324</v>
      </c>
      <c r="N238" s="52" t="n">
        <v>150.0328</v>
      </c>
      <c r="O238" s="49" t="n">
        <v>50.2644</v>
      </c>
      <c r="P238" s="49" t="n">
        <f aca="false">N238+O238</f>
        <v>200.2972</v>
      </c>
      <c r="Q238" s="50" t="e">
        <f aca="false">((#REF!/#REF!*30)+(#REF!/#REF!*110)+(#REF!/#REF!*230)+(#REF!/#REF!*450)+(#REF!/#REF!*750)+(#REF!/#REF!*1050)+(#REF!/#REF!*1350)+(#REF!/#REF!*1650)+(#REF!/#REF!*1950)+(#REF!/#REF!*2300))</f>
        <v>#REF!</v>
      </c>
      <c r="R238" s="50" t="e">
        <f aca="false">IF(Q238&gt;=300,INT(Q238/50),INT(Q238/10))</f>
        <v>#REF!</v>
      </c>
      <c r="S238" s="50" t="e">
        <f aca="false">IF(Q238&gt;=300,R238*50,R238*10)</f>
        <v>#REF!</v>
      </c>
      <c r="T238" s="50" t="e">
        <f aca="false">IF(Q238&gt;=300,(Q238-S238)/50,(Q238-S238)/10)</f>
        <v>#REF!</v>
      </c>
      <c r="U238" s="7" t="e">
        <f aca="false">#REF!-(#REF!+#REF!+#REF!+#REF!+#REF!+#REF!+#REF!+#REF!+#REF!+#REF!)</f>
        <v>#REF!</v>
      </c>
      <c r="V238" s="7" t="e">
        <f aca="false">#REF!-(#REF!+#REF!)</f>
        <v>#REF!</v>
      </c>
      <c r="W238" s="7" t="e">
        <f aca="false">#REF!-(#REF!+K238)</f>
        <v>#REF!</v>
      </c>
      <c r="X238" s="51" t="n">
        <f aca="false">IF((N238+O238)=0,"N",0)</f>
        <v>0</v>
      </c>
      <c r="Y238" s="51" t="e">
        <f aca="false">IF(#REF!=0,"N",0)</f>
        <v>#REF!</v>
      </c>
      <c r="Z238" s="51" t="e">
        <f aca="false">IF(#REF!=0,"N",0)</f>
        <v>#REF!</v>
      </c>
      <c r="AA238" s="51" t="e">
        <f aca="false">IF(#REF!=0,"N",0)</f>
        <v>#REF!</v>
      </c>
      <c r="AB238" s="51" t="e">
        <f aca="false">IF(#REF!=0,"N",0)</f>
        <v>#REF!</v>
      </c>
      <c r="AC238" s="51"/>
    </row>
    <row r="239" customFormat="false" ht="12.75" hidden="false" customHeight="false" outlineLevel="0" collapsed="false">
      <c r="A239" s="42" t="n">
        <v>1416</v>
      </c>
      <c r="B239" s="43" t="s">
        <v>262</v>
      </c>
      <c r="C239" s="44" t="n">
        <v>4554</v>
      </c>
      <c r="D239" s="44" t="n">
        <v>4502</v>
      </c>
      <c r="E239" s="45" t="n">
        <f aca="false">D239-C239</f>
        <v>-52</v>
      </c>
      <c r="F239" s="46" t="n">
        <f aca="false">G239+H239</f>
        <v>1117.06714792744</v>
      </c>
      <c r="G239" s="46" t="n">
        <v>208.73972109</v>
      </c>
      <c r="H239" s="46" t="n">
        <v>908.327426837439</v>
      </c>
      <c r="I239" s="46" t="n">
        <v>0.621495792165255</v>
      </c>
      <c r="J239" s="46" t="n">
        <v>69.8854024742134</v>
      </c>
      <c r="K239" s="47" t="n">
        <f aca="false">H239-J239</f>
        <v>838.442024363226</v>
      </c>
      <c r="L239" s="46" t="n">
        <v>7.28390977093354</v>
      </c>
      <c r="M239" s="46" t="n">
        <v>268.871343252131</v>
      </c>
      <c r="N239" s="52" t="n">
        <v>166.0134</v>
      </c>
      <c r="O239" s="49" t="n">
        <v>4.53</v>
      </c>
      <c r="P239" s="49" t="n">
        <f aca="false">N239+O239</f>
        <v>170.5434</v>
      </c>
      <c r="Q239" s="50" t="e">
        <f aca="false">((#REF!/#REF!*30)+(#REF!/#REF!*110)+(#REF!/#REF!*230)+(#REF!/#REF!*450)+(#REF!/#REF!*750)+(#REF!/#REF!*1050)+(#REF!/#REF!*1350)+(#REF!/#REF!*1650)+(#REF!/#REF!*1950)+(#REF!/#REF!*2300))</f>
        <v>#REF!</v>
      </c>
      <c r="R239" s="50" t="e">
        <f aca="false">IF(Q239&gt;=300,INT(Q239/50),INT(Q239/10))</f>
        <v>#REF!</v>
      </c>
      <c r="S239" s="50" t="e">
        <f aca="false">IF(Q239&gt;=300,R239*50,R239*10)</f>
        <v>#REF!</v>
      </c>
      <c r="T239" s="50" t="e">
        <f aca="false">IF(Q239&gt;=300,(Q239-S239)/50,(Q239-S239)/10)</f>
        <v>#REF!</v>
      </c>
      <c r="U239" s="7" t="e">
        <f aca="false">#REF!-(#REF!+#REF!+#REF!+#REF!+#REF!+#REF!+#REF!+#REF!+#REF!+#REF!)</f>
        <v>#REF!</v>
      </c>
      <c r="V239" s="7" t="e">
        <f aca="false">#REF!-(#REF!+#REF!)</f>
        <v>#REF!</v>
      </c>
      <c r="W239" s="7" t="e">
        <f aca="false">#REF!-(#REF!+K239)</f>
        <v>#REF!</v>
      </c>
      <c r="X239" s="51" t="n">
        <f aca="false">IF((N239+O239)=0,"N",0)</f>
        <v>0</v>
      </c>
      <c r="Y239" s="51" t="e">
        <f aca="false">IF(#REF!=0,"N",0)</f>
        <v>#REF!</v>
      </c>
      <c r="Z239" s="51" t="e">
        <f aca="false">IF(#REF!=0,"N",0)</f>
        <v>#REF!</v>
      </c>
      <c r="AA239" s="51" t="e">
        <f aca="false">IF(#REF!=0,"N",0)</f>
        <v>#REF!</v>
      </c>
      <c r="AB239" s="51" t="e">
        <f aca="false">IF(#REF!=0,"N",0)</f>
        <v>#REF!</v>
      </c>
      <c r="AC239" s="51"/>
    </row>
    <row r="240" customFormat="false" ht="12.75" hidden="false" customHeight="false" outlineLevel="0" collapsed="false">
      <c r="A240" s="42" t="n">
        <v>1417</v>
      </c>
      <c r="B240" s="43" t="s">
        <v>263</v>
      </c>
      <c r="C240" s="44" t="n">
        <v>2899</v>
      </c>
      <c r="D240" s="44" t="n">
        <v>2881</v>
      </c>
      <c r="E240" s="45" t="n">
        <f aca="false">D240-C240</f>
        <v>-18</v>
      </c>
      <c r="F240" s="46" t="n">
        <f aca="false">G240+H240</f>
        <v>971.938525945263</v>
      </c>
      <c r="G240" s="46" t="n">
        <v>139.005697845</v>
      </c>
      <c r="H240" s="46" t="n">
        <v>832.932828100263</v>
      </c>
      <c r="I240" s="46" t="n">
        <v>14.5154798555836</v>
      </c>
      <c r="J240" s="46" t="n">
        <v>35.5031207078192</v>
      </c>
      <c r="K240" s="47" t="n">
        <f aca="false">H240-J240</f>
        <v>797.429707392444</v>
      </c>
      <c r="L240" s="46" t="n">
        <v>7.61944327291603</v>
      </c>
      <c r="M240" s="46" t="n">
        <v>215.676716927139</v>
      </c>
      <c r="N240" s="52" t="n">
        <v>109.4928</v>
      </c>
      <c r="O240" s="49" t="n">
        <v>0.2178</v>
      </c>
      <c r="P240" s="49" t="n">
        <f aca="false">N240+O240</f>
        <v>109.7106</v>
      </c>
      <c r="Q240" s="50" t="e">
        <f aca="false">((#REF!/#REF!*30)+(#REF!/#REF!*110)+(#REF!/#REF!*230)+(#REF!/#REF!*450)+(#REF!/#REF!*750)+(#REF!/#REF!*1050)+(#REF!/#REF!*1350)+(#REF!/#REF!*1650)+(#REF!/#REF!*1950)+(#REF!/#REF!*2300))</f>
        <v>#REF!</v>
      </c>
      <c r="R240" s="50" t="e">
        <f aca="false">IF(Q240&gt;=300,INT(Q240/50),INT(Q240/10))</f>
        <v>#REF!</v>
      </c>
      <c r="S240" s="50" t="e">
        <f aca="false">IF(Q240&gt;=300,R240*50,R240*10)</f>
        <v>#REF!</v>
      </c>
      <c r="T240" s="50" t="e">
        <f aca="false">IF(Q240&gt;=300,(Q240-S240)/50,(Q240-S240)/10)</f>
        <v>#REF!</v>
      </c>
      <c r="U240" s="7" t="e">
        <f aca="false">#REF!-(#REF!+#REF!+#REF!+#REF!+#REF!+#REF!+#REF!+#REF!+#REF!+#REF!)</f>
        <v>#REF!</v>
      </c>
      <c r="V240" s="7" t="e">
        <f aca="false">#REF!-(#REF!+#REF!)</f>
        <v>#REF!</v>
      </c>
      <c r="W240" s="7" t="e">
        <f aca="false">#REF!-(#REF!+K240)</f>
        <v>#REF!</v>
      </c>
      <c r="X240" s="51" t="n">
        <f aca="false">IF((N240+O240)=0,"N",0)</f>
        <v>0</v>
      </c>
      <c r="Y240" s="51" t="e">
        <f aca="false">IF(#REF!=0,"N",0)</f>
        <v>#REF!</v>
      </c>
      <c r="Z240" s="51" t="e">
        <f aca="false">IF(#REF!=0,"N",0)</f>
        <v>#REF!</v>
      </c>
      <c r="AA240" s="51" t="e">
        <f aca="false">IF(#REF!=0,"N",0)</f>
        <v>#REF!</v>
      </c>
      <c r="AB240" s="51" t="e">
        <f aca="false">IF(#REF!=0,"N",0)</f>
        <v>#REF!</v>
      </c>
      <c r="AC240" s="51"/>
    </row>
    <row r="241" customFormat="false" ht="12.75" hidden="false" customHeight="false" outlineLevel="0" collapsed="false">
      <c r="A241" s="42" t="n">
        <v>1418</v>
      </c>
      <c r="B241" s="43" t="s">
        <v>264</v>
      </c>
      <c r="C241" s="44" t="n">
        <v>1462</v>
      </c>
      <c r="D241" s="44" t="n">
        <v>1431</v>
      </c>
      <c r="E241" s="45" t="n">
        <f aca="false">D241-C241</f>
        <v>-31</v>
      </c>
      <c r="F241" s="46" t="n">
        <f aca="false">G241+H241</f>
        <v>533.250469577099</v>
      </c>
      <c r="G241" s="46" t="n">
        <v>103.39618358</v>
      </c>
      <c r="H241" s="46" t="n">
        <v>429.854285997099</v>
      </c>
      <c r="I241" s="46" t="n">
        <v>10.8981675580109</v>
      </c>
      <c r="J241" s="46" t="n">
        <v>18.3582381974909</v>
      </c>
      <c r="K241" s="47" t="n">
        <f aca="false">H241-J241</f>
        <v>411.496047799608</v>
      </c>
      <c r="L241" s="46" t="n">
        <v>0.874371414237498</v>
      </c>
      <c r="M241" s="46" t="n">
        <v>128.119823075486</v>
      </c>
      <c r="N241" s="52" t="n">
        <v>88.5934</v>
      </c>
      <c r="O241" s="49" t="n">
        <v>1.5144</v>
      </c>
      <c r="P241" s="49" t="n">
        <f aca="false">N241+O241</f>
        <v>90.1078</v>
      </c>
      <c r="Q241" s="50" t="e">
        <f aca="false">((#REF!/#REF!*30)+(#REF!/#REF!*110)+(#REF!/#REF!*230)+(#REF!/#REF!*450)+(#REF!/#REF!*750)+(#REF!/#REF!*1050)+(#REF!/#REF!*1350)+(#REF!/#REF!*1650)+(#REF!/#REF!*1950)+(#REF!/#REF!*2300))</f>
        <v>#REF!</v>
      </c>
      <c r="R241" s="50" t="e">
        <f aca="false">IF(Q241&gt;=300,INT(Q241/50),INT(Q241/10))</f>
        <v>#REF!</v>
      </c>
      <c r="S241" s="50" t="e">
        <f aca="false">IF(Q241&gt;=300,R241*50,R241*10)</f>
        <v>#REF!</v>
      </c>
      <c r="T241" s="50" t="e">
        <f aca="false">IF(Q241&gt;=300,(Q241-S241)/50,(Q241-S241)/10)</f>
        <v>#REF!</v>
      </c>
      <c r="U241" s="7" t="e">
        <f aca="false">#REF!-(#REF!+#REF!+#REF!+#REF!+#REF!+#REF!+#REF!+#REF!+#REF!+#REF!)</f>
        <v>#REF!</v>
      </c>
      <c r="V241" s="7" t="e">
        <f aca="false">#REF!-(#REF!+#REF!)</f>
        <v>#REF!</v>
      </c>
      <c r="W241" s="7" t="e">
        <f aca="false">#REF!-(#REF!+K241)</f>
        <v>#REF!</v>
      </c>
      <c r="X241" s="51" t="n">
        <f aca="false">IF((N241+O241)=0,"N",0)</f>
        <v>0</v>
      </c>
      <c r="Y241" s="51" t="e">
        <f aca="false">IF(#REF!=0,"N",0)</f>
        <v>#REF!</v>
      </c>
      <c r="Z241" s="51" t="e">
        <f aca="false">IF(#REF!=0,"N",0)</f>
        <v>#REF!</v>
      </c>
      <c r="AA241" s="51" t="e">
        <f aca="false">IF(#REF!=0,"N",0)</f>
        <v>#REF!</v>
      </c>
      <c r="AB241" s="51" t="e">
        <f aca="false">IF(#REF!=0,"N",0)</f>
        <v>#REF!</v>
      </c>
      <c r="AC241" s="51"/>
    </row>
    <row r="242" customFormat="false" ht="12.75" hidden="false" customHeight="false" outlineLevel="0" collapsed="false">
      <c r="A242" s="42" t="n">
        <v>1419</v>
      </c>
      <c r="B242" s="43" t="s">
        <v>265</v>
      </c>
      <c r="C242" s="44" t="n">
        <v>2192</v>
      </c>
      <c r="D242" s="44" t="n">
        <v>2209</v>
      </c>
      <c r="E242" s="45" t="n">
        <f aca="false">D242-C242</f>
        <v>17</v>
      </c>
      <c r="F242" s="46" t="n">
        <f aca="false">G242+H242</f>
        <v>217.520739146574</v>
      </c>
      <c r="G242" s="46" t="n">
        <v>37.5055709273</v>
      </c>
      <c r="H242" s="46" t="n">
        <v>180.015168219274</v>
      </c>
      <c r="I242" s="46" t="n">
        <v>3.9187655544659</v>
      </c>
      <c r="J242" s="46" t="n">
        <v>2.61718658830977</v>
      </c>
      <c r="K242" s="47" t="n">
        <f aca="false">H242-J242</f>
        <v>177.397981630964</v>
      </c>
      <c r="L242" s="46" t="n">
        <v>2.8463744017155</v>
      </c>
      <c r="M242" s="46" t="n">
        <v>68.4245754258179</v>
      </c>
      <c r="N242" s="52" t="n">
        <v>24.0303</v>
      </c>
      <c r="O242" s="49" t="n">
        <v>0</v>
      </c>
      <c r="P242" s="49" t="n">
        <f aca="false">N242+O242</f>
        <v>24.0303</v>
      </c>
      <c r="Q242" s="50" t="e">
        <f aca="false">((#REF!/#REF!*30)+(#REF!/#REF!*110)+(#REF!/#REF!*230)+(#REF!/#REF!*450)+(#REF!/#REF!*750)+(#REF!/#REF!*1050)+(#REF!/#REF!*1350)+(#REF!/#REF!*1650)+(#REF!/#REF!*1950)+(#REF!/#REF!*2300))</f>
        <v>#REF!</v>
      </c>
      <c r="R242" s="50" t="e">
        <f aca="false">IF(Q242&gt;=300,INT(Q242/50),INT(Q242/10))</f>
        <v>#REF!</v>
      </c>
      <c r="S242" s="50" t="e">
        <f aca="false">IF(Q242&gt;=300,R242*50,R242*10)</f>
        <v>#REF!</v>
      </c>
      <c r="T242" s="50" t="e">
        <f aca="false">IF(Q242&gt;=300,(Q242-S242)/50,(Q242-S242)/10)</f>
        <v>#REF!</v>
      </c>
      <c r="U242" s="7" t="e">
        <f aca="false">#REF!-(#REF!+#REF!+#REF!+#REF!+#REF!+#REF!+#REF!+#REF!+#REF!+#REF!)</f>
        <v>#REF!</v>
      </c>
      <c r="V242" s="7" t="e">
        <f aca="false">#REF!-(#REF!+#REF!)</f>
        <v>#REF!</v>
      </c>
      <c r="W242" s="7" t="e">
        <f aca="false">#REF!-(#REF!+K242)</f>
        <v>#REF!</v>
      </c>
      <c r="X242" s="51" t="n">
        <f aca="false">IF((N242+O242)=0,"N",0)</f>
        <v>0</v>
      </c>
      <c r="Y242" s="51" t="e">
        <f aca="false">IF(#REF!=0,"N",0)</f>
        <v>#REF!</v>
      </c>
      <c r="Z242" s="51" t="e">
        <f aca="false">IF(#REF!=0,"N",0)</f>
        <v>#REF!</v>
      </c>
      <c r="AA242" s="51" t="e">
        <f aca="false">IF(#REF!=0,"N",0)</f>
        <v>#REF!</v>
      </c>
      <c r="AB242" s="51" t="e">
        <f aca="false">IF(#REF!=0,"N",0)</f>
        <v>#REF!</v>
      </c>
      <c r="AC242" s="51"/>
    </row>
    <row r="243" customFormat="false" ht="12.75" hidden="false" customHeight="false" outlineLevel="0" collapsed="false">
      <c r="A243" s="42" t="n">
        <v>1420</v>
      </c>
      <c r="B243" s="43" t="s">
        <v>266</v>
      </c>
      <c r="C243" s="44" t="n">
        <v>6696</v>
      </c>
      <c r="D243" s="44" t="n">
        <v>6794</v>
      </c>
      <c r="E243" s="45" t="n">
        <f aca="false">D243-C243</f>
        <v>98</v>
      </c>
      <c r="F243" s="46" t="n">
        <f aca="false">G243+H243</f>
        <v>852.686078327154</v>
      </c>
      <c r="G243" s="46" t="n">
        <v>106.712832665</v>
      </c>
      <c r="H243" s="46" t="n">
        <v>745.973245662154</v>
      </c>
      <c r="I243" s="46" t="n">
        <v>66.6937315221205</v>
      </c>
      <c r="J243" s="46" t="n">
        <v>9.52248557480875</v>
      </c>
      <c r="K243" s="47" t="n">
        <f aca="false">H243-J243</f>
        <v>736.450760087345</v>
      </c>
      <c r="L243" s="46" t="n">
        <v>5.75295333108954</v>
      </c>
      <c r="M243" s="46" t="n">
        <v>337.09670894335</v>
      </c>
      <c r="N243" s="52" t="n">
        <v>138.1599</v>
      </c>
      <c r="O243" s="49" t="n">
        <v>2.7684</v>
      </c>
      <c r="P243" s="49" t="n">
        <f aca="false">N243+O243</f>
        <v>140.9283</v>
      </c>
      <c r="Q243" s="50" t="e">
        <f aca="false">((#REF!/#REF!*30)+(#REF!/#REF!*110)+(#REF!/#REF!*230)+(#REF!/#REF!*450)+(#REF!/#REF!*750)+(#REF!/#REF!*1050)+(#REF!/#REF!*1350)+(#REF!/#REF!*1650)+(#REF!/#REF!*1950)+(#REF!/#REF!*2300))</f>
        <v>#REF!</v>
      </c>
      <c r="R243" s="50" t="e">
        <f aca="false">IF(Q243&gt;=300,INT(Q243/50),INT(Q243/10))</f>
        <v>#REF!</v>
      </c>
      <c r="S243" s="50" t="e">
        <f aca="false">IF(Q243&gt;=300,R243*50,R243*10)</f>
        <v>#REF!</v>
      </c>
      <c r="T243" s="50" t="e">
        <f aca="false">IF(Q243&gt;=300,(Q243-S243)/50,(Q243-S243)/10)</f>
        <v>#REF!</v>
      </c>
      <c r="U243" s="7" t="e">
        <f aca="false">#REF!-(#REF!+#REF!+#REF!+#REF!+#REF!+#REF!+#REF!+#REF!+#REF!+#REF!)</f>
        <v>#REF!</v>
      </c>
      <c r="V243" s="7" t="e">
        <f aca="false">#REF!-(#REF!+#REF!)</f>
        <v>#REF!</v>
      </c>
      <c r="W243" s="7" t="e">
        <f aca="false">#REF!-(#REF!+K243)</f>
        <v>#REF!</v>
      </c>
      <c r="X243" s="51" t="n">
        <f aca="false">IF((N243+O243)=0,"N",0)</f>
        <v>0</v>
      </c>
      <c r="Y243" s="51" t="e">
        <f aca="false">IF(#REF!=0,"N",0)</f>
        <v>#REF!</v>
      </c>
      <c r="Z243" s="51" t="e">
        <f aca="false">IF(#REF!=0,"N",0)</f>
        <v>#REF!</v>
      </c>
      <c r="AA243" s="51" t="e">
        <f aca="false">IF(#REF!=0,"N",0)</f>
        <v>#REF!</v>
      </c>
      <c r="AB243" s="51" t="e">
        <f aca="false">IF(#REF!=0,"N",0)</f>
        <v>#REF!</v>
      </c>
      <c r="AC243" s="51"/>
    </row>
    <row r="244" customFormat="false" ht="12.75" hidden="false" customHeight="false" outlineLevel="0" collapsed="false">
      <c r="A244" s="42" t="n">
        <v>1421</v>
      </c>
      <c r="B244" s="43" t="s">
        <v>267</v>
      </c>
      <c r="C244" s="44" t="n">
        <v>1804</v>
      </c>
      <c r="D244" s="44" t="n">
        <v>1783</v>
      </c>
      <c r="E244" s="45" t="n">
        <f aca="false">D244-C244</f>
        <v>-21</v>
      </c>
      <c r="F244" s="46" t="n">
        <f aca="false">G244+H244</f>
        <v>1516.5597923963</v>
      </c>
      <c r="G244" s="46" t="n">
        <v>48.641154021</v>
      </c>
      <c r="H244" s="46" t="n">
        <v>1467.9186383753</v>
      </c>
      <c r="I244" s="46" t="n">
        <v>23.225367034184</v>
      </c>
      <c r="J244" s="46" t="n">
        <v>84.8203324670987</v>
      </c>
      <c r="K244" s="47" t="n">
        <f aca="false">H244-J244</f>
        <v>1383.0983059082</v>
      </c>
      <c r="L244" s="46" t="n">
        <v>3.56980138423256</v>
      </c>
      <c r="M244" s="46" t="n">
        <v>199.051534115873</v>
      </c>
      <c r="N244" s="52" t="n">
        <v>92.5549</v>
      </c>
      <c r="O244" s="49" t="n">
        <v>0</v>
      </c>
      <c r="P244" s="49" t="n">
        <f aca="false">N244+O244</f>
        <v>92.5549</v>
      </c>
      <c r="Q244" s="50" t="e">
        <f aca="false">((#REF!/#REF!*30)+(#REF!/#REF!*110)+(#REF!/#REF!*230)+(#REF!/#REF!*450)+(#REF!/#REF!*750)+(#REF!/#REF!*1050)+(#REF!/#REF!*1350)+(#REF!/#REF!*1650)+(#REF!/#REF!*1950)+(#REF!/#REF!*2300))</f>
        <v>#REF!</v>
      </c>
      <c r="R244" s="50" t="e">
        <f aca="false">IF(Q244&gt;=300,INT(Q244/50),INT(Q244/10))</f>
        <v>#REF!</v>
      </c>
      <c r="S244" s="50" t="e">
        <f aca="false">IF(Q244&gt;=300,R244*50,R244*10)</f>
        <v>#REF!</v>
      </c>
      <c r="T244" s="50" t="e">
        <f aca="false">IF(Q244&gt;=300,(Q244-S244)/50,(Q244-S244)/10)</f>
        <v>#REF!</v>
      </c>
      <c r="U244" s="7" t="e">
        <f aca="false">#REF!-(#REF!+#REF!+#REF!+#REF!+#REF!+#REF!+#REF!+#REF!+#REF!+#REF!)</f>
        <v>#REF!</v>
      </c>
      <c r="V244" s="7" t="e">
        <f aca="false">#REF!-(#REF!+#REF!)</f>
        <v>#REF!</v>
      </c>
      <c r="W244" s="7" t="e">
        <f aca="false">#REF!-(#REF!+K244)</f>
        <v>#REF!</v>
      </c>
      <c r="X244" s="51" t="n">
        <f aca="false">IF((N244+O244)=0,"N",0)</f>
        <v>0</v>
      </c>
      <c r="Y244" s="51" t="e">
        <f aca="false">IF(#REF!=0,"N",0)</f>
        <v>#REF!</v>
      </c>
      <c r="Z244" s="51" t="e">
        <f aca="false">IF(#REF!=0,"N",0)</f>
        <v>#REF!</v>
      </c>
      <c r="AA244" s="51" t="e">
        <f aca="false">IF(#REF!=0,"N",0)</f>
        <v>#REF!</v>
      </c>
      <c r="AB244" s="51" t="e">
        <f aca="false">IF(#REF!=0,"N",0)</f>
        <v>#REF!</v>
      </c>
      <c r="AC244" s="51"/>
    </row>
    <row r="245" customFormat="false" ht="12.75" hidden="false" customHeight="false" outlineLevel="0" collapsed="false">
      <c r="A245" s="42" t="n">
        <v>1422</v>
      </c>
      <c r="B245" s="43" t="s">
        <v>268</v>
      </c>
      <c r="C245" s="44" t="n">
        <v>2169</v>
      </c>
      <c r="D245" s="44" t="n">
        <v>2158</v>
      </c>
      <c r="E245" s="45" t="n">
        <f aca="false">D245-C245</f>
        <v>-11</v>
      </c>
      <c r="F245" s="46" t="n">
        <f aca="false">G245+H245</f>
        <v>1406.17752732419</v>
      </c>
      <c r="G245" s="46" t="n">
        <v>63.7738671451</v>
      </c>
      <c r="H245" s="46" t="n">
        <v>1342.40366017909</v>
      </c>
      <c r="I245" s="46" t="n">
        <v>3.3364017006817</v>
      </c>
      <c r="J245" s="46" t="n">
        <v>64.8443215558452</v>
      </c>
      <c r="K245" s="47" t="n">
        <f aca="false">H245-J245</f>
        <v>1277.55933862324</v>
      </c>
      <c r="L245" s="46" t="n">
        <v>5.27187950260162</v>
      </c>
      <c r="M245" s="46" t="n">
        <v>268.804673129727</v>
      </c>
      <c r="N245" s="52" t="n">
        <v>53.8592</v>
      </c>
      <c r="O245" s="49" t="n">
        <v>0.7526</v>
      </c>
      <c r="P245" s="49" t="n">
        <f aca="false">N245+O245</f>
        <v>54.6118</v>
      </c>
      <c r="Q245" s="50" t="e">
        <f aca="false">((#REF!/#REF!*30)+(#REF!/#REF!*110)+(#REF!/#REF!*230)+(#REF!/#REF!*450)+(#REF!/#REF!*750)+(#REF!/#REF!*1050)+(#REF!/#REF!*1350)+(#REF!/#REF!*1650)+(#REF!/#REF!*1950)+(#REF!/#REF!*2300))</f>
        <v>#REF!</v>
      </c>
      <c r="R245" s="50" t="e">
        <f aca="false">IF(Q245&gt;=300,INT(Q245/50),INT(Q245/10))</f>
        <v>#REF!</v>
      </c>
      <c r="S245" s="50" t="e">
        <f aca="false">IF(Q245&gt;=300,R245*50,R245*10)</f>
        <v>#REF!</v>
      </c>
      <c r="T245" s="50" t="e">
        <f aca="false">IF(Q245&gt;=300,(Q245-S245)/50,(Q245-S245)/10)</f>
        <v>#REF!</v>
      </c>
      <c r="U245" s="7" t="e">
        <f aca="false">#REF!-(#REF!+#REF!+#REF!+#REF!+#REF!+#REF!+#REF!+#REF!+#REF!+#REF!)</f>
        <v>#REF!</v>
      </c>
      <c r="V245" s="7" t="e">
        <f aca="false">#REF!-(#REF!+#REF!)</f>
        <v>#REF!</v>
      </c>
      <c r="W245" s="7" t="e">
        <f aca="false">#REF!-(#REF!+K245)</f>
        <v>#REF!</v>
      </c>
      <c r="X245" s="51" t="n">
        <f aca="false">IF((N245+O245)=0,"N",0)</f>
        <v>0</v>
      </c>
      <c r="Y245" s="51" t="e">
        <f aca="false">IF(#REF!=0,"N",0)</f>
        <v>#REF!</v>
      </c>
      <c r="Z245" s="51" t="e">
        <f aca="false">IF(#REF!=0,"N",0)</f>
        <v>#REF!</v>
      </c>
      <c r="AA245" s="51" t="e">
        <f aca="false">IF(#REF!=0,"N",0)</f>
        <v>#REF!</v>
      </c>
      <c r="AB245" s="51" t="e">
        <f aca="false">IF(#REF!=0,"N",0)</f>
        <v>#REF!</v>
      </c>
      <c r="AC245" s="51"/>
    </row>
    <row r="246" customFormat="false" ht="12.75" hidden="false" customHeight="false" outlineLevel="0" collapsed="false">
      <c r="A246" s="42" t="n">
        <v>1424</v>
      </c>
      <c r="B246" s="43" t="s">
        <v>269</v>
      </c>
      <c r="C246" s="44" t="n">
        <v>5631</v>
      </c>
      <c r="D246" s="44" t="n">
        <v>5631</v>
      </c>
      <c r="E246" s="45" t="n">
        <f aca="false">D246-C246</f>
        <v>0</v>
      </c>
      <c r="F246" s="46" t="n">
        <f aca="false">G246+H246</f>
        <v>1008.78352050564</v>
      </c>
      <c r="G246" s="46" t="n">
        <v>32.3630611219</v>
      </c>
      <c r="H246" s="46" t="n">
        <v>976.420459383736</v>
      </c>
      <c r="I246" s="46" t="n">
        <v>17.7255940476552</v>
      </c>
      <c r="J246" s="46" t="n">
        <v>45.7363794240783</v>
      </c>
      <c r="K246" s="47" t="n">
        <f aca="false">H246-J246</f>
        <v>930.684079959658</v>
      </c>
      <c r="L246" s="46" t="n">
        <v>5.15519172061565</v>
      </c>
      <c r="M246" s="46" t="n">
        <v>204.966889516771</v>
      </c>
      <c r="N246" s="52" t="n">
        <v>37.2129</v>
      </c>
      <c r="O246" s="49" t="n">
        <v>0</v>
      </c>
      <c r="P246" s="49" t="n">
        <f aca="false">N246+O246</f>
        <v>37.2129</v>
      </c>
      <c r="Q246" s="50" t="e">
        <f aca="false">((#REF!/#REF!*30)+(#REF!/#REF!*110)+(#REF!/#REF!*230)+(#REF!/#REF!*450)+(#REF!/#REF!*750)+(#REF!/#REF!*1050)+(#REF!/#REF!*1350)+(#REF!/#REF!*1650)+(#REF!/#REF!*1950)+(#REF!/#REF!*2300))</f>
        <v>#REF!</v>
      </c>
      <c r="R246" s="50" t="e">
        <f aca="false">IF(Q246&gt;=300,INT(Q246/50),INT(Q246/10))</f>
        <v>#REF!</v>
      </c>
      <c r="S246" s="50" t="e">
        <f aca="false">IF(Q246&gt;=300,R246*50,R246*10)</f>
        <v>#REF!</v>
      </c>
      <c r="T246" s="50" t="e">
        <f aca="false">IF(Q246&gt;=300,(Q246-S246)/50,(Q246-S246)/10)</f>
        <v>#REF!</v>
      </c>
      <c r="U246" s="7" t="e">
        <f aca="false">#REF!-(#REF!+#REF!+#REF!+#REF!+#REF!+#REF!+#REF!+#REF!+#REF!+#REF!)</f>
        <v>#REF!</v>
      </c>
      <c r="V246" s="7" t="e">
        <f aca="false">#REF!-(#REF!+#REF!)</f>
        <v>#REF!</v>
      </c>
      <c r="W246" s="7" t="e">
        <f aca="false">#REF!-(#REF!+K246)</f>
        <v>#REF!</v>
      </c>
      <c r="X246" s="51" t="n">
        <f aca="false">IF((N246+O246)=0,"N",0)</f>
        <v>0</v>
      </c>
      <c r="Y246" s="51" t="e">
        <f aca="false">IF(#REF!=0,"N",0)</f>
        <v>#REF!</v>
      </c>
      <c r="Z246" s="51" t="e">
        <f aca="false">IF(#REF!=0,"N",0)</f>
        <v>#REF!</v>
      </c>
      <c r="AA246" s="51" t="e">
        <f aca="false">IF(#REF!=0,"N",0)</f>
        <v>#REF!</v>
      </c>
      <c r="AB246" s="51" t="e">
        <f aca="false">IF(#REF!=0,"N",0)</f>
        <v>#REF!</v>
      </c>
      <c r="AC246" s="51"/>
    </row>
    <row r="247" customFormat="false" ht="12.75" hidden="false" customHeight="false" outlineLevel="0" collapsed="false">
      <c r="A247" s="42" t="n">
        <v>1426</v>
      </c>
      <c r="B247" s="43" t="s">
        <v>270</v>
      </c>
      <c r="C247" s="44" t="n">
        <v>4924</v>
      </c>
      <c r="D247" s="44" t="n">
        <v>4927</v>
      </c>
      <c r="E247" s="45" t="n">
        <f aca="false">D247-C247</f>
        <v>3</v>
      </c>
      <c r="F247" s="46" t="n">
        <f aca="false">G247+H247</f>
        <v>2806.1091806109</v>
      </c>
      <c r="G247" s="46" t="n">
        <v>99.477634601</v>
      </c>
      <c r="H247" s="46" t="n">
        <v>2706.6315460099</v>
      </c>
      <c r="I247" s="46" t="n">
        <v>435.62251179332</v>
      </c>
      <c r="J247" s="46" t="n">
        <v>103.901596087737</v>
      </c>
      <c r="K247" s="47" t="n">
        <f aca="false">H247-J247</f>
        <v>2602.72994992216</v>
      </c>
      <c r="L247" s="46" t="n">
        <v>13.3845015808721</v>
      </c>
      <c r="M247" s="46" t="n">
        <v>486.662889455798</v>
      </c>
      <c r="N247" s="52" t="n">
        <v>102.6203</v>
      </c>
      <c r="O247" s="49" t="n">
        <v>0.1593</v>
      </c>
      <c r="P247" s="49" t="n">
        <f aca="false">N247+O247</f>
        <v>102.7796</v>
      </c>
      <c r="Q247" s="50" t="e">
        <f aca="false">((#REF!/#REF!*30)+(#REF!/#REF!*110)+(#REF!/#REF!*230)+(#REF!/#REF!*450)+(#REF!/#REF!*750)+(#REF!/#REF!*1050)+(#REF!/#REF!*1350)+(#REF!/#REF!*1650)+(#REF!/#REF!*1950)+(#REF!/#REF!*2300))</f>
        <v>#REF!</v>
      </c>
      <c r="R247" s="50" t="e">
        <f aca="false">IF(Q247&gt;=300,INT(Q247/50),INT(Q247/10))</f>
        <v>#REF!</v>
      </c>
      <c r="S247" s="50" t="e">
        <f aca="false">IF(Q247&gt;=300,R247*50,R247*10)</f>
        <v>#REF!</v>
      </c>
      <c r="T247" s="50" t="e">
        <f aca="false">IF(Q247&gt;=300,(Q247-S247)/50,(Q247-S247)/10)</f>
        <v>#REF!</v>
      </c>
      <c r="U247" s="7" t="e">
        <f aca="false">#REF!-(#REF!+#REF!+#REF!+#REF!+#REF!+#REF!+#REF!+#REF!+#REF!+#REF!)</f>
        <v>#REF!</v>
      </c>
      <c r="V247" s="7" t="e">
        <f aca="false">#REF!-(#REF!+#REF!)</f>
        <v>#REF!</v>
      </c>
      <c r="W247" s="7" t="e">
        <f aca="false">#REF!-(#REF!+K247)</f>
        <v>#REF!</v>
      </c>
      <c r="X247" s="51" t="n">
        <f aca="false">IF((N247+O247)=0,"N",0)</f>
        <v>0</v>
      </c>
      <c r="Y247" s="51" t="e">
        <f aca="false">IF(#REF!=0,"N",0)</f>
        <v>#REF!</v>
      </c>
      <c r="Z247" s="51" t="e">
        <f aca="false">IF(#REF!=0,"N",0)</f>
        <v>#REF!</v>
      </c>
      <c r="AA247" s="51" t="e">
        <f aca="false">IF(#REF!=0,"N",0)</f>
        <v>#REF!</v>
      </c>
      <c r="AB247" s="51" t="e">
        <f aca="false">IF(#REF!=0,"N",0)</f>
        <v>#REF!</v>
      </c>
      <c r="AC247" s="51"/>
    </row>
    <row r="248" customFormat="false" ht="12.75" hidden="false" customHeight="false" outlineLevel="0" collapsed="false">
      <c r="A248" s="42" t="n">
        <v>1428</v>
      </c>
      <c r="B248" s="43" t="s">
        <v>271</v>
      </c>
      <c r="C248" s="44" t="n">
        <v>3264</v>
      </c>
      <c r="D248" s="44" t="n">
        <v>3229</v>
      </c>
      <c r="E248" s="45" t="n">
        <f aca="false">D248-C248</f>
        <v>-35</v>
      </c>
      <c r="F248" s="46" t="n">
        <f aca="false">G248+H248</f>
        <v>1589.31992426919</v>
      </c>
      <c r="G248" s="46" t="n">
        <v>1262.863217045</v>
      </c>
      <c r="H248" s="46" t="n">
        <v>326.456707224194</v>
      </c>
      <c r="I248" s="46" t="n">
        <v>0.216425654536384</v>
      </c>
      <c r="J248" s="46" t="n">
        <v>13.023541453979</v>
      </c>
      <c r="K248" s="47" t="n">
        <f aca="false">H248-J248</f>
        <v>313.433165770215</v>
      </c>
      <c r="L248" s="46" t="n">
        <v>5.5612060062713</v>
      </c>
      <c r="M248" s="46" t="n">
        <v>76.7928110989654</v>
      </c>
      <c r="N248" s="52" t="n">
        <v>145.899</v>
      </c>
      <c r="O248" s="49" t="n">
        <v>483.7867</v>
      </c>
      <c r="P248" s="49" t="n">
        <f aca="false">N248+O248</f>
        <v>629.6857</v>
      </c>
      <c r="Q248" s="50" t="e">
        <f aca="false">((#REF!/#REF!*30)+(#REF!/#REF!*110)+(#REF!/#REF!*230)+(#REF!/#REF!*450)+(#REF!/#REF!*750)+(#REF!/#REF!*1050)+(#REF!/#REF!*1350)+(#REF!/#REF!*1650)+(#REF!/#REF!*1950)+(#REF!/#REF!*2300))</f>
        <v>#REF!</v>
      </c>
      <c r="R248" s="50" t="e">
        <f aca="false">IF(Q248&gt;=300,INT(Q248/50),INT(Q248/10))</f>
        <v>#REF!</v>
      </c>
      <c r="S248" s="50" t="e">
        <f aca="false">IF(Q248&gt;=300,R248*50,R248*10)</f>
        <v>#REF!</v>
      </c>
      <c r="T248" s="50" t="e">
        <f aca="false">IF(Q248&gt;=300,(Q248-S248)/50,(Q248-S248)/10)</f>
        <v>#REF!</v>
      </c>
      <c r="U248" s="7" t="e">
        <f aca="false">#REF!-(#REF!+#REF!+#REF!+#REF!+#REF!+#REF!+#REF!+#REF!+#REF!+#REF!)</f>
        <v>#REF!</v>
      </c>
      <c r="V248" s="7" t="e">
        <f aca="false">#REF!-(#REF!+#REF!)</f>
        <v>#REF!</v>
      </c>
      <c r="W248" s="7" t="e">
        <f aca="false">#REF!-(#REF!+K248)</f>
        <v>#REF!</v>
      </c>
      <c r="X248" s="51" t="n">
        <f aca="false">IF((N248+O248)=0,"N",0)</f>
        <v>0</v>
      </c>
      <c r="Y248" s="51" t="e">
        <f aca="false">IF(#REF!=0,"N",0)</f>
        <v>#REF!</v>
      </c>
      <c r="Z248" s="51" t="e">
        <f aca="false">IF(#REF!=0,"N",0)</f>
        <v>#REF!</v>
      </c>
      <c r="AA248" s="51" t="e">
        <f aca="false">IF(#REF!=0,"N",0)</f>
        <v>#REF!</v>
      </c>
      <c r="AB248" s="51" t="e">
        <f aca="false">IF(#REF!=0,"N",0)</f>
        <v>#REF!</v>
      </c>
      <c r="AC248" s="51"/>
    </row>
    <row r="249" customFormat="false" ht="12.75" hidden="false" customHeight="false" outlineLevel="0" collapsed="false">
      <c r="A249" s="42" t="n">
        <v>1429</v>
      </c>
      <c r="B249" s="43" t="s">
        <v>272</v>
      </c>
      <c r="C249" s="44" t="n">
        <v>2911</v>
      </c>
      <c r="D249" s="44" t="n">
        <v>2916</v>
      </c>
      <c r="E249" s="45" t="n">
        <f aca="false">D249-C249</f>
        <v>5</v>
      </c>
      <c r="F249" s="46" t="n">
        <f aca="false">G249+H249</f>
        <v>488.14937361266</v>
      </c>
      <c r="G249" s="46" t="n">
        <v>71.4768371025</v>
      </c>
      <c r="H249" s="46" t="n">
        <v>416.67253651016</v>
      </c>
      <c r="I249" s="46" t="n">
        <v>0</v>
      </c>
      <c r="J249" s="46" t="n">
        <v>26.7006698128425</v>
      </c>
      <c r="K249" s="47" t="n">
        <f aca="false">H249-J249</f>
        <v>389.971866697318</v>
      </c>
      <c r="L249" s="46" t="n">
        <v>10.4942227272766</v>
      </c>
      <c r="M249" s="46" t="n">
        <v>218.508140508052</v>
      </c>
      <c r="N249" s="52" t="n">
        <v>127.9268</v>
      </c>
      <c r="O249" s="49" t="n">
        <v>71.0499</v>
      </c>
      <c r="P249" s="49" t="n">
        <f aca="false">N249+O249</f>
        <v>198.9767</v>
      </c>
      <c r="Q249" s="50" t="e">
        <f aca="false">((#REF!/#REF!*30)+(#REF!/#REF!*110)+(#REF!/#REF!*230)+(#REF!/#REF!*450)+(#REF!/#REF!*750)+(#REF!/#REF!*1050)+(#REF!/#REF!*1350)+(#REF!/#REF!*1650)+(#REF!/#REF!*1950)+(#REF!/#REF!*2300))</f>
        <v>#REF!</v>
      </c>
      <c r="R249" s="50" t="e">
        <f aca="false">IF(Q249&gt;=300,INT(Q249/50),INT(Q249/10))</f>
        <v>#REF!</v>
      </c>
      <c r="S249" s="50" t="e">
        <f aca="false">IF(Q249&gt;=300,R249*50,R249*10)</f>
        <v>#REF!</v>
      </c>
      <c r="T249" s="50" t="e">
        <f aca="false">IF(Q249&gt;=300,(Q249-S249)/50,(Q249-S249)/10)</f>
        <v>#REF!</v>
      </c>
      <c r="U249" s="7" t="e">
        <f aca="false">#REF!-(#REF!+#REF!+#REF!+#REF!+#REF!+#REF!+#REF!+#REF!+#REF!+#REF!)</f>
        <v>#REF!</v>
      </c>
      <c r="V249" s="7" t="e">
        <f aca="false">#REF!-(#REF!+#REF!)</f>
        <v>#REF!</v>
      </c>
      <c r="W249" s="7" t="e">
        <f aca="false">#REF!-(#REF!+K249)</f>
        <v>#REF!</v>
      </c>
      <c r="X249" s="51" t="n">
        <f aca="false">IF((N249+O249)=0,"N",0)</f>
        <v>0</v>
      </c>
      <c r="Y249" s="51" t="e">
        <f aca="false">IF(#REF!=0,"N",0)</f>
        <v>#REF!</v>
      </c>
      <c r="Z249" s="51" t="e">
        <f aca="false">IF(#REF!=0,"N",0)</f>
        <v>#REF!</v>
      </c>
      <c r="AA249" s="51" t="e">
        <f aca="false">IF(#REF!=0,"N",0)</f>
        <v>#REF!</v>
      </c>
      <c r="AB249" s="51" t="e">
        <f aca="false">IF(#REF!=0,"N",0)</f>
        <v>#REF!</v>
      </c>
      <c r="AC249" s="51"/>
    </row>
    <row r="250" customFormat="false" ht="12.75" hidden="false" customHeight="false" outlineLevel="0" collapsed="false">
      <c r="A250" s="42" t="n">
        <v>1430</v>
      </c>
      <c r="B250" s="43" t="s">
        <v>273</v>
      </c>
      <c r="C250" s="44" t="n">
        <v>2776</v>
      </c>
      <c r="D250" s="44" t="n">
        <v>2749</v>
      </c>
      <c r="E250" s="45" t="n">
        <f aca="false">D250-C250</f>
        <v>-27</v>
      </c>
      <c r="F250" s="46" t="n">
        <f aca="false">G250+H250</f>
        <v>588.709379393559</v>
      </c>
      <c r="G250" s="46" t="n">
        <v>6.74163644871</v>
      </c>
      <c r="H250" s="46" t="n">
        <v>581.967742944849</v>
      </c>
      <c r="I250" s="46" t="n">
        <v>0</v>
      </c>
      <c r="J250" s="46" t="n">
        <v>42.9783944668803</v>
      </c>
      <c r="K250" s="47" t="n">
        <f aca="false">H250-J250</f>
        <v>538.989348477968</v>
      </c>
      <c r="L250" s="46" t="n">
        <v>12.6669748563909</v>
      </c>
      <c r="M250" s="46" t="n">
        <v>219.788502088861</v>
      </c>
      <c r="N250" s="52" t="n">
        <v>29.0928</v>
      </c>
      <c r="O250" s="49" t="n">
        <v>0</v>
      </c>
      <c r="P250" s="49" t="n">
        <f aca="false">N250+O250</f>
        <v>29.0928</v>
      </c>
      <c r="Q250" s="50" t="e">
        <f aca="false">((#REF!/#REF!*30)+(#REF!/#REF!*110)+(#REF!/#REF!*230)+(#REF!/#REF!*450)+(#REF!/#REF!*750)+(#REF!/#REF!*1050)+(#REF!/#REF!*1350)+(#REF!/#REF!*1650)+(#REF!/#REF!*1950)+(#REF!/#REF!*2300))</f>
        <v>#REF!</v>
      </c>
      <c r="R250" s="50" t="e">
        <f aca="false">IF(Q250&gt;=300,INT(Q250/50),INT(Q250/10))</f>
        <v>#REF!</v>
      </c>
      <c r="S250" s="50" t="e">
        <f aca="false">IF(Q250&gt;=300,R250*50,R250*10)</f>
        <v>#REF!</v>
      </c>
      <c r="T250" s="50" t="e">
        <f aca="false">IF(Q250&gt;=300,(Q250-S250)/50,(Q250-S250)/10)</f>
        <v>#REF!</v>
      </c>
      <c r="U250" s="7" t="e">
        <f aca="false">#REF!-(#REF!+#REF!+#REF!+#REF!+#REF!+#REF!+#REF!+#REF!+#REF!+#REF!)</f>
        <v>#REF!</v>
      </c>
      <c r="V250" s="7" t="e">
        <f aca="false">#REF!-(#REF!+#REF!)</f>
        <v>#REF!</v>
      </c>
      <c r="W250" s="7" t="e">
        <f aca="false">#REF!-(#REF!+K250)</f>
        <v>#REF!</v>
      </c>
      <c r="X250" s="51" t="n">
        <f aca="false">IF((N250+O250)=0,"N",0)</f>
        <v>0</v>
      </c>
      <c r="Y250" s="51" t="e">
        <f aca="false">IF(#REF!=0,"N",0)</f>
        <v>#REF!</v>
      </c>
      <c r="Z250" s="51" t="e">
        <f aca="false">IF(#REF!=0,"N",0)</f>
        <v>#REF!</v>
      </c>
      <c r="AA250" s="51" t="e">
        <f aca="false">IF(#REF!=0,"N",0)</f>
        <v>#REF!</v>
      </c>
      <c r="AB250" s="51" t="e">
        <f aca="false">IF(#REF!=0,"N",0)</f>
        <v>#REF!</v>
      </c>
      <c r="AC250" s="51"/>
    </row>
    <row r="251" customFormat="false" ht="12.75" hidden="false" customHeight="false" outlineLevel="0" collapsed="false">
      <c r="A251" s="42" t="n">
        <v>1431</v>
      </c>
      <c r="B251" s="43" t="s">
        <v>274</v>
      </c>
      <c r="C251" s="44" t="n">
        <v>2912</v>
      </c>
      <c r="D251" s="44" t="n">
        <v>2918</v>
      </c>
      <c r="E251" s="45" t="n">
        <f aca="false">D251-C251</f>
        <v>6</v>
      </c>
      <c r="F251" s="46" t="n">
        <f aca="false">G251+H251</f>
        <v>670.825076619158</v>
      </c>
      <c r="G251" s="46"/>
      <c r="H251" s="46" t="n">
        <v>670.825076619158</v>
      </c>
      <c r="I251" s="46" t="n">
        <v>70.6300856743138</v>
      </c>
      <c r="J251" s="46" t="n">
        <v>50.5284305241321</v>
      </c>
      <c r="K251" s="47" t="n">
        <f aca="false">H251-J251</f>
        <v>620.296646095026</v>
      </c>
      <c r="L251" s="46" t="n">
        <v>8.35842647645639</v>
      </c>
      <c r="M251" s="46" t="n">
        <v>144.852461132467</v>
      </c>
      <c r="N251" s="52" t="n">
        <v>0</v>
      </c>
      <c r="O251" s="49" t="n">
        <v>0</v>
      </c>
      <c r="P251" s="49" t="n">
        <f aca="false">N251+O251</f>
        <v>0</v>
      </c>
      <c r="Q251" s="50" t="e">
        <f aca="false">((#REF!/#REF!*30)+(#REF!/#REF!*110)+(#REF!/#REF!*230)+(#REF!/#REF!*450)+(#REF!/#REF!*750)+(#REF!/#REF!*1050)+(#REF!/#REF!*1350)+(#REF!/#REF!*1650)+(#REF!/#REF!*1950)+(#REF!/#REF!*2300))</f>
        <v>#REF!</v>
      </c>
      <c r="R251" s="50" t="e">
        <f aca="false">IF(Q251&gt;=300,INT(Q251/50),INT(Q251/10))</f>
        <v>#REF!</v>
      </c>
      <c r="S251" s="50" t="e">
        <f aca="false">IF(Q251&gt;=300,R251*50,R251*10)</f>
        <v>#REF!</v>
      </c>
      <c r="T251" s="50" t="e">
        <f aca="false">IF(Q251&gt;=300,(Q251-S251)/50,(Q251-S251)/10)</f>
        <v>#REF!</v>
      </c>
      <c r="U251" s="7" t="e">
        <f aca="false">#REF!-(#REF!+#REF!+#REF!+#REF!+#REF!+#REF!+#REF!+#REF!+#REF!+#REF!)</f>
        <v>#REF!</v>
      </c>
      <c r="V251" s="7" t="e">
        <f aca="false">#REF!-(#REF!+#REF!)</f>
        <v>#REF!</v>
      </c>
      <c r="W251" s="7" t="e">
        <f aca="false">#REF!-(#REF!+K251)</f>
        <v>#REF!</v>
      </c>
      <c r="X251" s="51" t="str">
        <f aca="false">IF((N251+O251)=0,"N",0)</f>
        <v>N</v>
      </c>
      <c r="Y251" s="51" t="e">
        <f aca="false">IF(#REF!=0,"N",0)</f>
        <v>#REF!</v>
      </c>
      <c r="Z251" s="51" t="e">
        <f aca="false">IF(#REF!=0,"N",0)</f>
        <v>#REF!</v>
      </c>
      <c r="AA251" s="51" t="e">
        <f aca="false">IF(#REF!=0,"N",0)</f>
        <v>#REF!</v>
      </c>
      <c r="AB251" s="51" t="e">
        <f aca="false">IF(#REF!=0,"N",0)</f>
        <v>#REF!</v>
      </c>
      <c r="AC251" s="51"/>
    </row>
    <row r="252" customFormat="false" ht="12.75" hidden="false" customHeight="false" outlineLevel="0" collapsed="false">
      <c r="A252" s="42" t="n">
        <v>1432</v>
      </c>
      <c r="B252" s="43" t="s">
        <v>275</v>
      </c>
      <c r="C252" s="44" t="n">
        <v>11116</v>
      </c>
      <c r="D252" s="44" t="n">
        <v>11151</v>
      </c>
      <c r="E252" s="45" t="n">
        <f aca="false">D252-C252</f>
        <v>35</v>
      </c>
      <c r="F252" s="46" t="n">
        <f aca="false">G252+H252</f>
        <v>604.536275295151</v>
      </c>
      <c r="G252" s="46" t="n">
        <v>18.4928309986</v>
      </c>
      <c r="H252" s="46" t="n">
        <v>586.043444296551</v>
      </c>
      <c r="I252" s="46" t="n">
        <v>22.5983215197634</v>
      </c>
      <c r="J252" s="46" t="n">
        <v>32.7043317648755</v>
      </c>
      <c r="K252" s="47" t="n">
        <f aca="false">H252-J252</f>
        <v>553.339112531676</v>
      </c>
      <c r="L252" s="46" t="n">
        <v>10.5378011807283</v>
      </c>
      <c r="M252" s="46" t="n">
        <v>204.457998369626</v>
      </c>
      <c r="N252" s="52" t="n">
        <v>42.9334</v>
      </c>
      <c r="O252" s="49" t="n">
        <v>1.9285</v>
      </c>
      <c r="P252" s="49" t="n">
        <f aca="false">N252+O252</f>
        <v>44.8619</v>
      </c>
      <c r="Q252" s="50" t="e">
        <f aca="false">((#REF!/#REF!*30)+(#REF!/#REF!*110)+(#REF!/#REF!*230)+(#REF!/#REF!*450)+(#REF!/#REF!*750)+(#REF!/#REF!*1050)+(#REF!/#REF!*1350)+(#REF!/#REF!*1650)+(#REF!/#REF!*1950)+(#REF!/#REF!*2300))</f>
        <v>#REF!</v>
      </c>
      <c r="R252" s="50" t="e">
        <f aca="false">IF(Q252&gt;=300,INT(Q252/50),INT(Q252/10))</f>
        <v>#REF!</v>
      </c>
      <c r="S252" s="50" t="e">
        <f aca="false">IF(Q252&gt;=300,R252*50,R252*10)</f>
        <v>#REF!</v>
      </c>
      <c r="T252" s="50" t="e">
        <f aca="false">IF(Q252&gt;=300,(Q252-S252)/50,(Q252-S252)/10)</f>
        <v>#REF!</v>
      </c>
      <c r="U252" s="7" t="e">
        <f aca="false">#REF!-(#REF!+#REF!+#REF!+#REF!+#REF!+#REF!+#REF!+#REF!+#REF!+#REF!)</f>
        <v>#REF!</v>
      </c>
      <c r="V252" s="7" t="e">
        <f aca="false">#REF!-(#REF!+#REF!)</f>
        <v>#REF!</v>
      </c>
      <c r="W252" s="7" t="e">
        <f aca="false">#REF!-(#REF!+K252)</f>
        <v>#REF!</v>
      </c>
      <c r="X252" s="51" t="n">
        <f aca="false">IF((N252+O252)=0,"N",0)</f>
        <v>0</v>
      </c>
      <c r="Y252" s="51" t="e">
        <f aca="false">IF(#REF!=0,"N",0)</f>
        <v>#REF!</v>
      </c>
      <c r="Z252" s="51" t="e">
        <f aca="false">IF(#REF!=0,"N",0)</f>
        <v>#REF!</v>
      </c>
      <c r="AA252" s="51" t="e">
        <f aca="false">IF(#REF!=0,"N",0)</f>
        <v>#REF!</v>
      </c>
      <c r="AB252" s="51" t="e">
        <f aca="false">IF(#REF!=0,"N",0)</f>
        <v>#REF!</v>
      </c>
      <c r="AC252" s="51"/>
    </row>
    <row r="253" customFormat="false" ht="12.75" hidden="false" customHeight="false" outlineLevel="0" collapsed="false">
      <c r="A253" s="42" t="n">
        <v>1433</v>
      </c>
      <c r="B253" s="43" t="s">
        <v>276</v>
      </c>
      <c r="C253" s="44" t="n">
        <v>2696</v>
      </c>
      <c r="D253" s="44" t="n">
        <v>2682</v>
      </c>
      <c r="E253" s="45" t="n">
        <f aca="false">D253-C253</f>
        <v>-14</v>
      </c>
      <c r="F253" s="46" t="n">
        <f aca="false">G253+H253</f>
        <v>397.054347016077</v>
      </c>
      <c r="G253" s="46" t="n">
        <v>28.3656156136</v>
      </c>
      <c r="H253" s="46" t="n">
        <v>368.688731402477</v>
      </c>
      <c r="I253" s="46" t="n">
        <v>0.618942231906293</v>
      </c>
      <c r="J253" s="46" t="n">
        <v>13.9052976195614</v>
      </c>
      <c r="K253" s="47" t="n">
        <f aca="false">H253-J253</f>
        <v>354.783433782916</v>
      </c>
      <c r="L253" s="46" t="n">
        <v>15.7852392030224</v>
      </c>
      <c r="M253" s="46" t="n">
        <v>120.991832270264</v>
      </c>
      <c r="N253" s="52" t="n">
        <v>49.4793</v>
      </c>
      <c r="O253" s="49" t="n">
        <v>5.5502</v>
      </c>
      <c r="P253" s="49" t="n">
        <f aca="false">N253+O253</f>
        <v>55.0295</v>
      </c>
      <c r="Q253" s="50" t="e">
        <f aca="false">((#REF!/#REF!*30)+(#REF!/#REF!*110)+(#REF!/#REF!*230)+(#REF!/#REF!*450)+(#REF!/#REF!*750)+(#REF!/#REF!*1050)+(#REF!/#REF!*1350)+(#REF!/#REF!*1650)+(#REF!/#REF!*1950)+(#REF!/#REF!*2300))</f>
        <v>#REF!</v>
      </c>
      <c r="R253" s="50" t="e">
        <f aca="false">IF(Q253&gt;=300,INT(Q253/50),INT(Q253/10))</f>
        <v>#REF!</v>
      </c>
      <c r="S253" s="50" t="e">
        <f aca="false">IF(Q253&gt;=300,R253*50,R253*10)</f>
        <v>#REF!</v>
      </c>
      <c r="T253" s="50" t="e">
        <f aca="false">IF(Q253&gt;=300,(Q253-S253)/50,(Q253-S253)/10)</f>
        <v>#REF!</v>
      </c>
      <c r="U253" s="7" t="e">
        <f aca="false">#REF!-(#REF!+#REF!+#REF!+#REF!+#REF!+#REF!+#REF!+#REF!+#REF!+#REF!)</f>
        <v>#REF!</v>
      </c>
      <c r="V253" s="7" t="e">
        <f aca="false">#REF!-(#REF!+#REF!)</f>
        <v>#REF!</v>
      </c>
      <c r="W253" s="7" t="e">
        <f aca="false">#REF!-(#REF!+K253)</f>
        <v>#REF!</v>
      </c>
      <c r="X253" s="51" t="n">
        <f aca="false">IF((N253+O253)=0,"N",0)</f>
        <v>0</v>
      </c>
      <c r="Y253" s="51" t="e">
        <f aca="false">IF(#REF!=0,"N",0)</f>
        <v>#REF!</v>
      </c>
      <c r="Z253" s="51" t="e">
        <f aca="false">IF(#REF!=0,"N",0)</f>
        <v>#REF!</v>
      </c>
      <c r="AA253" s="51" t="e">
        <f aca="false">IF(#REF!=0,"N",0)</f>
        <v>#REF!</v>
      </c>
      <c r="AB253" s="51" t="e">
        <f aca="false">IF(#REF!=0,"N",0)</f>
        <v>#REF!</v>
      </c>
      <c r="AC253" s="51"/>
    </row>
    <row r="254" customFormat="false" ht="12.75" hidden="false" customHeight="false" outlineLevel="0" collapsed="false">
      <c r="A254" s="42" t="n">
        <v>1438</v>
      </c>
      <c r="B254" s="43" t="s">
        <v>277</v>
      </c>
      <c r="C254" s="44" t="n">
        <v>4067</v>
      </c>
      <c r="D254" s="44" t="n">
        <v>4031</v>
      </c>
      <c r="E254" s="45" t="n">
        <f aca="false">D254-C254</f>
        <v>-36</v>
      </c>
      <c r="F254" s="46" t="n">
        <f aca="false">G254+H254</f>
        <v>1931.79616533434</v>
      </c>
      <c r="G254" s="46" t="n">
        <v>1098.962295313</v>
      </c>
      <c r="H254" s="46" t="n">
        <v>832.833870021338</v>
      </c>
      <c r="I254" s="46" t="n">
        <v>20.8718202562224</v>
      </c>
      <c r="J254" s="46" t="n">
        <v>45.1823066582641</v>
      </c>
      <c r="K254" s="47" t="n">
        <f aca="false">H254-J254</f>
        <v>787.651563363074</v>
      </c>
      <c r="L254" s="46" t="n">
        <v>8.95671485989528</v>
      </c>
      <c r="M254" s="46" t="n">
        <v>181.031846794844</v>
      </c>
      <c r="N254" s="52" t="n">
        <v>181.1117</v>
      </c>
      <c r="O254" s="49" t="n">
        <v>321.2136</v>
      </c>
      <c r="P254" s="49" t="n">
        <f aca="false">N254+O254</f>
        <v>502.3253</v>
      </c>
      <c r="Q254" s="50" t="e">
        <f aca="false">((#REF!/#REF!*30)+(#REF!/#REF!*110)+(#REF!/#REF!*230)+(#REF!/#REF!*450)+(#REF!/#REF!*750)+(#REF!/#REF!*1050)+(#REF!/#REF!*1350)+(#REF!/#REF!*1650)+(#REF!/#REF!*1950)+(#REF!/#REF!*2300))</f>
        <v>#REF!</v>
      </c>
      <c r="R254" s="50" t="e">
        <f aca="false">IF(Q254&gt;=300,INT(Q254/50),INT(Q254/10))</f>
        <v>#REF!</v>
      </c>
      <c r="S254" s="50" t="e">
        <f aca="false">IF(Q254&gt;=300,R254*50,R254*10)</f>
        <v>#REF!</v>
      </c>
      <c r="T254" s="50" t="e">
        <f aca="false">IF(Q254&gt;=300,(Q254-S254)/50,(Q254-S254)/10)</f>
        <v>#REF!</v>
      </c>
      <c r="U254" s="7" t="e">
        <f aca="false">#REF!-(#REF!+#REF!+#REF!+#REF!+#REF!+#REF!+#REF!+#REF!+#REF!+#REF!)</f>
        <v>#REF!</v>
      </c>
      <c r="V254" s="7" t="e">
        <f aca="false">#REF!-(#REF!+#REF!)</f>
        <v>#REF!</v>
      </c>
      <c r="W254" s="7" t="e">
        <f aca="false">#REF!-(#REF!+K254)</f>
        <v>#REF!</v>
      </c>
      <c r="X254" s="51" t="n">
        <f aca="false">IF((N254+O254)=0,"N",0)</f>
        <v>0</v>
      </c>
      <c r="Y254" s="51" t="e">
        <f aca="false">IF(#REF!=0,"N",0)</f>
        <v>#REF!</v>
      </c>
      <c r="Z254" s="51" t="e">
        <f aca="false">IF(#REF!=0,"N",0)</f>
        <v>#REF!</v>
      </c>
      <c r="AA254" s="51" t="e">
        <f aca="false">IF(#REF!=0,"N",0)</f>
        <v>#REF!</v>
      </c>
      <c r="AB254" s="51" t="e">
        <f aca="false">IF(#REF!=0,"N",0)</f>
        <v>#REF!</v>
      </c>
      <c r="AC254" s="51"/>
    </row>
    <row r="255" customFormat="false" ht="12.75" hidden="false" customHeight="false" outlineLevel="0" collapsed="false">
      <c r="A255" s="42" t="n">
        <v>1439</v>
      </c>
      <c r="B255" s="43" t="s">
        <v>278</v>
      </c>
      <c r="C255" s="44" t="n">
        <v>6297</v>
      </c>
      <c r="D255" s="44" t="n">
        <v>6218</v>
      </c>
      <c r="E255" s="45" t="n">
        <f aca="false">D255-C255</f>
        <v>-79</v>
      </c>
      <c r="F255" s="46" t="n">
        <f aca="false">G255+H255</f>
        <v>821.121233626349</v>
      </c>
      <c r="G255" s="46" t="n">
        <v>644.7417322</v>
      </c>
      <c r="H255" s="46" t="n">
        <v>176.379501426349</v>
      </c>
      <c r="I255" s="46" t="n">
        <v>0</v>
      </c>
      <c r="J255" s="46" t="n">
        <v>5.35251937931901</v>
      </c>
      <c r="K255" s="47" t="n">
        <f aca="false">H255-J255</f>
        <v>171.02698204703</v>
      </c>
      <c r="L255" s="46" t="n">
        <v>4.21447107755324</v>
      </c>
      <c r="M255" s="46" t="n">
        <v>34.5064833154221</v>
      </c>
      <c r="N255" s="52" t="n">
        <v>70.8315</v>
      </c>
      <c r="O255" s="49" t="n">
        <v>159.0515</v>
      </c>
      <c r="P255" s="49" t="n">
        <f aca="false">N255+O255</f>
        <v>229.883</v>
      </c>
      <c r="Q255" s="50" t="e">
        <f aca="false">((#REF!/#REF!*30)+(#REF!/#REF!*110)+(#REF!/#REF!*230)+(#REF!/#REF!*450)+(#REF!/#REF!*750)+(#REF!/#REF!*1050)+(#REF!/#REF!*1350)+(#REF!/#REF!*1650)+(#REF!/#REF!*1950)+(#REF!/#REF!*2300))</f>
        <v>#REF!</v>
      </c>
      <c r="R255" s="50" t="e">
        <f aca="false">IF(Q255&gt;=300,INT(Q255/50),INT(Q255/10))</f>
        <v>#REF!</v>
      </c>
      <c r="S255" s="50" t="e">
        <f aca="false">IF(Q255&gt;=300,R255*50,R255*10)</f>
        <v>#REF!</v>
      </c>
      <c r="T255" s="50" t="e">
        <f aca="false">IF(Q255&gt;=300,(Q255-S255)/50,(Q255-S255)/10)</f>
        <v>#REF!</v>
      </c>
      <c r="U255" s="7" t="e">
        <f aca="false">#REF!-(#REF!+#REF!+#REF!+#REF!+#REF!+#REF!+#REF!+#REF!+#REF!+#REF!)</f>
        <v>#REF!</v>
      </c>
      <c r="V255" s="7" t="e">
        <f aca="false">#REF!-(#REF!+#REF!)</f>
        <v>#REF!</v>
      </c>
      <c r="W255" s="7" t="e">
        <f aca="false">#REF!-(#REF!+K255)</f>
        <v>#REF!</v>
      </c>
      <c r="X255" s="51" t="n">
        <f aca="false">IF((N255+O255)=0,"N",0)</f>
        <v>0</v>
      </c>
      <c r="Y255" s="51" t="e">
        <f aca="false">IF(#REF!=0,"N",0)</f>
        <v>#REF!</v>
      </c>
      <c r="Z255" s="51" t="e">
        <f aca="false">IF(#REF!=0,"N",0)</f>
        <v>#REF!</v>
      </c>
      <c r="AA255" s="51" t="e">
        <f aca="false">IF(#REF!=0,"N",0)</f>
        <v>#REF!</v>
      </c>
      <c r="AB255" s="51" t="e">
        <f aca="false">IF(#REF!=0,"N",0)</f>
        <v>#REF!</v>
      </c>
      <c r="AC255" s="51"/>
    </row>
    <row r="256" customFormat="false" ht="12.75" hidden="false" customHeight="false" outlineLevel="0" collapsed="false">
      <c r="A256" s="42" t="n">
        <v>1441</v>
      </c>
      <c r="B256" s="43" t="s">
        <v>279</v>
      </c>
      <c r="C256" s="44" t="n">
        <v>3056</v>
      </c>
      <c r="D256" s="44" t="n">
        <v>2999</v>
      </c>
      <c r="E256" s="45" t="n">
        <f aca="false">D256-C256</f>
        <v>-57</v>
      </c>
      <c r="F256" s="46" t="n">
        <f aca="false">G256+H256</f>
        <v>1041.54617008091</v>
      </c>
      <c r="G256" s="46" t="n">
        <v>815.459230147</v>
      </c>
      <c r="H256" s="46" t="n">
        <v>226.086939933906</v>
      </c>
      <c r="I256" s="46" t="n">
        <v>0</v>
      </c>
      <c r="J256" s="46" t="n">
        <v>6.20804744232064</v>
      </c>
      <c r="K256" s="47" t="n">
        <f aca="false">H256-J256</f>
        <v>219.878892491585</v>
      </c>
      <c r="L256" s="46" t="n">
        <v>4.13497979152547</v>
      </c>
      <c r="M256" s="46" t="n">
        <v>19.9502153483855</v>
      </c>
      <c r="N256" s="52" t="n">
        <v>164.4553</v>
      </c>
      <c r="O256" s="49" t="n">
        <v>54.4267</v>
      </c>
      <c r="P256" s="49" t="n">
        <f aca="false">N256+O256</f>
        <v>218.882</v>
      </c>
      <c r="Q256" s="50" t="e">
        <f aca="false">((#REF!/#REF!*30)+(#REF!/#REF!*110)+(#REF!/#REF!*230)+(#REF!/#REF!*450)+(#REF!/#REF!*750)+(#REF!/#REF!*1050)+(#REF!/#REF!*1350)+(#REF!/#REF!*1650)+(#REF!/#REF!*1950)+(#REF!/#REF!*2300))</f>
        <v>#REF!</v>
      </c>
      <c r="R256" s="50" t="e">
        <f aca="false">IF(Q256&gt;=300,INT(Q256/50),INT(Q256/10))</f>
        <v>#REF!</v>
      </c>
      <c r="S256" s="50" t="e">
        <f aca="false">IF(Q256&gt;=300,R256*50,R256*10)</f>
        <v>#REF!</v>
      </c>
      <c r="T256" s="50" t="e">
        <f aca="false">IF(Q256&gt;=300,(Q256-S256)/50,(Q256-S256)/10)</f>
        <v>#REF!</v>
      </c>
      <c r="U256" s="7" t="e">
        <f aca="false">#REF!-(#REF!+#REF!+#REF!+#REF!+#REF!+#REF!+#REF!+#REF!+#REF!+#REF!)</f>
        <v>#REF!</v>
      </c>
      <c r="V256" s="7" t="e">
        <f aca="false">#REF!-(#REF!+#REF!)</f>
        <v>#REF!</v>
      </c>
      <c r="W256" s="7" t="e">
        <f aca="false">#REF!-(#REF!+K256)</f>
        <v>#REF!</v>
      </c>
      <c r="X256" s="51" t="n">
        <f aca="false">IF((N256+O256)=0,"N",0)</f>
        <v>0</v>
      </c>
      <c r="Y256" s="51" t="e">
        <f aca="false">IF(#REF!=0,"N",0)</f>
        <v>#REF!</v>
      </c>
      <c r="Z256" s="51" t="e">
        <f aca="false">IF(#REF!=0,"N",0)</f>
        <v>#REF!</v>
      </c>
      <c r="AA256" s="51" t="e">
        <f aca="false">IF(#REF!=0,"N",0)</f>
        <v>#REF!</v>
      </c>
      <c r="AB256" s="51" t="e">
        <f aca="false">IF(#REF!=0,"N",0)</f>
        <v>#REF!</v>
      </c>
      <c r="AC256" s="51"/>
    </row>
    <row r="257" customFormat="false" ht="12.75" hidden="false" customHeight="false" outlineLevel="0" collapsed="false">
      <c r="A257" s="42" t="n">
        <v>1443</v>
      </c>
      <c r="B257" s="43" t="s">
        <v>280</v>
      </c>
      <c r="C257" s="44" t="n">
        <v>5777</v>
      </c>
      <c r="D257" s="44" t="n">
        <v>5766</v>
      </c>
      <c r="E257" s="45" t="n">
        <f aca="false">D257-C257</f>
        <v>-11</v>
      </c>
      <c r="F257" s="46" t="n">
        <f aca="false">G257+H257</f>
        <v>549.598044321782</v>
      </c>
      <c r="G257" s="46" t="n">
        <v>80.491357303</v>
      </c>
      <c r="H257" s="46" t="n">
        <v>469.106687018782</v>
      </c>
      <c r="I257" s="46" t="n">
        <v>0.15040327274922</v>
      </c>
      <c r="J257" s="46" t="n">
        <v>49.0065862867466</v>
      </c>
      <c r="K257" s="47" t="n">
        <f aca="false">H257-J257</f>
        <v>420.100100732035</v>
      </c>
      <c r="L257" s="46" t="n">
        <v>14.2116838706201</v>
      </c>
      <c r="M257" s="46" t="n">
        <v>194.864359673314</v>
      </c>
      <c r="N257" s="52" t="n">
        <v>83.126</v>
      </c>
      <c r="O257" s="49" t="n">
        <v>0</v>
      </c>
      <c r="P257" s="49" t="n">
        <f aca="false">N257+O257</f>
        <v>83.126</v>
      </c>
      <c r="Q257" s="50" t="e">
        <f aca="false">((#REF!/#REF!*30)+(#REF!/#REF!*110)+(#REF!/#REF!*230)+(#REF!/#REF!*450)+(#REF!/#REF!*750)+(#REF!/#REF!*1050)+(#REF!/#REF!*1350)+(#REF!/#REF!*1650)+(#REF!/#REF!*1950)+(#REF!/#REF!*2300))</f>
        <v>#REF!</v>
      </c>
      <c r="R257" s="50" t="e">
        <f aca="false">IF(Q257&gt;=300,INT(Q257/50),INT(Q257/10))</f>
        <v>#REF!</v>
      </c>
      <c r="S257" s="50" t="e">
        <f aca="false">IF(Q257&gt;=300,R257*50,R257*10)</f>
        <v>#REF!</v>
      </c>
      <c r="T257" s="50" t="e">
        <f aca="false">IF(Q257&gt;=300,(Q257-S257)/50,(Q257-S257)/10)</f>
        <v>#REF!</v>
      </c>
      <c r="U257" s="7" t="e">
        <f aca="false">#REF!-(#REF!+#REF!+#REF!+#REF!+#REF!+#REF!+#REF!+#REF!+#REF!+#REF!)</f>
        <v>#REF!</v>
      </c>
      <c r="V257" s="7" t="e">
        <f aca="false">#REF!-(#REF!+#REF!)</f>
        <v>#REF!</v>
      </c>
      <c r="W257" s="7" t="e">
        <f aca="false">#REF!-(#REF!+K257)</f>
        <v>#REF!</v>
      </c>
      <c r="X257" s="51" t="n">
        <f aca="false">IF((N257+O257)=0,"N",0)</f>
        <v>0</v>
      </c>
      <c r="Y257" s="51" t="e">
        <f aca="false">IF(#REF!=0,"N",0)</f>
        <v>#REF!</v>
      </c>
      <c r="Z257" s="51" t="e">
        <f aca="false">IF(#REF!=0,"N",0)</f>
        <v>#REF!</v>
      </c>
      <c r="AA257" s="51" t="e">
        <f aca="false">IF(#REF!=0,"N",0)</f>
        <v>#REF!</v>
      </c>
      <c r="AB257" s="51" t="e">
        <f aca="false">IF(#REF!=0,"N",0)</f>
        <v>#REF!</v>
      </c>
      <c r="AC257" s="51"/>
    </row>
    <row r="258" customFormat="false" ht="12.75" hidden="false" customHeight="false" outlineLevel="0" collapsed="false">
      <c r="A258" s="42" t="n">
        <v>1444</v>
      </c>
      <c r="B258" s="43" t="s">
        <v>281</v>
      </c>
      <c r="C258" s="44" t="n">
        <v>1203</v>
      </c>
      <c r="D258" s="44" t="n">
        <v>1197</v>
      </c>
      <c r="E258" s="45" t="n">
        <f aca="false">D258-C258</f>
        <v>-6</v>
      </c>
      <c r="F258" s="46" t="n">
        <f aca="false">G258+H258</f>
        <v>191.613826507686</v>
      </c>
      <c r="G258" s="46"/>
      <c r="H258" s="46" t="n">
        <v>191.613826507686</v>
      </c>
      <c r="I258" s="46" t="n">
        <v>1.51082129066393</v>
      </c>
      <c r="J258" s="46" t="n">
        <v>13.1067944136764</v>
      </c>
      <c r="K258" s="47" t="n">
        <f aca="false">H258-J258</f>
        <v>178.50703209401</v>
      </c>
      <c r="L258" s="46" t="n">
        <v>8.39424798504523</v>
      </c>
      <c r="M258" s="46" t="n">
        <v>68.9856844362979</v>
      </c>
      <c r="N258" s="52" t="n">
        <v>0</v>
      </c>
      <c r="O258" s="49" t="n">
        <v>0</v>
      </c>
      <c r="P258" s="49" t="n">
        <f aca="false">N258+O258</f>
        <v>0</v>
      </c>
      <c r="Q258" s="50" t="e">
        <f aca="false">((#REF!/#REF!*30)+(#REF!/#REF!*110)+(#REF!/#REF!*230)+(#REF!/#REF!*450)+(#REF!/#REF!*750)+(#REF!/#REF!*1050)+(#REF!/#REF!*1350)+(#REF!/#REF!*1650)+(#REF!/#REF!*1950)+(#REF!/#REF!*2300))</f>
        <v>#REF!</v>
      </c>
      <c r="R258" s="50" t="e">
        <f aca="false">IF(Q258&gt;=300,INT(Q258/50),INT(Q258/10))</f>
        <v>#REF!</v>
      </c>
      <c r="S258" s="50" t="e">
        <f aca="false">IF(Q258&gt;=300,R258*50,R258*10)</f>
        <v>#REF!</v>
      </c>
      <c r="T258" s="50" t="e">
        <f aca="false">IF(Q258&gt;=300,(Q258-S258)/50,(Q258-S258)/10)</f>
        <v>#REF!</v>
      </c>
      <c r="U258" s="7" t="e">
        <f aca="false">#REF!-(#REF!+#REF!+#REF!+#REF!+#REF!+#REF!+#REF!+#REF!+#REF!+#REF!)</f>
        <v>#REF!</v>
      </c>
      <c r="V258" s="7" t="e">
        <f aca="false">#REF!-(#REF!+#REF!)</f>
        <v>#REF!</v>
      </c>
      <c r="W258" s="7" t="e">
        <f aca="false">#REF!-(#REF!+K258)</f>
        <v>#REF!</v>
      </c>
      <c r="X258" s="51" t="str">
        <f aca="false">IF((N258+O258)=0,"N",0)</f>
        <v>N</v>
      </c>
      <c r="Y258" s="51" t="e">
        <f aca="false">IF(#REF!=0,"N",0)</f>
        <v>#REF!</v>
      </c>
      <c r="Z258" s="51" t="e">
        <f aca="false">IF(#REF!=0,"N",0)</f>
        <v>#REF!</v>
      </c>
      <c r="AA258" s="51" t="e">
        <f aca="false">IF(#REF!=0,"N",0)</f>
        <v>#REF!</v>
      </c>
      <c r="AB258" s="51" t="e">
        <f aca="false">IF(#REF!=0,"N",0)</f>
        <v>#REF!</v>
      </c>
      <c r="AC258" s="51"/>
    </row>
    <row r="259" customFormat="false" ht="12.75" hidden="false" customHeight="false" outlineLevel="0" collapsed="false">
      <c r="A259" s="42" t="n">
        <v>1445</v>
      </c>
      <c r="B259" s="43" t="s">
        <v>282</v>
      </c>
      <c r="C259" s="44" t="n">
        <v>5739</v>
      </c>
      <c r="D259" s="44" t="n">
        <v>5793</v>
      </c>
      <c r="E259" s="45" t="n">
        <f aca="false">D259-C259</f>
        <v>54</v>
      </c>
      <c r="F259" s="46" t="n">
        <f aca="false">G259+H259</f>
        <v>1092.46745370138</v>
      </c>
      <c r="G259" s="46" t="n">
        <v>64.733090176</v>
      </c>
      <c r="H259" s="46" t="n">
        <v>1027.73436352538</v>
      </c>
      <c r="I259" s="46" t="n">
        <v>53.4302176665719</v>
      </c>
      <c r="J259" s="46" t="n">
        <v>66.6389496953006</v>
      </c>
      <c r="K259" s="47" t="n">
        <f aca="false">H259-J259</f>
        <v>961.095413830082</v>
      </c>
      <c r="L259" s="46" t="n">
        <v>23.6180210472823</v>
      </c>
      <c r="M259" s="46" t="n">
        <v>296.578382502419</v>
      </c>
      <c r="N259" s="52" t="n">
        <v>86.0013</v>
      </c>
      <c r="O259" s="49" t="n">
        <v>1.638</v>
      </c>
      <c r="P259" s="49" t="n">
        <f aca="false">N259+O259</f>
        <v>87.6393</v>
      </c>
      <c r="Q259" s="50" t="e">
        <f aca="false">((#REF!/#REF!*30)+(#REF!/#REF!*110)+(#REF!/#REF!*230)+(#REF!/#REF!*450)+(#REF!/#REF!*750)+(#REF!/#REF!*1050)+(#REF!/#REF!*1350)+(#REF!/#REF!*1650)+(#REF!/#REF!*1950)+(#REF!/#REF!*2300))</f>
        <v>#REF!</v>
      </c>
      <c r="R259" s="50" t="e">
        <f aca="false">IF(Q259&gt;=300,INT(Q259/50),INT(Q259/10))</f>
        <v>#REF!</v>
      </c>
      <c r="S259" s="50" t="e">
        <f aca="false">IF(Q259&gt;=300,R259*50,R259*10)</f>
        <v>#REF!</v>
      </c>
      <c r="T259" s="50" t="e">
        <f aca="false">IF(Q259&gt;=300,(Q259-S259)/50,(Q259-S259)/10)</f>
        <v>#REF!</v>
      </c>
      <c r="U259" s="7" t="e">
        <f aca="false">#REF!-(#REF!+#REF!+#REF!+#REF!+#REF!+#REF!+#REF!+#REF!+#REF!+#REF!)</f>
        <v>#REF!</v>
      </c>
      <c r="V259" s="7" t="e">
        <f aca="false">#REF!-(#REF!+#REF!)</f>
        <v>#REF!</v>
      </c>
      <c r="W259" s="7" t="e">
        <f aca="false">#REF!-(#REF!+K259)</f>
        <v>#REF!</v>
      </c>
      <c r="X259" s="51" t="n">
        <f aca="false">IF((N259+O259)=0,"N",0)</f>
        <v>0</v>
      </c>
      <c r="Y259" s="51" t="e">
        <f aca="false">IF(#REF!=0,"N",0)</f>
        <v>#REF!</v>
      </c>
      <c r="Z259" s="51" t="e">
        <f aca="false">IF(#REF!=0,"N",0)</f>
        <v>#REF!</v>
      </c>
      <c r="AA259" s="51" t="e">
        <f aca="false">IF(#REF!=0,"N",0)</f>
        <v>#REF!</v>
      </c>
      <c r="AB259" s="51" t="e">
        <f aca="false">IF(#REF!=0,"N",0)</f>
        <v>#REF!</v>
      </c>
      <c r="AC259" s="51"/>
    </row>
    <row r="260" customFormat="false" ht="12.75" hidden="false" customHeight="false" outlineLevel="0" collapsed="false">
      <c r="A260" s="42" t="n">
        <v>1449</v>
      </c>
      <c r="B260" s="43" t="s">
        <v>283</v>
      </c>
      <c r="C260" s="44" t="n">
        <v>6851</v>
      </c>
      <c r="D260" s="44" t="n">
        <v>6843</v>
      </c>
      <c r="E260" s="45" t="n">
        <f aca="false">D260-C260</f>
        <v>-8</v>
      </c>
      <c r="F260" s="46" t="n">
        <f aca="false">G260+H260</f>
        <v>1458.71666865167</v>
      </c>
      <c r="G260" s="46" t="n">
        <v>77.9356924867</v>
      </c>
      <c r="H260" s="46" t="n">
        <v>1380.78097616497</v>
      </c>
      <c r="I260" s="46" t="n">
        <v>270.638234960434</v>
      </c>
      <c r="J260" s="46" t="n">
        <v>55.1312502104497</v>
      </c>
      <c r="K260" s="47" t="n">
        <f aca="false">H260-J260</f>
        <v>1325.64972595452</v>
      </c>
      <c r="L260" s="46" t="n">
        <v>19.2537142148466</v>
      </c>
      <c r="M260" s="46" t="n">
        <v>348.854464573774</v>
      </c>
      <c r="N260" s="52" t="n">
        <v>92.3336</v>
      </c>
      <c r="O260" s="49" t="n">
        <v>0.6725</v>
      </c>
      <c r="P260" s="49" t="n">
        <f aca="false">N260+O260</f>
        <v>93.0061</v>
      </c>
      <c r="Q260" s="50" t="e">
        <f aca="false">((#REF!/#REF!*30)+(#REF!/#REF!*110)+(#REF!/#REF!*230)+(#REF!/#REF!*450)+(#REF!/#REF!*750)+(#REF!/#REF!*1050)+(#REF!/#REF!*1350)+(#REF!/#REF!*1650)+(#REF!/#REF!*1950)+(#REF!/#REF!*2300))</f>
        <v>#REF!</v>
      </c>
      <c r="R260" s="50" t="e">
        <f aca="false">IF(Q260&gt;=300,INT(Q260/50),INT(Q260/10))</f>
        <v>#REF!</v>
      </c>
      <c r="S260" s="50" t="e">
        <f aca="false">IF(Q260&gt;=300,R260*50,R260*10)</f>
        <v>#REF!</v>
      </c>
      <c r="T260" s="50" t="e">
        <f aca="false">IF(Q260&gt;=300,(Q260-S260)/50,(Q260-S260)/10)</f>
        <v>#REF!</v>
      </c>
      <c r="U260" s="7" t="e">
        <f aca="false">#REF!-(#REF!+#REF!+#REF!+#REF!+#REF!+#REF!+#REF!+#REF!+#REF!+#REF!)</f>
        <v>#REF!</v>
      </c>
      <c r="V260" s="7" t="e">
        <f aca="false">#REF!-(#REF!+#REF!)</f>
        <v>#REF!</v>
      </c>
      <c r="W260" s="7" t="e">
        <f aca="false">#REF!-(#REF!+K260)</f>
        <v>#REF!</v>
      </c>
      <c r="X260" s="51" t="n">
        <f aca="false">IF((N260+O260)=0,"N",0)</f>
        <v>0</v>
      </c>
      <c r="Y260" s="51" t="e">
        <f aca="false">IF(#REF!=0,"N",0)</f>
        <v>#REF!</v>
      </c>
      <c r="Z260" s="51" t="e">
        <f aca="false">IF(#REF!=0,"N",0)</f>
        <v>#REF!</v>
      </c>
      <c r="AA260" s="51" t="e">
        <f aca="false">IF(#REF!=0,"N",0)</f>
        <v>#REF!</v>
      </c>
      <c r="AB260" s="51" t="e">
        <f aca="false">IF(#REF!=0,"N",0)</f>
        <v>#REF!</v>
      </c>
      <c r="AC260" s="51"/>
    </row>
    <row r="261" customFormat="false" ht="12.75" hidden="false" customHeight="false" outlineLevel="0" collapsed="false">
      <c r="A261" s="42" t="n">
        <v>1502</v>
      </c>
      <c r="B261" s="43" t="s">
        <v>284</v>
      </c>
      <c r="C261" s="44" t="n">
        <v>24048</v>
      </c>
      <c r="D261" s="44" t="n">
        <v>24124</v>
      </c>
      <c r="E261" s="45" t="n">
        <f aca="false">D261-C261</f>
        <v>76</v>
      </c>
      <c r="F261" s="46" t="n">
        <f aca="false">G261+H261</f>
        <v>584.706204710083</v>
      </c>
      <c r="G261" s="46" t="n">
        <v>222.101730259</v>
      </c>
      <c r="H261" s="46" t="n">
        <v>362.604474451083</v>
      </c>
      <c r="I261" s="46" t="n">
        <v>0</v>
      </c>
      <c r="J261" s="46" t="n">
        <v>7.19916135680655</v>
      </c>
      <c r="K261" s="47" t="n">
        <f aca="false">H261-J261</f>
        <v>355.405313094276</v>
      </c>
      <c r="L261" s="46" t="n">
        <v>47.1965157509604</v>
      </c>
      <c r="M261" s="46" t="n">
        <v>220.403668170222</v>
      </c>
      <c r="N261" s="52" t="n">
        <v>123.5903</v>
      </c>
      <c r="O261" s="49" t="n">
        <v>120.8361</v>
      </c>
      <c r="P261" s="49" t="n">
        <f aca="false">N261+O261</f>
        <v>244.4264</v>
      </c>
      <c r="Q261" s="50" t="e">
        <f aca="false">((#REF!/#REF!*30)+(#REF!/#REF!*110)+(#REF!/#REF!*230)+(#REF!/#REF!*450)+(#REF!/#REF!*750)+(#REF!/#REF!*1050)+(#REF!/#REF!*1350)+(#REF!/#REF!*1650)+(#REF!/#REF!*1950)+(#REF!/#REF!*2300))</f>
        <v>#REF!</v>
      </c>
      <c r="R261" s="50" t="e">
        <f aca="false">IF(Q261&gt;=300,INT(Q261/50),INT(Q261/10))</f>
        <v>#REF!</v>
      </c>
      <c r="S261" s="50" t="e">
        <f aca="false">IF(Q261&gt;=300,R261*50,R261*10)</f>
        <v>#REF!</v>
      </c>
      <c r="T261" s="50" t="e">
        <f aca="false">IF(Q261&gt;=300,(Q261-S261)/50,(Q261-S261)/10)</f>
        <v>#REF!</v>
      </c>
      <c r="U261" s="7" t="e">
        <f aca="false">#REF!-(#REF!+#REF!+#REF!+#REF!+#REF!+#REF!+#REF!+#REF!+#REF!+#REF!)</f>
        <v>#REF!</v>
      </c>
      <c r="V261" s="7" t="e">
        <f aca="false">#REF!-(#REF!+#REF!)</f>
        <v>#REF!</v>
      </c>
      <c r="W261" s="7" t="e">
        <f aca="false">#REF!-(#REF!+K261)</f>
        <v>#REF!</v>
      </c>
      <c r="X261" s="51" t="n">
        <f aca="false">IF((N261+O261)=0,"N",0)</f>
        <v>0</v>
      </c>
      <c r="Y261" s="51" t="e">
        <f aca="false">IF(#REF!=0,"N",0)</f>
        <v>#REF!</v>
      </c>
      <c r="Z261" s="51" t="e">
        <f aca="false">IF(#REF!=0,"N",0)</f>
        <v>#REF!</v>
      </c>
      <c r="AA261" s="51" t="e">
        <f aca="false">IF(#REF!=0,"N",0)</f>
        <v>#REF!</v>
      </c>
      <c r="AB261" s="51" t="e">
        <f aca="false">IF(#REF!=0,"N",0)</f>
        <v>#REF!</v>
      </c>
      <c r="AC261" s="51"/>
    </row>
    <row r="262" customFormat="false" ht="12.75" hidden="false" customHeight="false" outlineLevel="0" collapsed="false">
      <c r="A262" s="42" t="n">
        <v>1503</v>
      </c>
      <c r="B262" s="43" t="s">
        <v>285</v>
      </c>
      <c r="C262" s="44" t="n">
        <v>17114</v>
      </c>
      <c r="D262" s="44" t="n">
        <v>17026</v>
      </c>
      <c r="E262" s="45" t="n">
        <f aca="false">D262-C262</f>
        <v>-88</v>
      </c>
      <c r="F262" s="46" t="n">
        <f aca="false">G262+H262</f>
        <v>560.708409219514</v>
      </c>
      <c r="G262" s="46" t="n">
        <v>538.142832343</v>
      </c>
      <c r="H262" s="46" t="n">
        <v>22.5655768765138</v>
      </c>
      <c r="I262" s="46" t="n">
        <v>0</v>
      </c>
      <c r="J262" s="46" t="n">
        <v>0.154312816366107</v>
      </c>
      <c r="K262" s="47" t="n">
        <f aca="false">H262-J262</f>
        <v>22.4112640601477</v>
      </c>
      <c r="L262" s="46" t="n">
        <v>1.10766110636554</v>
      </c>
      <c r="M262" s="46" t="n">
        <v>4.92441265677911</v>
      </c>
      <c r="N262" s="52" t="n">
        <v>0</v>
      </c>
      <c r="O262" s="49" t="n">
        <v>101.3382</v>
      </c>
      <c r="P262" s="49" t="n">
        <f aca="false">N262+O262</f>
        <v>101.3382</v>
      </c>
      <c r="Q262" s="50" t="e">
        <f aca="false">((#REF!/#REF!*30)+(#REF!/#REF!*110)+(#REF!/#REF!*230)+(#REF!/#REF!*450)+(#REF!/#REF!*750)+(#REF!/#REF!*1050)+(#REF!/#REF!*1350)+(#REF!/#REF!*1650)+(#REF!/#REF!*1950)+(#REF!/#REF!*2300))</f>
        <v>#REF!</v>
      </c>
      <c r="R262" s="50" t="e">
        <f aca="false">IF(Q262&gt;=300,INT(Q262/50),INT(Q262/10))</f>
        <v>#REF!</v>
      </c>
      <c r="S262" s="50" t="e">
        <f aca="false">IF(Q262&gt;=300,R262*50,R262*10)</f>
        <v>#REF!</v>
      </c>
      <c r="T262" s="50" t="e">
        <f aca="false">IF(Q262&gt;=300,(Q262-S262)/50,(Q262-S262)/10)</f>
        <v>#REF!</v>
      </c>
      <c r="U262" s="7" t="e">
        <f aca="false">#REF!-(#REF!+#REF!+#REF!+#REF!+#REF!+#REF!+#REF!+#REF!+#REF!+#REF!)</f>
        <v>#REF!</v>
      </c>
      <c r="V262" s="7" t="e">
        <f aca="false">#REF!-(#REF!+#REF!)</f>
        <v>#REF!</v>
      </c>
      <c r="W262" s="7" t="e">
        <f aca="false">#REF!-(#REF!+K262)</f>
        <v>#REF!</v>
      </c>
      <c r="X262" s="51" t="n">
        <f aca="false">IF((N262+O262)=0,"N",0)</f>
        <v>0</v>
      </c>
      <c r="Y262" s="51" t="e">
        <f aca="false">IF(#REF!=0,"N",0)</f>
        <v>#REF!</v>
      </c>
      <c r="Z262" s="51" t="e">
        <f aca="false">IF(#REF!=0,"N",0)</f>
        <v>#REF!</v>
      </c>
      <c r="AA262" s="51" t="e">
        <f aca="false">IF(#REF!=0,"N",0)</f>
        <v>#REF!</v>
      </c>
      <c r="AB262" s="51" t="e">
        <f aca="false">IF(#REF!=0,"N",0)</f>
        <v>#REF!</v>
      </c>
      <c r="AC262" s="51"/>
    </row>
    <row r="263" customFormat="false" ht="12.75" hidden="false" customHeight="false" outlineLevel="0" collapsed="false">
      <c r="A263" s="42" t="n">
        <v>1504</v>
      </c>
      <c r="B263" s="43" t="s">
        <v>286</v>
      </c>
      <c r="C263" s="44" t="n">
        <v>39992</v>
      </c>
      <c r="D263" s="44" t="n">
        <v>40295</v>
      </c>
      <c r="E263" s="45" t="n">
        <f aca="false">D263-C263</f>
        <v>303</v>
      </c>
      <c r="F263" s="46" t="n">
        <f aca="false">G263+H263</f>
        <v>194.509066743592</v>
      </c>
      <c r="G263" s="46" t="n">
        <v>96.0849031869</v>
      </c>
      <c r="H263" s="46" t="n">
        <v>98.4241635566921</v>
      </c>
      <c r="I263" s="46" t="n">
        <v>0</v>
      </c>
      <c r="J263" s="46" t="n">
        <v>5.43330146872084</v>
      </c>
      <c r="K263" s="47" t="n">
        <f aca="false">H263-J263</f>
        <v>92.9908620879712</v>
      </c>
      <c r="L263" s="46" t="n">
        <v>2.15882378940981</v>
      </c>
      <c r="M263" s="46" t="n">
        <v>55.2156839146601</v>
      </c>
      <c r="N263" s="52" t="n">
        <v>53.9277</v>
      </c>
      <c r="O263" s="49" t="n">
        <v>145.7765</v>
      </c>
      <c r="P263" s="49" t="n">
        <f aca="false">N263+O263</f>
        <v>199.7042</v>
      </c>
      <c r="Q263" s="50" t="e">
        <f aca="false">((#REF!/#REF!*30)+(#REF!/#REF!*110)+(#REF!/#REF!*230)+(#REF!/#REF!*450)+(#REF!/#REF!*750)+(#REF!/#REF!*1050)+(#REF!/#REF!*1350)+(#REF!/#REF!*1650)+(#REF!/#REF!*1950)+(#REF!/#REF!*2300))</f>
        <v>#REF!</v>
      </c>
      <c r="R263" s="50" t="e">
        <f aca="false">IF(Q263&gt;=300,INT(Q263/50),INT(Q263/10))</f>
        <v>#REF!</v>
      </c>
      <c r="S263" s="50" t="e">
        <f aca="false">IF(Q263&gt;=300,R263*50,R263*10)</f>
        <v>#REF!</v>
      </c>
      <c r="T263" s="50" t="e">
        <f aca="false">IF(Q263&gt;=300,(Q263-S263)/50,(Q263-S263)/10)</f>
        <v>#REF!</v>
      </c>
      <c r="U263" s="7" t="e">
        <f aca="false">#REF!-(#REF!+#REF!+#REF!+#REF!+#REF!+#REF!+#REF!+#REF!+#REF!+#REF!)</f>
        <v>#REF!</v>
      </c>
      <c r="V263" s="7" t="e">
        <f aca="false">#REF!-(#REF!+#REF!)</f>
        <v>#REF!</v>
      </c>
      <c r="W263" s="7" t="e">
        <f aca="false">#REF!-(#REF!+K263)</f>
        <v>#REF!</v>
      </c>
      <c r="X263" s="51" t="n">
        <f aca="false">IF((N263+O263)=0,"N",0)</f>
        <v>0</v>
      </c>
      <c r="Y263" s="51" t="e">
        <f aca="false">IF(#REF!=0,"N",0)</f>
        <v>#REF!</v>
      </c>
      <c r="Z263" s="51" t="e">
        <f aca="false">IF(#REF!=0,"N",0)</f>
        <v>#REF!</v>
      </c>
      <c r="AA263" s="51" t="e">
        <f aca="false">IF(#REF!=0,"N",0)</f>
        <v>#REF!</v>
      </c>
      <c r="AB263" s="51" t="e">
        <f aca="false">IF(#REF!=0,"N",0)</f>
        <v>#REF!</v>
      </c>
      <c r="AC263" s="51"/>
    </row>
    <row r="264" customFormat="false" ht="12.75" hidden="false" customHeight="false" outlineLevel="0" collapsed="false">
      <c r="A264" s="42" t="n">
        <v>1511</v>
      </c>
      <c r="B264" s="43" t="s">
        <v>287</v>
      </c>
      <c r="C264" s="44" t="n">
        <v>3753</v>
      </c>
      <c r="D264" s="44" t="n">
        <v>3693</v>
      </c>
      <c r="E264" s="45" t="n">
        <f aca="false">D264-C264</f>
        <v>-60</v>
      </c>
      <c r="F264" s="46" t="n">
        <f aca="false">G264+H264</f>
        <v>483.50905725175</v>
      </c>
      <c r="G264" s="46" t="n">
        <v>98.4324285639</v>
      </c>
      <c r="H264" s="46" t="n">
        <v>385.07662868785</v>
      </c>
      <c r="I264" s="46" t="n">
        <v>0</v>
      </c>
      <c r="J264" s="46" t="n">
        <v>19.8324399637576</v>
      </c>
      <c r="K264" s="47" t="n">
        <f aca="false">H264-J264</f>
        <v>365.244188724093</v>
      </c>
      <c r="L264" s="46" t="n">
        <v>9.05516699943231</v>
      </c>
      <c r="M264" s="46" t="n">
        <v>66.7158505025895</v>
      </c>
      <c r="N264" s="52" t="n">
        <v>109</v>
      </c>
      <c r="O264" s="49" t="n">
        <v>7.7258</v>
      </c>
      <c r="P264" s="49" t="n">
        <f aca="false">N264+O264</f>
        <v>116.7258</v>
      </c>
      <c r="Q264" s="50" t="e">
        <f aca="false">((#REF!/#REF!*30)+(#REF!/#REF!*110)+(#REF!/#REF!*230)+(#REF!/#REF!*450)+(#REF!/#REF!*750)+(#REF!/#REF!*1050)+(#REF!/#REF!*1350)+(#REF!/#REF!*1650)+(#REF!/#REF!*1950)+(#REF!/#REF!*2300))</f>
        <v>#REF!</v>
      </c>
      <c r="R264" s="50" t="e">
        <f aca="false">IF(Q264&gt;=300,INT(Q264/50),INT(Q264/10))</f>
        <v>#REF!</v>
      </c>
      <c r="S264" s="50" t="e">
        <f aca="false">IF(Q264&gt;=300,R264*50,R264*10)</f>
        <v>#REF!</v>
      </c>
      <c r="T264" s="50" t="e">
        <f aca="false">IF(Q264&gt;=300,(Q264-S264)/50,(Q264-S264)/10)</f>
        <v>#REF!</v>
      </c>
      <c r="U264" s="7" t="e">
        <f aca="false">#REF!-(#REF!+#REF!+#REF!+#REF!+#REF!+#REF!+#REF!+#REF!+#REF!+#REF!)</f>
        <v>#REF!</v>
      </c>
      <c r="V264" s="7" t="e">
        <f aca="false">#REF!-(#REF!+#REF!)</f>
        <v>#REF!</v>
      </c>
      <c r="W264" s="7" t="e">
        <f aca="false">#REF!-(#REF!+K264)</f>
        <v>#REF!</v>
      </c>
      <c r="X264" s="51" t="n">
        <f aca="false">IF((N264+O264)=0,"N",0)</f>
        <v>0</v>
      </c>
      <c r="Y264" s="51" t="e">
        <f aca="false">IF(#REF!=0,"N",0)</f>
        <v>#REF!</v>
      </c>
      <c r="Z264" s="51" t="e">
        <f aca="false">IF(#REF!=0,"N",0)</f>
        <v>#REF!</v>
      </c>
      <c r="AA264" s="51" t="e">
        <f aca="false">IF(#REF!=0,"N",0)</f>
        <v>#REF!</v>
      </c>
      <c r="AB264" s="51" t="e">
        <f aca="false">IF(#REF!=0,"N",0)</f>
        <v>#REF!</v>
      </c>
      <c r="AC264" s="51"/>
    </row>
    <row r="265" customFormat="false" ht="12.75" hidden="false" customHeight="false" outlineLevel="0" collapsed="false">
      <c r="A265" s="42" t="n">
        <v>1514</v>
      </c>
      <c r="B265" s="43" t="s">
        <v>144</v>
      </c>
      <c r="C265" s="44" t="n">
        <v>2601</v>
      </c>
      <c r="D265" s="44" t="n">
        <v>2576</v>
      </c>
      <c r="E265" s="45" t="n">
        <f aca="false">D265-C265</f>
        <v>-25</v>
      </c>
      <c r="F265" s="46" t="n">
        <f aca="false">G265+H265</f>
        <v>458.194417273265</v>
      </c>
      <c r="G265" s="46" t="n">
        <v>365.015676539</v>
      </c>
      <c r="H265" s="46" t="n">
        <v>93.1787407342648</v>
      </c>
      <c r="I265" s="46" t="n">
        <v>0</v>
      </c>
      <c r="J265" s="46" t="n">
        <v>3.06688522326968</v>
      </c>
      <c r="K265" s="47" t="n">
        <f aca="false">H265-J265</f>
        <v>90.1118555109951</v>
      </c>
      <c r="L265" s="46" t="n">
        <v>1.29745173052732</v>
      </c>
      <c r="M265" s="46" t="n">
        <v>10.7583117931651</v>
      </c>
      <c r="N265" s="52" t="n">
        <v>0</v>
      </c>
      <c r="O265" s="49" t="n">
        <v>180.0096</v>
      </c>
      <c r="P265" s="49" t="n">
        <f aca="false">N265+O265</f>
        <v>180.0096</v>
      </c>
      <c r="Q265" s="50" t="e">
        <f aca="false">((#REF!/#REF!*30)+(#REF!/#REF!*110)+(#REF!/#REF!*230)+(#REF!/#REF!*450)+(#REF!/#REF!*750)+(#REF!/#REF!*1050)+(#REF!/#REF!*1350)+(#REF!/#REF!*1650)+(#REF!/#REF!*1950)+(#REF!/#REF!*2300))</f>
        <v>#REF!</v>
      </c>
      <c r="R265" s="50" t="e">
        <f aca="false">IF(Q265&gt;=300,INT(Q265/50),INT(Q265/10))</f>
        <v>#REF!</v>
      </c>
      <c r="S265" s="50" t="e">
        <f aca="false">IF(Q265&gt;=300,R265*50,R265*10)</f>
        <v>#REF!</v>
      </c>
      <c r="T265" s="50" t="e">
        <f aca="false">IF(Q265&gt;=300,(Q265-S265)/50,(Q265-S265)/10)</f>
        <v>#REF!</v>
      </c>
      <c r="U265" s="7" t="e">
        <f aca="false">#REF!-(#REF!+#REF!+#REF!+#REF!+#REF!+#REF!+#REF!+#REF!+#REF!+#REF!)</f>
        <v>#REF!</v>
      </c>
      <c r="V265" s="7" t="e">
        <f aca="false">#REF!-(#REF!+#REF!)</f>
        <v>#REF!</v>
      </c>
      <c r="W265" s="7" t="e">
        <f aca="false">#REF!-(#REF!+K265)</f>
        <v>#REF!</v>
      </c>
      <c r="X265" s="51" t="n">
        <f aca="false">IF((N265+O265)=0,"N",0)</f>
        <v>0</v>
      </c>
      <c r="Y265" s="51" t="e">
        <f aca="false">IF(#REF!=0,"N",0)</f>
        <v>#REF!</v>
      </c>
      <c r="Z265" s="51" t="e">
        <f aca="false">IF(#REF!=0,"N",0)</f>
        <v>#REF!</v>
      </c>
      <c r="AA265" s="51" t="e">
        <f aca="false">IF(#REF!=0,"N",0)</f>
        <v>#REF!</v>
      </c>
      <c r="AB265" s="51" t="e">
        <f aca="false">IF(#REF!=0,"N",0)</f>
        <v>#REF!</v>
      </c>
      <c r="AC265" s="51"/>
    </row>
    <row r="266" customFormat="false" ht="12.75" hidden="false" customHeight="false" outlineLevel="0" collapsed="false">
      <c r="A266" s="42" t="n">
        <v>1515</v>
      </c>
      <c r="B266" s="43" t="s">
        <v>288</v>
      </c>
      <c r="C266" s="44" t="n">
        <v>8353</v>
      </c>
      <c r="D266" s="44" t="n">
        <v>8386</v>
      </c>
      <c r="E266" s="45" t="n">
        <f aca="false">D266-C266</f>
        <v>33</v>
      </c>
      <c r="F266" s="46" t="n">
        <f aca="false">G266+H266</f>
        <v>1193.24143604762</v>
      </c>
      <c r="G266" s="46" t="n">
        <v>1073.535414999</v>
      </c>
      <c r="H266" s="46" t="n">
        <v>119.70602104862</v>
      </c>
      <c r="I266" s="46" t="n">
        <v>0</v>
      </c>
      <c r="J266" s="46" t="n">
        <v>1.47269720373875</v>
      </c>
      <c r="K266" s="47" t="n">
        <f aca="false">H266-J266</f>
        <v>118.233323844881</v>
      </c>
      <c r="L266" s="46" t="n">
        <v>1.54982214774809</v>
      </c>
      <c r="M266" s="46" t="n">
        <v>12.768540736495</v>
      </c>
      <c r="N266" s="52" t="n">
        <v>0</v>
      </c>
      <c r="O266" s="49" t="n">
        <v>288.1186</v>
      </c>
      <c r="P266" s="49" t="n">
        <f aca="false">N266+O266</f>
        <v>288.1186</v>
      </c>
      <c r="Q266" s="50" t="e">
        <f aca="false">((#REF!/#REF!*30)+(#REF!/#REF!*110)+(#REF!/#REF!*230)+(#REF!/#REF!*450)+(#REF!/#REF!*750)+(#REF!/#REF!*1050)+(#REF!/#REF!*1350)+(#REF!/#REF!*1650)+(#REF!/#REF!*1950)+(#REF!/#REF!*2300))</f>
        <v>#REF!</v>
      </c>
      <c r="R266" s="50" t="e">
        <f aca="false">IF(Q266&gt;=300,INT(Q266/50),INT(Q266/10))</f>
        <v>#REF!</v>
      </c>
      <c r="S266" s="50" t="e">
        <f aca="false">IF(Q266&gt;=300,R266*50,R266*10)</f>
        <v>#REF!</v>
      </c>
      <c r="T266" s="50" t="e">
        <f aca="false">IF(Q266&gt;=300,(Q266-S266)/50,(Q266-S266)/10)</f>
        <v>#REF!</v>
      </c>
      <c r="U266" s="7" t="e">
        <f aca="false">#REF!-(#REF!+#REF!+#REF!+#REF!+#REF!+#REF!+#REF!+#REF!+#REF!+#REF!)</f>
        <v>#REF!</v>
      </c>
      <c r="V266" s="7" t="e">
        <f aca="false">#REF!-(#REF!+#REF!)</f>
        <v>#REF!</v>
      </c>
      <c r="W266" s="7" t="e">
        <f aca="false">#REF!-(#REF!+K266)</f>
        <v>#REF!</v>
      </c>
      <c r="X266" s="51" t="n">
        <f aca="false">IF((N266+O266)=0,"N",0)</f>
        <v>0</v>
      </c>
      <c r="Y266" s="51" t="e">
        <f aca="false">IF(#REF!=0,"N",0)</f>
        <v>#REF!</v>
      </c>
      <c r="Z266" s="51" t="e">
        <f aca="false">IF(#REF!=0,"N",0)</f>
        <v>#REF!</v>
      </c>
      <c r="AA266" s="51" t="e">
        <f aca="false">IF(#REF!=0,"N",0)</f>
        <v>#REF!</v>
      </c>
      <c r="AB266" s="51" t="e">
        <f aca="false">IF(#REF!=0,"N",0)</f>
        <v>#REF!</v>
      </c>
      <c r="AC266" s="51"/>
    </row>
    <row r="267" customFormat="false" ht="12.75" hidden="false" customHeight="false" outlineLevel="0" collapsed="false">
      <c r="A267" s="42" t="n">
        <v>1516</v>
      </c>
      <c r="B267" s="43" t="s">
        <v>289</v>
      </c>
      <c r="C267" s="44" t="n">
        <v>6759</v>
      </c>
      <c r="D267" s="44" t="n">
        <v>6795</v>
      </c>
      <c r="E267" s="45" t="n">
        <f aca="false">D267-C267</f>
        <v>36</v>
      </c>
      <c r="F267" s="46" t="n">
        <f aca="false">G267+H267</f>
        <v>256.585663603898</v>
      </c>
      <c r="G267" s="46" t="n">
        <v>159.306176457</v>
      </c>
      <c r="H267" s="46" t="n">
        <v>97.279487146898</v>
      </c>
      <c r="I267" s="46" t="n">
        <v>0</v>
      </c>
      <c r="J267" s="46" t="n">
        <v>2.39839711258833</v>
      </c>
      <c r="K267" s="47" t="n">
        <f aca="false">H267-J267</f>
        <v>94.8810900343097</v>
      </c>
      <c r="L267" s="46" t="n">
        <v>0.648053980558739</v>
      </c>
      <c r="M267" s="46" t="n">
        <v>18.4370422441142</v>
      </c>
      <c r="N267" s="52" t="n">
        <v>0</v>
      </c>
      <c r="O267" s="49" t="n">
        <v>159.1192</v>
      </c>
      <c r="P267" s="49" t="n">
        <f aca="false">N267+O267</f>
        <v>159.1192</v>
      </c>
      <c r="Q267" s="50" t="e">
        <f aca="false">((#REF!/#REF!*30)+(#REF!/#REF!*110)+(#REF!/#REF!*230)+(#REF!/#REF!*450)+(#REF!/#REF!*750)+(#REF!/#REF!*1050)+(#REF!/#REF!*1350)+(#REF!/#REF!*1650)+(#REF!/#REF!*1950)+(#REF!/#REF!*2300))</f>
        <v>#REF!</v>
      </c>
      <c r="R267" s="50" t="e">
        <f aca="false">IF(Q267&gt;=300,INT(Q267/50),INT(Q267/10))</f>
        <v>#REF!</v>
      </c>
      <c r="S267" s="50" t="e">
        <f aca="false">IF(Q267&gt;=300,R267*50,R267*10)</f>
        <v>#REF!</v>
      </c>
      <c r="T267" s="50" t="e">
        <f aca="false">IF(Q267&gt;=300,(Q267-S267)/50,(Q267-S267)/10)</f>
        <v>#REF!</v>
      </c>
      <c r="U267" s="7" t="e">
        <f aca="false">#REF!-(#REF!+#REF!+#REF!+#REF!+#REF!+#REF!+#REF!+#REF!+#REF!+#REF!)</f>
        <v>#REF!</v>
      </c>
      <c r="V267" s="7" t="e">
        <f aca="false">#REF!-(#REF!+#REF!)</f>
        <v>#REF!</v>
      </c>
      <c r="W267" s="7" t="e">
        <f aca="false">#REF!-(#REF!+K267)</f>
        <v>#REF!</v>
      </c>
      <c r="X267" s="51" t="n">
        <f aca="false">IF((N267+O267)=0,"N",0)</f>
        <v>0</v>
      </c>
      <c r="Y267" s="51" t="e">
        <f aca="false">IF(#REF!=0,"N",0)</f>
        <v>#REF!</v>
      </c>
      <c r="Z267" s="51" t="e">
        <f aca="false">IF(#REF!=0,"N",0)</f>
        <v>#REF!</v>
      </c>
      <c r="AA267" s="51" t="e">
        <f aca="false">IF(#REF!=0,"N",0)</f>
        <v>#REF!</v>
      </c>
      <c r="AB267" s="51" t="e">
        <f aca="false">IF(#REF!=0,"N",0)</f>
        <v>#REF!</v>
      </c>
      <c r="AC267" s="51"/>
    </row>
    <row r="268" customFormat="false" ht="12.75" hidden="false" customHeight="false" outlineLevel="0" collapsed="false">
      <c r="A268" s="42" t="n">
        <v>1517</v>
      </c>
      <c r="B268" s="43" t="s">
        <v>290</v>
      </c>
      <c r="C268" s="44" t="n">
        <v>4665</v>
      </c>
      <c r="D268" s="44" t="n">
        <v>4658</v>
      </c>
      <c r="E268" s="45" t="n">
        <f aca="false">D268-C268</f>
        <v>-7</v>
      </c>
      <c r="F268" s="46" t="n">
        <f aca="false">G268+H268</f>
        <v>135.071605847036</v>
      </c>
      <c r="G268" s="46" t="n">
        <v>52.5899040701</v>
      </c>
      <c r="H268" s="46" t="n">
        <v>82.4817017769357</v>
      </c>
      <c r="I268" s="46" t="n">
        <v>0</v>
      </c>
      <c r="J268" s="46" t="n">
        <v>5.40532335818344</v>
      </c>
      <c r="K268" s="47" t="n">
        <f aca="false">H268-J268</f>
        <v>77.0763784187522</v>
      </c>
      <c r="L268" s="46" t="n">
        <v>1.50416206402973</v>
      </c>
      <c r="M268" s="46" t="n">
        <v>26.1781996561728</v>
      </c>
      <c r="N268" s="52" t="n">
        <v>0</v>
      </c>
      <c r="O268" s="49" t="n">
        <v>34.2446</v>
      </c>
      <c r="P268" s="49" t="n">
        <f aca="false">N268+O268</f>
        <v>34.2446</v>
      </c>
      <c r="Q268" s="50" t="e">
        <f aca="false">((#REF!/#REF!*30)+(#REF!/#REF!*110)+(#REF!/#REF!*230)+(#REF!/#REF!*450)+(#REF!/#REF!*750)+(#REF!/#REF!*1050)+(#REF!/#REF!*1350)+(#REF!/#REF!*1650)+(#REF!/#REF!*1950)+(#REF!/#REF!*2300))</f>
        <v>#REF!</v>
      </c>
      <c r="R268" s="50" t="e">
        <f aca="false">IF(Q268&gt;=300,INT(Q268/50),INT(Q268/10))</f>
        <v>#REF!</v>
      </c>
      <c r="S268" s="50" t="e">
        <f aca="false">IF(Q268&gt;=300,R268*50,R268*10)</f>
        <v>#REF!</v>
      </c>
      <c r="T268" s="50" t="e">
        <f aca="false">IF(Q268&gt;=300,(Q268-S268)/50,(Q268-S268)/10)</f>
        <v>#REF!</v>
      </c>
      <c r="U268" s="7" t="e">
        <f aca="false">#REF!-(#REF!+#REF!+#REF!+#REF!+#REF!+#REF!+#REF!+#REF!+#REF!+#REF!)</f>
        <v>#REF!</v>
      </c>
      <c r="V268" s="7" t="e">
        <f aca="false">#REF!-(#REF!+#REF!)</f>
        <v>#REF!</v>
      </c>
      <c r="W268" s="7" t="e">
        <f aca="false">#REF!-(#REF!+K268)</f>
        <v>#REF!</v>
      </c>
      <c r="X268" s="51" t="n">
        <f aca="false">IF((N268+O268)=0,"N",0)</f>
        <v>0</v>
      </c>
      <c r="Y268" s="51" t="e">
        <f aca="false">IF(#REF!=0,"N",0)</f>
        <v>#REF!</v>
      </c>
      <c r="Z268" s="51" t="e">
        <f aca="false">IF(#REF!=0,"N",0)</f>
        <v>#REF!</v>
      </c>
      <c r="AA268" s="51" t="e">
        <f aca="false">IF(#REF!=0,"N",0)</f>
        <v>#REF!</v>
      </c>
      <c r="AB268" s="51" t="e">
        <f aca="false">IF(#REF!=0,"N",0)</f>
        <v>#REF!</v>
      </c>
      <c r="AC268" s="51"/>
    </row>
    <row r="269" customFormat="false" ht="12.75" hidden="false" customHeight="false" outlineLevel="0" collapsed="false">
      <c r="A269" s="42" t="n">
        <v>1519</v>
      </c>
      <c r="B269" s="43" t="s">
        <v>291</v>
      </c>
      <c r="C269" s="44" t="n">
        <v>8378</v>
      </c>
      <c r="D269" s="44" t="n">
        <v>8351</v>
      </c>
      <c r="E269" s="45" t="n">
        <f aca="false">D269-C269</f>
        <v>-27</v>
      </c>
      <c r="F269" s="46" t="n">
        <f aca="false">G269+H269</f>
        <v>656.595134171823</v>
      </c>
      <c r="G269" s="46" t="n">
        <v>109.292791817</v>
      </c>
      <c r="H269" s="46" t="n">
        <v>547.302342354823</v>
      </c>
      <c r="I269" s="46" t="n">
        <v>1.20442966031278</v>
      </c>
      <c r="J269" s="46" t="n">
        <v>22.3685615962711</v>
      </c>
      <c r="K269" s="47" t="n">
        <f aca="false">H269-J269</f>
        <v>524.933780758552</v>
      </c>
      <c r="L269" s="46" t="n">
        <v>8.05483967759153</v>
      </c>
      <c r="M269" s="46" t="n">
        <v>191.396152555758</v>
      </c>
      <c r="N269" s="52" t="n">
        <v>132.0823</v>
      </c>
      <c r="O269" s="49" t="n">
        <v>6.4247</v>
      </c>
      <c r="P269" s="49" t="n">
        <f aca="false">N269+O269</f>
        <v>138.507</v>
      </c>
      <c r="Q269" s="50" t="e">
        <f aca="false">((#REF!/#REF!*30)+(#REF!/#REF!*110)+(#REF!/#REF!*230)+(#REF!/#REF!*450)+(#REF!/#REF!*750)+(#REF!/#REF!*1050)+(#REF!/#REF!*1350)+(#REF!/#REF!*1650)+(#REF!/#REF!*1950)+(#REF!/#REF!*2300))</f>
        <v>#REF!</v>
      </c>
      <c r="R269" s="50" t="e">
        <f aca="false">IF(Q269&gt;=300,INT(Q269/50),INT(Q269/10))</f>
        <v>#REF!</v>
      </c>
      <c r="S269" s="50" t="e">
        <f aca="false">IF(Q269&gt;=300,R269*50,R269*10)</f>
        <v>#REF!</v>
      </c>
      <c r="T269" s="50" t="e">
        <f aca="false">IF(Q269&gt;=300,(Q269-S269)/50,(Q269-S269)/10)</f>
        <v>#REF!</v>
      </c>
      <c r="U269" s="7" t="e">
        <f aca="false">#REF!-(#REF!+#REF!+#REF!+#REF!+#REF!+#REF!+#REF!+#REF!+#REF!+#REF!)</f>
        <v>#REF!</v>
      </c>
      <c r="V269" s="7" t="e">
        <f aca="false">#REF!-(#REF!+#REF!)</f>
        <v>#REF!</v>
      </c>
      <c r="W269" s="7" t="e">
        <f aca="false">#REF!-(#REF!+K269)</f>
        <v>#REF!</v>
      </c>
      <c r="X269" s="51" t="n">
        <f aca="false">IF((N269+O269)=0,"N",0)</f>
        <v>0</v>
      </c>
      <c r="Y269" s="51" t="e">
        <f aca="false">IF(#REF!=0,"N",0)</f>
        <v>#REF!</v>
      </c>
      <c r="Z269" s="51" t="e">
        <f aca="false">IF(#REF!=0,"N",0)</f>
        <v>#REF!</v>
      </c>
      <c r="AA269" s="51" t="e">
        <f aca="false">IF(#REF!=0,"N",0)</f>
        <v>#REF!</v>
      </c>
      <c r="AB269" s="51" t="e">
        <f aca="false">IF(#REF!=0,"N",0)</f>
        <v>#REF!</v>
      </c>
      <c r="AC269" s="51"/>
    </row>
    <row r="270" customFormat="false" ht="12.75" hidden="false" customHeight="false" outlineLevel="0" collapsed="false">
      <c r="A270" s="42" t="n">
        <v>1520</v>
      </c>
      <c r="B270" s="43" t="s">
        <v>292</v>
      </c>
      <c r="C270" s="44" t="n">
        <v>10279</v>
      </c>
      <c r="D270" s="44" t="n">
        <v>10233</v>
      </c>
      <c r="E270" s="45" t="n">
        <f aca="false">D270-C270</f>
        <v>-46</v>
      </c>
      <c r="F270" s="46" t="n">
        <f aca="false">G270+H270</f>
        <v>943.62159219751</v>
      </c>
      <c r="G270" s="46" t="n">
        <v>138.779339981</v>
      </c>
      <c r="H270" s="46" t="n">
        <v>804.84225221651</v>
      </c>
      <c r="I270" s="46" t="n">
        <v>10.3515266804717</v>
      </c>
      <c r="J270" s="46" t="n">
        <v>19.3435699088701</v>
      </c>
      <c r="K270" s="47" t="n">
        <f aca="false">H270-J270</f>
        <v>785.49868230764</v>
      </c>
      <c r="L270" s="46" t="n">
        <v>11.8278677100317</v>
      </c>
      <c r="M270" s="46" t="n">
        <v>265.568875001289</v>
      </c>
      <c r="N270" s="52" t="n">
        <v>141.1003</v>
      </c>
      <c r="O270" s="49" t="n">
        <v>5.6112</v>
      </c>
      <c r="P270" s="49" t="n">
        <f aca="false">N270+O270</f>
        <v>146.7115</v>
      </c>
      <c r="Q270" s="50" t="e">
        <f aca="false">((#REF!/#REF!*30)+(#REF!/#REF!*110)+(#REF!/#REF!*230)+(#REF!/#REF!*450)+(#REF!/#REF!*750)+(#REF!/#REF!*1050)+(#REF!/#REF!*1350)+(#REF!/#REF!*1650)+(#REF!/#REF!*1950)+(#REF!/#REF!*2300))</f>
        <v>#REF!</v>
      </c>
      <c r="R270" s="50" t="e">
        <f aca="false">IF(Q270&gt;=300,INT(Q270/50),INT(Q270/10))</f>
        <v>#REF!</v>
      </c>
      <c r="S270" s="50" t="e">
        <f aca="false">IF(Q270&gt;=300,R270*50,R270*10)</f>
        <v>#REF!</v>
      </c>
      <c r="T270" s="50" t="e">
        <f aca="false">IF(Q270&gt;=300,(Q270-S270)/50,(Q270-S270)/10)</f>
        <v>#REF!</v>
      </c>
      <c r="U270" s="7" t="e">
        <f aca="false">#REF!-(#REF!+#REF!+#REF!+#REF!+#REF!+#REF!+#REF!+#REF!+#REF!+#REF!)</f>
        <v>#REF!</v>
      </c>
      <c r="V270" s="7" t="e">
        <f aca="false">#REF!-(#REF!+#REF!)</f>
        <v>#REF!</v>
      </c>
      <c r="W270" s="7" t="e">
        <f aca="false">#REF!-(#REF!+K270)</f>
        <v>#REF!</v>
      </c>
      <c r="X270" s="51" t="n">
        <f aca="false">IF((N270+O270)=0,"N",0)</f>
        <v>0</v>
      </c>
      <c r="Y270" s="51" t="e">
        <f aca="false">IF(#REF!=0,"N",0)</f>
        <v>#REF!</v>
      </c>
      <c r="Z270" s="51" t="e">
        <f aca="false">IF(#REF!=0,"N",0)</f>
        <v>#REF!</v>
      </c>
      <c r="AA270" s="51" t="e">
        <f aca="false">IF(#REF!=0,"N",0)</f>
        <v>#REF!</v>
      </c>
      <c r="AB270" s="51" t="e">
        <f aca="false">IF(#REF!=0,"N",0)</f>
        <v>#REF!</v>
      </c>
      <c r="AC270" s="51"/>
    </row>
    <row r="271" customFormat="false" ht="12.75" hidden="false" customHeight="false" outlineLevel="0" collapsed="false">
      <c r="A271" s="42" t="n">
        <v>1523</v>
      </c>
      <c r="B271" s="43" t="s">
        <v>293</v>
      </c>
      <c r="C271" s="44" t="n">
        <v>2093</v>
      </c>
      <c r="D271" s="44" t="n">
        <v>2121</v>
      </c>
      <c r="E271" s="45" t="n">
        <f aca="false">D271-C271</f>
        <v>28</v>
      </c>
      <c r="F271" s="46" t="n">
        <f aca="false">G271+H271</f>
        <v>150.707118192577</v>
      </c>
      <c r="G271" s="46" t="n">
        <v>21.2428879827</v>
      </c>
      <c r="H271" s="46" t="n">
        <v>129.464230209877</v>
      </c>
      <c r="I271" s="46" t="n">
        <v>0</v>
      </c>
      <c r="J271" s="46" t="n">
        <v>3.38818463674248</v>
      </c>
      <c r="K271" s="47" t="n">
        <f aca="false">H271-J271</f>
        <v>126.076045573134</v>
      </c>
      <c r="L271" s="46" t="n">
        <v>4.95585182830699</v>
      </c>
      <c r="M271" s="46" t="n">
        <v>60.2238956427913</v>
      </c>
      <c r="N271" s="52" t="n">
        <v>23.1838</v>
      </c>
      <c r="O271" s="49" t="n">
        <v>2.3049</v>
      </c>
      <c r="P271" s="49" t="n">
        <f aca="false">N271+O271</f>
        <v>25.4887</v>
      </c>
      <c r="Q271" s="50" t="e">
        <f aca="false">((#REF!/#REF!*30)+(#REF!/#REF!*110)+(#REF!/#REF!*230)+(#REF!/#REF!*450)+(#REF!/#REF!*750)+(#REF!/#REF!*1050)+(#REF!/#REF!*1350)+(#REF!/#REF!*1650)+(#REF!/#REF!*1950)+(#REF!/#REF!*2300))</f>
        <v>#REF!</v>
      </c>
      <c r="R271" s="50" t="e">
        <f aca="false">IF(Q271&gt;=300,INT(Q271/50),INT(Q271/10))</f>
        <v>#REF!</v>
      </c>
      <c r="S271" s="50" t="e">
        <f aca="false">IF(Q271&gt;=300,R271*50,R271*10)</f>
        <v>#REF!</v>
      </c>
      <c r="T271" s="50" t="e">
        <f aca="false">IF(Q271&gt;=300,(Q271-S271)/50,(Q271-S271)/10)</f>
        <v>#REF!</v>
      </c>
      <c r="U271" s="7" t="e">
        <f aca="false">#REF!-(#REF!+#REF!+#REF!+#REF!+#REF!+#REF!+#REF!+#REF!+#REF!+#REF!)</f>
        <v>#REF!</v>
      </c>
      <c r="V271" s="7" t="e">
        <f aca="false">#REF!-(#REF!+#REF!)</f>
        <v>#REF!</v>
      </c>
      <c r="W271" s="7" t="e">
        <f aca="false">#REF!-(#REF!+K271)</f>
        <v>#REF!</v>
      </c>
      <c r="X271" s="51" t="n">
        <f aca="false">IF((N271+O271)=0,"N",0)</f>
        <v>0</v>
      </c>
      <c r="Y271" s="51" t="e">
        <f aca="false">IF(#REF!=0,"N",0)</f>
        <v>#REF!</v>
      </c>
      <c r="Z271" s="51" t="e">
        <f aca="false">IF(#REF!=0,"N",0)</f>
        <v>#REF!</v>
      </c>
      <c r="AA271" s="51" t="e">
        <f aca="false">IF(#REF!=0,"N",0)</f>
        <v>#REF!</v>
      </c>
      <c r="AB271" s="51" t="e">
        <f aca="false">IF(#REF!=0,"N",0)</f>
        <v>#REF!</v>
      </c>
      <c r="AC271" s="51"/>
    </row>
    <row r="272" customFormat="false" ht="12.75" hidden="false" customHeight="false" outlineLevel="0" collapsed="false">
      <c r="A272" s="42" t="n">
        <v>1524</v>
      </c>
      <c r="B272" s="43" t="s">
        <v>294</v>
      </c>
      <c r="C272" s="44" t="n">
        <v>1845</v>
      </c>
      <c r="D272" s="44" t="n">
        <v>1817</v>
      </c>
      <c r="E272" s="45" t="n">
        <f aca="false">D272-C272</f>
        <v>-28</v>
      </c>
      <c r="F272" s="46" t="n">
        <f aca="false">G272+H272</f>
        <v>986.656447575569</v>
      </c>
      <c r="G272" s="46" t="n">
        <v>43.1325602025</v>
      </c>
      <c r="H272" s="46" t="n">
        <v>943.523887373069</v>
      </c>
      <c r="I272" s="46" t="n">
        <v>31.3139020660679</v>
      </c>
      <c r="J272" s="46" t="n">
        <v>42.7670011109046</v>
      </c>
      <c r="K272" s="47" t="n">
        <f aca="false">H272-J272</f>
        <v>900.756886262165</v>
      </c>
      <c r="L272" s="46" t="n">
        <v>8.05578004340779</v>
      </c>
      <c r="M272" s="46" t="n">
        <v>192.784454751696</v>
      </c>
      <c r="N272" s="52" t="n">
        <v>61.5607</v>
      </c>
      <c r="O272" s="49" t="n">
        <v>0</v>
      </c>
      <c r="P272" s="49" t="n">
        <f aca="false">N272+O272</f>
        <v>61.5607</v>
      </c>
      <c r="Q272" s="50" t="e">
        <f aca="false">((#REF!/#REF!*30)+(#REF!/#REF!*110)+(#REF!/#REF!*230)+(#REF!/#REF!*450)+(#REF!/#REF!*750)+(#REF!/#REF!*1050)+(#REF!/#REF!*1350)+(#REF!/#REF!*1650)+(#REF!/#REF!*1950)+(#REF!/#REF!*2300))</f>
        <v>#REF!</v>
      </c>
      <c r="R272" s="50" t="e">
        <f aca="false">IF(Q272&gt;=300,INT(Q272/50),INT(Q272/10))</f>
        <v>#REF!</v>
      </c>
      <c r="S272" s="50" t="e">
        <f aca="false">IF(Q272&gt;=300,R272*50,R272*10)</f>
        <v>#REF!</v>
      </c>
      <c r="T272" s="50" t="e">
        <f aca="false">IF(Q272&gt;=300,(Q272-S272)/50,(Q272-S272)/10)</f>
        <v>#REF!</v>
      </c>
      <c r="U272" s="7" t="e">
        <f aca="false">#REF!-(#REF!+#REF!+#REF!+#REF!+#REF!+#REF!+#REF!+#REF!+#REF!+#REF!)</f>
        <v>#REF!</v>
      </c>
      <c r="V272" s="7" t="e">
        <f aca="false">#REF!-(#REF!+#REF!)</f>
        <v>#REF!</v>
      </c>
      <c r="W272" s="7" t="e">
        <f aca="false">#REF!-(#REF!+K272)</f>
        <v>#REF!</v>
      </c>
      <c r="X272" s="51" t="n">
        <f aca="false">IF((N272+O272)=0,"N",0)</f>
        <v>0</v>
      </c>
      <c r="Y272" s="51" t="e">
        <f aca="false">IF(#REF!=0,"N",0)</f>
        <v>#REF!</v>
      </c>
      <c r="Z272" s="51" t="e">
        <f aca="false">IF(#REF!=0,"N",0)</f>
        <v>#REF!</v>
      </c>
      <c r="AA272" s="51" t="e">
        <f aca="false">IF(#REF!=0,"N",0)</f>
        <v>#REF!</v>
      </c>
      <c r="AB272" s="51" t="e">
        <f aca="false">IF(#REF!=0,"N",0)</f>
        <v>#REF!</v>
      </c>
      <c r="AC272" s="51"/>
    </row>
    <row r="273" customFormat="false" ht="12.75" hidden="false" customHeight="false" outlineLevel="0" collapsed="false">
      <c r="A273" s="42" t="n">
        <v>1525</v>
      </c>
      <c r="B273" s="43" t="s">
        <v>295</v>
      </c>
      <c r="C273" s="44" t="n">
        <v>4661</v>
      </c>
      <c r="D273" s="44" t="n">
        <v>4605</v>
      </c>
      <c r="E273" s="45" t="n">
        <f aca="false">D273-C273</f>
        <v>-56</v>
      </c>
      <c r="F273" s="46" t="n">
        <f aca="false">G273+H273</f>
        <v>944.212425111544</v>
      </c>
      <c r="G273" s="46" t="n">
        <v>78.2303346149</v>
      </c>
      <c r="H273" s="46" t="n">
        <v>865.982090496644</v>
      </c>
      <c r="I273" s="46" t="n">
        <v>16.4283180577327</v>
      </c>
      <c r="J273" s="46" t="n">
        <v>21.1380370545711</v>
      </c>
      <c r="K273" s="47" t="n">
        <f aca="false">H273-J273</f>
        <v>844.844053442073</v>
      </c>
      <c r="L273" s="46" t="n">
        <v>12.5309197820472</v>
      </c>
      <c r="M273" s="46" t="n">
        <v>233.545577961099</v>
      </c>
      <c r="N273" s="52" t="n">
        <v>107.5162</v>
      </c>
      <c r="O273" s="49" t="n">
        <v>0</v>
      </c>
      <c r="P273" s="49" t="n">
        <f aca="false">N273+O273</f>
        <v>107.5162</v>
      </c>
      <c r="Q273" s="50" t="e">
        <f aca="false">((#REF!/#REF!*30)+(#REF!/#REF!*110)+(#REF!/#REF!*230)+(#REF!/#REF!*450)+(#REF!/#REF!*750)+(#REF!/#REF!*1050)+(#REF!/#REF!*1350)+(#REF!/#REF!*1650)+(#REF!/#REF!*1950)+(#REF!/#REF!*2300))</f>
        <v>#REF!</v>
      </c>
      <c r="R273" s="50" t="e">
        <f aca="false">IF(Q273&gt;=300,INT(Q273/50),INT(Q273/10))</f>
        <v>#REF!</v>
      </c>
      <c r="S273" s="50" t="e">
        <f aca="false">IF(Q273&gt;=300,R273*50,R273*10)</f>
        <v>#REF!</v>
      </c>
      <c r="T273" s="50" t="e">
        <f aca="false">IF(Q273&gt;=300,(Q273-S273)/50,(Q273-S273)/10)</f>
        <v>#REF!</v>
      </c>
      <c r="U273" s="7" t="e">
        <f aca="false">#REF!-(#REF!+#REF!+#REF!+#REF!+#REF!+#REF!+#REF!+#REF!+#REF!+#REF!)</f>
        <v>#REF!</v>
      </c>
      <c r="V273" s="7" t="e">
        <f aca="false">#REF!-(#REF!+#REF!)</f>
        <v>#REF!</v>
      </c>
      <c r="W273" s="7" t="e">
        <f aca="false">#REF!-(#REF!+K273)</f>
        <v>#REF!</v>
      </c>
      <c r="X273" s="51" t="n">
        <f aca="false">IF((N273+O273)=0,"N",0)</f>
        <v>0</v>
      </c>
      <c r="Y273" s="51" t="e">
        <f aca="false">IF(#REF!=0,"N",0)</f>
        <v>#REF!</v>
      </c>
      <c r="Z273" s="51" t="e">
        <f aca="false">IF(#REF!=0,"N",0)</f>
        <v>#REF!</v>
      </c>
      <c r="AA273" s="51" t="e">
        <f aca="false">IF(#REF!=0,"N",0)</f>
        <v>#REF!</v>
      </c>
      <c r="AB273" s="51" t="e">
        <f aca="false">IF(#REF!=0,"N",0)</f>
        <v>#REF!</v>
      </c>
      <c r="AC273" s="51"/>
    </row>
    <row r="274" customFormat="false" ht="12.75" hidden="false" customHeight="false" outlineLevel="0" collapsed="false">
      <c r="A274" s="42" t="n">
        <v>1526</v>
      </c>
      <c r="B274" s="43" t="s">
        <v>296</v>
      </c>
      <c r="C274" s="44" t="n">
        <v>966</v>
      </c>
      <c r="D274" s="44" t="n">
        <v>1007</v>
      </c>
      <c r="E274" s="45" t="n">
        <f aca="false">D274-C274</f>
        <v>41</v>
      </c>
      <c r="F274" s="46" t="n">
        <f aca="false">G274+H274</f>
        <v>273.916800821662</v>
      </c>
      <c r="G274" s="46" t="n">
        <v>26.7276092271</v>
      </c>
      <c r="H274" s="46" t="n">
        <v>247.189191594562</v>
      </c>
      <c r="I274" s="46" t="n">
        <v>0.122827419799634</v>
      </c>
      <c r="J274" s="46" t="n">
        <v>3.40042120490742</v>
      </c>
      <c r="K274" s="47" t="n">
        <f aca="false">H274-J274</f>
        <v>243.788770389655</v>
      </c>
      <c r="L274" s="46" t="n">
        <v>4.76129524496652</v>
      </c>
      <c r="M274" s="46" t="n">
        <v>91.0987516234654</v>
      </c>
      <c r="N274" s="52" t="n">
        <v>27.2383</v>
      </c>
      <c r="O274" s="49" t="n">
        <v>0</v>
      </c>
      <c r="P274" s="49" t="n">
        <f aca="false">N274+O274</f>
        <v>27.2383</v>
      </c>
      <c r="Q274" s="50" t="e">
        <f aca="false">((#REF!/#REF!*30)+(#REF!/#REF!*110)+(#REF!/#REF!*230)+(#REF!/#REF!*450)+(#REF!/#REF!*750)+(#REF!/#REF!*1050)+(#REF!/#REF!*1350)+(#REF!/#REF!*1650)+(#REF!/#REF!*1950)+(#REF!/#REF!*2300))</f>
        <v>#REF!</v>
      </c>
      <c r="R274" s="50" t="e">
        <f aca="false">IF(Q274&gt;=300,INT(Q274/50),INT(Q274/10))</f>
        <v>#REF!</v>
      </c>
      <c r="S274" s="50" t="e">
        <f aca="false">IF(Q274&gt;=300,R274*50,R274*10)</f>
        <v>#REF!</v>
      </c>
      <c r="T274" s="50" t="e">
        <f aca="false">IF(Q274&gt;=300,(Q274-S274)/50,(Q274-S274)/10)</f>
        <v>#REF!</v>
      </c>
      <c r="U274" s="7" t="e">
        <f aca="false">#REF!-(#REF!+#REF!+#REF!+#REF!+#REF!+#REF!+#REF!+#REF!+#REF!+#REF!)</f>
        <v>#REF!</v>
      </c>
      <c r="V274" s="7" t="e">
        <f aca="false">#REF!-(#REF!+#REF!)</f>
        <v>#REF!</v>
      </c>
      <c r="W274" s="7" t="e">
        <f aca="false">#REF!-(#REF!+K274)</f>
        <v>#REF!</v>
      </c>
      <c r="X274" s="51" t="n">
        <f aca="false">IF((N274+O274)=0,"N",0)</f>
        <v>0</v>
      </c>
      <c r="Y274" s="51" t="e">
        <f aca="false">IF(#REF!=0,"N",0)</f>
        <v>#REF!</v>
      </c>
      <c r="Z274" s="51" t="e">
        <f aca="false">IF(#REF!=0,"N",0)</f>
        <v>#REF!</v>
      </c>
      <c r="AA274" s="51" t="e">
        <f aca="false">IF(#REF!=0,"N",0)</f>
        <v>#REF!</v>
      </c>
      <c r="AB274" s="51" t="e">
        <f aca="false">IF(#REF!=0,"N",0)</f>
        <v>#REF!</v>
      </c>
      <c r="AC274" s="51"/>
    </row>
    <row r="275" customFormat="false" ht="12.75" hidden="false" customHeight="false" outlineLevel="0" collapsed="false">
      <c r="A275" s="42" t="n">
        <v>1528</v>
      </c>
      <c r="B275" s="43" t="s">
        <v>297</v>
      </c>
      <c r="C275" s="44" t="n">
        <v>7449</v>
      </c>
      <c r="D275" s="44" t="n">
        <v>7446</v>
      </c>
      <c r="E275" s="45" t="n">
        <f aca="false">D275-C275</f>
        <v>-3</v>
      </c>
      <c r="F275" s="46" t="n">
        <f aca="false">G275+H275</f>
        <v>400.528460699599</v>
      </c>
      <c r="G275" s="46" t="n">
        <v>62.8485293834</v>
      </c>
      <c r="H275" s="46" t="n">
        <v>337.679931316199</v>
      </c>
      <c r="I275" s="46" t="n">
        <v>4.6151883060052</v>
      </c>
      <c r="J275" s="46" t="n">
        <v>9.20999652078857</v>
      </c>
      <c r="K275" s="47" t="n">
        <f aca="false">H275-J275</f>
        <v>328.469934795411</v>
      </c>
      <c r="L275" s="46" t="n">
        <v>7.70223445431728</v>
      </c>
      <c r="M275" s="46" t="n">
        <v>152.77547971215</v>
      </c>
      <c r="N275" s="52" t="n">
        <v>60.5427</v>
      </c>
      <c r="O275" s="49" t="n">
        <v>0.5734</v>
      </c>
      <c r="P275" s="49" t="n">
        <f aca="false">N275+O275</f>
        <v>61.1161</v>
      </c>
      <c r="Q275" s="50" t="e">
        <f aca="false">((#REF!/#REF!*30)+(#REF!/#REF!*110)+(#REF!/#REF!*230)+(#REF!/#REF!*450)+(#REF!/#REF!*750)+(#REF!/#REF!*1050)+(#REF!/#REF!*1350)+(#REF!/#REF!*1650)+(#REF!/#REF!*1950)+(#REF!/#REF!*2300))</f>
        <v>#REF!</v>
      </c>
      <c r="R275" s="50" t="e">
        <f aca="false">IF(Q275&gt;=300,INT(Q275/50),INT(Q275/10))</f>
        <v>#REF!</v>
      </c>
      <c r="S275" s="50" t="e">
        <f aca="false">IF(Q275&gt;=300,R275*50,R275*10)</f>
        <v>#REF!</v>
      </c>
      <c r="T275" s="50" t="e">
        <f aca="false">IF(Q275&gt;=300,(Q275-S275)/50,(Q275-S275)/10)</f>
        <v>#REF!</v>
      </c>
      <c r="U275" s="7" t="e">
        <f aca="false">#REF!-(#REF!+#REF!+#REF!+#REF!+#REF!+#REF!+#REF!+#REF!+#REF!+#REF!)</f>
        <v>#REF!</v>
      </c>
      <c r="V275" s="7" t="e">
        <f aca="false">#REF!-(#REF!+#REF!)</f>
        <v>#REF!</v>
      </c>
      <c r="W275" s="7" t="e">
        <f aca="false">#REF!-(#REF!+K275)</f>
        <v>#REF!</v>
      </c>
      <c r="X275" s="51" t="n">
        <f aca="false">IF((N275+O275)=0,"N",0)</f>
        <v>0</v>
      </c>
      <c r="Y275" s="51" t="e">
        <f aca="false">IF(#REF!=0,"N",0)</f>
        <v>#REF!</v>
      </c>
      <c r="Z275" s="51" t="e">
        <f aca="false">IF(#REF!=0,"N",0)</f>
        <v>#REF!</v>
      </c>
      <c r="AA275" s="51" t="e">
        <f aca="false">IF(#REF!=0,"N",0)</f>
        <v>#REF!</v>
      </c>
      <c r="AB275" s="51" t="e">
        <f aca="false">IF(#REF!=0,"N",0)</f>
        <v>#REF!</v>
      </c>
      <c r="AC275" s="51"/>
    </row>
    <row r="276" customFormat="false" ht="12.75" hidden="false" customHeight="false" outlineLevel="0" collapsed="false">
      <c r="A276" s="42" t="n">
        <v>1529</v>
      </c>
      <c r="B276" s="43" t="s">
        <v>298</v>
      </c>
      <c r="C276" s="44" t="n">
        <v>3564</v>
      </c>
      <c r="D276" s="44" t="n">
        <v>3597</v>
      </c>
      <c r="E276" s="45" t="n">
        <f aca="false">D276-C276</f>
        <v>33</v>
      </c>
      <c r="F276" s="46" t="n">
        <f aca="false">G276+H276</f>
        <v>156.847493193998</v>
      </c>
      <c r="G276" s="46" t="n">
        <v>36.5942532866</v>
      </c>
      <c r="H276" s="46" t="n">
        <v>120.253239907398</v>
      </c>
      <c r="I276" s="46" t="n">
        <v>0</v>
      </c>
      <c r="J276" s="46" t="n">
        <v>9.30674207215447</v>
      </c>
      <c r="K276" s="47" t="n">
        <f aca="false">H276-J276</f>
        <v>110.946497835243</v>
      </c>
      <c r="L276" s="46" t="n">
        <v>3.78931054163233</v>
      </c>
      <c r="M276" s="46" t="n">
        <v>84.4718335371202</v>
      </c>
      <c r="N276" s="52" t="n">
        <v>76.2232</v>
      </c>
      <c r="O276" s="49" t="n">
        <v>31.4869</v>
      </c>
      <c r="P276" s="49" t="n">
        <f aca="false">N276+O276</f>
        <v>107.7101</v>
      </c>
      <c r="Q276" s="50" t="e">
        <f aca="false">((#REF!/#REF!*30)+(#REF!/#REF!*110)+(#REF!/#REF!*230)+(#REF!/#REF!*450)+(#REF!/#REF!*750)+(#REF!/#REF!*1050)+(#REF!/#REF!*1350)+(#REF!/#REF!*1650)+(#REF!/#REF!*1950)+(#REF!/#REF!*2300))</f>
        <v>#REF!</v>
      </c>
      <c r="R276" s="50" t="e">
        <f aca="false">IF(Q276&gt;=300,INT(Q276/50),INT(Q276/10))</f>
        <v>#REF!</v>
      </c>
      <c r="S276" s="50" t="e">
        <f aca="false">IF(Q276&gt;=300,R276*50,R276*10)</f>
        <v>#REF!</v>
      </c>
      <c r="T276" s="50" t="e">
        <f aca="false">IF(Q276&gt;=300,(Q276-S276)/50,(Q276-S276)/10)</f>
        <v>#REF!</v>
      </c>
      <c r="U276" s="7" t="e">
        <f aca="false">#REF!-(#REF!+#REF!+#REF!+#REF!+#REF!+#REF!+#REF!+#REF!+#REF!+#REF!)</f>
        <v>#REF!</v>
      </c>
      <c r="V276" s="7" t="e">
        <f aca="false">#REF!-(#REF!+#REF!)</f>
        <v>#REF!</v>
      </c>
      <c r="W276" s="7" t="e">
        <f aca="false">#REF!-(#REF!+K276)</f>
        <v>#REF!</v>
      </c>
      <c r="X276" s="51" t="n">
        <f aca="false">IF((N276+O276)=0,"N",0)</f>
        <v>0</v>
      </c>
      <c r="Y276" s="51" t="e">
        <f aca="false">IF(#REF!=0,"N",0)</f>
        <v>#REF!</v>
      </c>
      <c r="Z276" s="51" t="e">
        <f aca="false">IF(#REF!=0,"N",0)</f>
        <v>#REF!</v>
      </c>
      <c r="AA276" s="51" t="e">
        <f aca="false">IF(#REF!=0,"N",0)</f>
        <v>#REF!</v>
      </c>
      <c r="AB276" s="51" t="e">
        <f aca="false">IF(#REF!=0,"N",0)</f>
        <v>#REF!</v>
      </c>
      <c r="AC276" s="51"/>
    </row>
    <row r="277" customFormat="false" ht="12.75" hidden="false" customHeight="false" outlineLevel="0" collapsed="false">
      <c r="A277" s="42" t="n">
        <v>1531</v>
      </c>
      <c r="B277" s="43" t="s">
        <v>299</v>
      </c>
      <c r="C277" s="44" t="n">
        <v>7340</v>
      </c>
      <c r="D277" s="44" t="n">
        <v>7453</v>
      </c>
      <c r="E277" s="45" t="n">
        <f aca="false">D277-C277</f>
        <v>113</v>
      </c>
      <c r="F277" s="46" t="n">
        <f aca="false">G277+H277</f>
        <v>122.960371512386</v>
      </c>
      <c r="G277" s="46" t="n">
        <v>64.3071328002</v>
      </c>
      <c r="H277" s="46" t="n">
        <v>58.6532387121859</v>
      </c>
      <c r="I277" s="46" t="n">
        <v>0</v>
      </c>
      <c r="J277" s="46" t="n">
        <v>1.45816891968543</v>
      </c>
      <c r="K277" s="47" t="n">
        <f aca="false">H277-J277</f>
        <v>57.1950697925004</v>
      </c>
      <c r="L277" s="46" t="n">
        <v>1.33449104617034</v>
      </c>
      <c r="M277" s="46" t="n">
        <v>26.353377205788</v>
      </c>
      <c r="N277" s="52" t="n">
        <v>0</v>
      </c>
      <c r="O277" s="49" t="n">
        <v>75.2015</v>
      </c>
      <c r="P277" s="49" t="n">
        <f aca="false">N277+O277</f>
        <v>75.2015</v>
      </c>
      <c r="Q277" s="50" t="e">
        <f aca="false">((#REF!/#REF!*30)+(#REF!/#REF!*110)+(#REF!/#REF!*230)+(#REF!/#REF!*450)+(#REF!/#REF!*750)+(#REF!/#REF!*1050)+(#REF!/#REF!*1350)+(#REF!/#REF!*1650)+(#REF!/#REF!*1950)+(#REF!/#REF!*2300))</f>
        <v>#REF!</v>
      </c>
      <c r="R277" s="50" t="e">
        <f aca="false">IF(Q277&gt;=300,INT(Q277/50),INT(Q277/10))</f>
        <v>#REF!</v>
      </c>
      <c r="S277" s="50" t="e">
        <f aca="false">IF(Q277&gt;=300,R277*50,R277*10)</f>
        <v>#REF!</v>
      </c>
      <c r="T277" s="50" t="e">
        <f aca="false">IF(Q277&gt;=300,(Q277-S277)/50,(Q277-S277)/10)</f>
        <v>#REF!</v>
      </c>
      <c r="U277" s="7" t="e">
        <f aca="false">#REF!-(#REF!+#REF!+#REF!+#REF!+#REF!+#REF!+#REF!+#REF!+#REF!+#REF!)</f>
        <v>#REF!</v>
      </c>
      <c r="V277" s="7" t="e">
        <f aca="false">#REF!-(#REF!+#REF!)</f>
        <v>#REF!</v>
      </c>
      <c r="W277" s="7" t="e">
        <f aca="false">#REF!-(#REF!+K277)</f>
        <v>#REF!</v>
      </c>
      <c r="X277" s="51" t="n">
        <f aca="false">IF((N277+O277)=0,"N",0)</f>
        <v>0</v>
      </c>
      <c r="Y277" s="51" t="e">
        <f aca="false">IF(#REF!=0,"N",0)</f>
        <v>#REF!</v>
      </c>
      <c r="Z277" s="51" t="e">
        <f aca="false">IF(#REF!=0,"N",0)</f>
        <v>#REF!</v>
      </c>
      <c r="AA277" s="51" t="e">
        <f aca="false">IF(#REF!=0,"N",0)</f>
        <v>#REF!</v>
      </c>
      <c r="AB277" s="51" t="e">
        <f aca="false">IF(#REF!=0,"N",0)</f>
        <v>#REF!</v>
      </c>
      <c r="AC277" s="51"/>
    </row>
    <row r="278" customFormat="false" ht="12.75" hidden="false" customHeight="false" outlineLevel="0" collapsed="false">
      <c r="A278" s="42" t="n">
        <v>1532</v>
      </c>
      <c r="B278" s="43" t="s">
        <v>300</v>
      </c>
      <c r="C278" s="44" t="n">
        <v>6578</v>
      </c>
      <c r="D278" s="44" t="n">
        <v>6591</v>
      </c>
      <c r="E278" s="45" t="n">
        <f aca="false">D278-C278</f>
        <v>13</v>
      </c>
      <c r="F278" s="46" t="n">
        <f aca="false">G278+H278</f>
        <v>907.648501217396</v>
      </c>
      <c r="G278" s="46" t="n">
        <v>867.55394515</v>
      </c>
      <c r="H278" s="46" t="n">
        <v>40.0945560673959</v>
      </c>
      <c r="I278" s="46" t="n">
        <v>0</v>
      </c>
      <c r="J278" s="46" t="n">
        <v>0.619710230088118</v>
      </c>
      <c r="K278" s="47" t="n">
        <f aca="false">H278-J278</f>
        <v>39.4748458373078</v>
      </c>
      <c r="L278" s="46" t="n">
        <v>0.384755039784924</v>
      </c>
      <c r="M278" s="46" t="n">
        <v>2.93119772817893</v>
      </c>
      <c r="N278" s="52" t="n">
        <v>0</v>
      </c>
      <c r="O278" s="49" t="n">
        <v>122.5098</v>
      </c>
      <c r="P278" s="49" t="n">
        <f aca="false">N278+O278</f>
        <v>122.5098</v>
      </c>
      <c r="Q278" s="50" t="e">
        <f aca="false">((#REF!/#REF!*30)+(#REF!/#REF!*110)+(#REF!/#REF!*230)+(#REF!/#REF!*450)+(#REF!/#REF!*750)+(#REF!/#REF!*1050)+(#REF!/#REF!*1350)+(#REF!/#REF!*1650)+(#REF!/#REF!*1950)+(#REF!/#REF!*2300))</f>
        <v>#REF!</v>
      </c>
      <c r="R278" s="50" t="e">
        <f aca="false">IF(Q278&gt;=300,INT(Q278/50),INT(Q278/10))</f>
        <v>#REF!</v>
      </c>
      <c r="S278" s="50" t="e">
        <f aca="false">IF(Q278&gt;=300,R278*50,R278*10)</f>
        <v>#REF!</v>
      </c>
      <c r="T278" s="50" t="e">
        <f aca="false">IF(Q278&gt;=300,(Q278-S278)/50,(Q278-S278)/10)</f>
        <v>#REF!</v>
      </c>
      <c r="U278" s="7" t="e">
        <f aca="false">#REF!-(#REF!+#REF!+#REF!+#REF!+#REF!+#REF!+#REF!+#REF!+#REF!+#REF!)</f>
        <v>#REF!</v>
      </c>
      <c r="V278" s="7" t="e">
        <f aca="false">#REF!-(#REF!+#REF!)</f>
        <v>#REF!</v>
      </c>
      <c r="W278" s="7" t="e">
        <f aca="false">#REF!-(#REF!+K278)</f>
        <v>#REF!</v>
      </c>
      <c r="X278" s="51" t="n">
        <f aca="false">IF((N278+O278)=0,"N",0)</f>
        <v>0</v>
      </c>
      <c r="Y278" s="51" t="e">
        <f aca="false">IF(#REF!=0,"N",0)</f>
        <v>#REF!</v>
      </c>
      <c r="Z278" s="51" t="e">
        <f aca="false">IF(#REF!=0,"N",0)</f>
        <v>#REF!</v>
      </c>
      <c r="AA278" s="51" t="e">
        <f aca="false">IF(#REF!=0,"N",0)</f>
        <v>#REF!</v>
      </c>
      <c r="AB278" s="51" t="e">
        <f aca="false">IF(#REF!=0,"N",0)</f>
        <v>#REF!</v>
      </c>
      <c r="AC278" s="51"/>
    </row>
    <row r="279" customFormat="false" ht="12.75" hidden="false" customHeight="false" outlineLevel="0" collapsed="false">
      <c r="A279" s="42" t="n">
        <v>1534</v>
      </c>
      <c r="B279" s="43" t="s">
        <v>301</v>
      </c>
      <c r="C279" s="44" t="n">
        <v>8768</v>
      </c>
      <c r="D279" s="44" t="n">
        <v>8715</v>
      </c>
      <c r="E279" s="45" t="n">
        <f aca="false">D279-C279</f>
        <v>-53</v>
      </c>
      <c r="F279" s="46" t="n">
        <f aca="false">G279+H279</f>
        <v>1063.05217216228</v>
      </c>
      <c r="G279" s="46" t="n">
        <v>802.597993511</v>
      </c>
      <c r="H279" s="46" t="n">
        <v>260.454178651283</v>
      </c>
      <c r="I279" s="46" t="n">
        <v>0</v>
      </c>
      <c r="J279" s="46" t="n">
        <v>6.76533159928825</v>
      </c>
      <c r="K279" s="47" t="n">
        <f aca="false">H279-J279</f>
        <v>253.688847051994</v>
      </c>
      <c r="L279" s="46" t="n">
        <v>7.59820164766379</v>
      </c>
      <c r="M279" s="46" t="n">
        <v>84.7290371758014</v>
      </c>
      <c r="N279" s="52" t="n">
        <v>112.4433</v>
      </c>
      <c r="O279" s="49" t="n">
        <v>188.0435</v>
      </c>
      <c r="P279" s="49" t="n">
        <f aca="false">N279+O279</f>
        <v>300.4868</v>
      </c>
      <c r="Q279" s="50" t="e">
        <f aca="false">((#REF!/#REF!*30)+(#REF!/#REF!*110)+(#REF!/#REF!*230)+(#REF!/#REF!*450)+(#REF!/#REF!*750)+(#REF!/#REF!*1050)+(#REF!/#REF!*1350)+(#REF!/#REF!*1650)+(#REF!/#REF!*1950)+(#REF!/#REF!*2300))</f>
        <v>#REF!</v>
      </c>
      <c r="R279" s="50" t="e">
        <f aca="false">IF(Q279&gt;=300,INT(Q279/50),INT(Q279/10))</f>
        <v>#REF!</v>
      </c>
      <c r="S279" s="50" t="e">
        <f aca="false">IF(Q279&gt;=300,R279*50,R279*10)</f>
        <v>#REF!</v>
      </c>
      <c r="T279" s="50" t="e">
        <f aca="false">IF(Q279&gt;=300,(Q279-S279)/50,(Q279-S279)/10)</f>
        <v>#REF!</v>
      </c>
      <c r="U279" s="7" t="e">
        <f aca="false">#REF!-(#REF!+#REF!+#REF!+#REF!+#REF!+#REF!+#REF!+#REF!+#REF!+#REF!)</f>
        <v>#REF!</v>
      </c>
      <c r="V279" s="7" t="e">
        <f aca="false">#REF!-(#REF!+#REF!)</f>
        <v>#REF!</v>
      </c>
      <c r="W279" s="7" t="e">
        <f aca="false">#REF!-(#REF!+K279)</f>
        <v>#REF!</v>
      </c>
      <c r="X279" s="51" t="n">
        <f aca="false">IF((N279+O279)=0,"N",0)</f>
        <v>0</v>
      </c>
      <c r="Y279" s="51" t="e">
        <f aca="false">IF(#REF!=0,"N",0)</f>
        <v>#REF!</v>
      </c>
      <c r="Z279" s="51" t="e">
        <f aca="false">IF(#REF!=0,"N",0)</f>
        <v>#REF!</v>
      </c>
      <c r="AA279" s="51" t="e">
        <f aca="false">IF(#REF!=0,"N",0)</f>
        <v>#REF!</v>
      </c>
      <c r="AB279" s="51" t="e">
        <f aca="false">IF(#REF!=0,"N",0)</f>
        <v>#REF!</v>
      </c>
      <c r="AC279" s="51"/>
    </row>
    <row r="280" customFormat="false" ht="12.75" hidden="false" customHeight="false" outlineLevel="0" collapsed="false">
      <c r="A280" s="42" t="n">
        <v>1535</v>
      </c>
      <c r="B280" s="43" t="s">
        <v>302</v>
      </c>
      <c r="C280" s="44" t="n">
        <v>6396</v>
      </c>
      <c r="D280" s="44" t="n">
        <v>6390</v>
      </c>
      <c r="E280" s="45" t="n">
        <f aca="false">D280-C280</f>
        <v>-6</v>
      </c>
      <c r="F280" s="46" t="n">
        <f aca="false">G280+H280</f>
        <v>469.524682654522</v>
      </c>
      <c r="G280" s="46" t="n">
        <v>114.593946465</v>
      </c>
      <c r="H280" s="46" t="n">
        <v>354.930736189522</v>
      </c>
      <c r="I280" s="46" t="n">
        <v>0.0044443065061217</v>
      </c>
      <c r="J280" s="46" t="n">
        <v>4.69651562908334</v>
      </c>
      <c r="K280" s="47" t="n">
        <f aca="false">H280-J280</f>
        <v>350.234220560439</v>
      </c>
      <c r="L280" s="46" t="n">
        <v>13.5134641821697</v>
      </c>
      <c r="M280" s="46" t="n">
        <v>169.42587999814</v>
      </c>
      <c r="N280" s="52" t="n">
        <v>92.8473</v>
      </c>
      <c r="O280" s="49" t="n">
        <v>6.0358</v>
      </c>
      <c r="P280" s="49" t="n">
        <f aca="false">N280+O280</f>
        <v>98.8831</v>
      </c>
      <c r="Q280" s="50" t="e">
        <f aca="false">((#REF!/#REF!*30)+(#REF!/#REF!*110)+(#REF!/#REF!*230)+(#REF!/#REF!*450)+(#REF!/#REF!*750)+(#REF!/#REF!*1050)+(#REF!/#REF!*1350)+(#REF!/#REF!*1650)+(#REF!/#REF!*1950)+(#REF!/#REF!*2300))</f>
        <v>#REF!</v>
      </c>
      <c r="R280" s="50" t="e">
        <f aca="false">IF(Q280&gt;=300,INT(Q280/50),INT(Q280/10))</f>
        <v>#REF!</v>
      </c>
      <c r="S280" s="50" t="e">
        <f aca="false">IF(Q280&gt;=300,R280*50,R280*10)</f>
        <v>#REF!</v>
      </c>
      <c r="T280" s="50" t="e">
        <f aca="false">IF(Q280&gt;=300,(Q280-S280)/50,(Q280-S280)/10)</f>
        <v>#REF!</v>
      </c>
      <c r="U280" s="7" t="e">
        <f aca="false">#REF!-(#REF!+#REF!+#REF!+#REF!+#REF!+#REF!+#REF!+#REF!+#REF!+#REF!)</f>
        <v>#REF!</v>
      </c>
      <c r="V280" s="7" t="e">
        <f aca="false">#REF!-(#REF!+#REF!)</f>
        <v>#REF!</v>
      </c>
      <c r="W280" s="7" t="e">
        <f aca="false">#REF!-(#REF!+K280)</f>
        <v>#REF!</v>
      </c>
      <c r="X280" s="51" t="n">
        <f aca="false">IF((N280+O280)=0,"N",0)</f>
        <v>0</v>
      </c>
      <c r="Y280" s="51" t="e">
        <f aca="false">IF(#REF!=0,"N",0)</f>
        <v>#REF!</v>
      </c>
      <c r="Z280" s="51" t="e">
        <f aca="false">IF(#REF!=0,"N",0)</f>
        <v>#REF!</v>
      </c>
      <c r="AA280" s="51" t="e">
        <f aca="false">IF(#REF!=0,"N",0)</f>
        <v>#REF!</v>
      </c>
      <c r="AB280" s="51" t="e">
        <f aca="false">IF(#REF!=0,"N",0)</f>
        <v>#REF!</v>
      </c>
      <c r="AC280" s="51"/>
    </row>
    <row r="281" customFormat="false" ht="12.75" hidden="false" customHeight="false" outlineLevel="0" collapsed="false">
      <c r="A281" s="42" t="n">
        <v>1539</v>
      </c>
      <c r="B281" s="43" t="s">
        <v>303</v>
      </c>
      <c r="C281" s="44" t="n">
        <v>7332</v>
      </c>
      <c r="D281" s="44" t="n">
        <v>7336</v>
      </c>
      <c r="E281" s="45" t="n">
        <f aca="false">D281-C281</f>
        <v>4</v>
      </c>
      <c r="F281" s="46" t="n">
        <f aca="false">G281+H281</f>
        <v>1634.99264482189</v>
      </c>
      <c r="G281" s="46" t="n">
        <v>132.849911974</v>
      </c>
      <c r="H281" s="46" t="n">
        <v>1502.14273284789</v>
      </c>
      <c r="I281" s="46" t="n">
        <v>19.5677460551055</v>
      </c>
      <c r="J281" s="46" t="n">
        <v>59.7480262966473</v>
      </c>
      <c r="K281" s="47" t="n">
        <f aca="false">H281-J281</f>
        <v>1442.39470655124</v>
      </c>
      <c r="L281" s="46" t="n">
        <v>37.533095708107</v>
      </c>
      <c r="M281" s="46" t="n">
        <v>412.94880711922</v>
      </c>
      <c r="N281" s="52" t="n">
        <v>140.4999</v>
      </c>
      <c r="O281" s="49" t="n">
        <v>5.3269</v>
      </c>
      <c r="P281" s="49" t="n">
        <f aca="false">N281+O281</f>
        <v>145.8268</v>
      </c>
      <c r="Q281" s="50" t="e">
        <f aca="false">((#REF!/#REF!*30)+(#REF!/#REF!*110)+(#REF!/#REF!*230)+(#REF!/#REF!*450)+(#REF!/#REF!*750)+(#REF!/#REF!*1050)+(#REF!/#REF!*1350)+(#REF!/#REF!*1650)+(#REF!/#REF!*1950)+(#REF!/#REF!*2300))</f>
        <v>#REF!</v>
      </c>
      <c r="R281" s="50" t="e">
        <f aca="false">IF(Q281&gt;=300,INT(Q281/50),INT(Q281/10))</f>
        <v>#REF!</v>
      </c>
      <c r="S281" s="50" t="e">
        <f aca="false">IF(Q281&gt;=300,R281*50,R281*10)</f>
        <v>#REF!</v>
      </c>
      <c r="T281" s="50" t="e">
        <f aca="false">IF(Q281&gt;=300,(Q281-S281)/50,(Q281-S281)/10)</f>
        <v>#REF!</v>
      </c>
      <c r="U281" s="7" t="e">
        <f aca="false">#REF!-(#REF!+#REF!+#REF!+#REF!+#REF!+#REF!+#REF!+#REF!+#REF!+#REF!)</f>
        <v>#REF!</v>
      </c>
      <c r="V281" s="7" t="e">
        <f aca="false">#REF!-(#REF!+#REF!)</f>
        <v>#REF!</v>
      </c>
      <c r="W281" s="7" t="e">
        <f aca="false">#REF!-(#REF!+K281)</f>
        <v>#REF!</v>
      </c>
      <c r="X281" s="51" t="n">
        <f aca="false">IF((N281+O281)=0,"N",0)</f>
        <v>0</v>
      </c>
      <c r="Y281" s="51" t="e">
        <f aca="false">IF(#REF!=0,"N",0)</f>
        <v>#REF!</v>
      </c>
      <c r="Z281" s="51" t="e">
        <f aca="false">IF(#REF!=0,"N",0)</f>
        <v>#REF!</v>
      </c>
      <c r="AA281" s="51" t="e">
        <f aca="false">IF(#REF!=0,"N",0)</f>
        <v>#REF!</v>
      </c>
      <c r="AB281" s="51" t="e">
        <f aca="false">IF(#REF!=0,"N",0)</f>
        <v>#REF!</v>
      </c>
      <c r="AC281" s="51"/>
    </row>
    <row r="282" customFormat="false" ht="12.75" hidden="false" customHeight="false" outlineLevel="0" collapsed="false">
      <c r="A282" s="42" t="n">
        <v>1543</v>
      </c>
      <c r="B282" s="43" t="s">
        <v>304</v>
      </c>
      <c r="C282" s="44" t="n">
        <v>3197</v>
      </c>
      <c r="D282" s="44" t="n">
        <v>3181</v>
      </c>
      <c r="E282" s="45" t="n">
        <f aca="false">D282-C282</f>
        <v>-16</v>
      </c>
      <c r="F282" s="46" t="n">
        <f aca="false">G282+H282</f>
        <v>1131.48083273213</v>
      </c>
      <c r="G282" s="46" t="n">
        <v>85.2653507373</v>
      </c>
      <c r="H282" s="46" t="n">
        <v>1046.21548199483</v>
      </c>
      <c r="I282" s="46" t="n">
        <v>11.6390667497279</v>
      </c>
      <c r="J282" s="46" t="n">
        <v>59.9805843158337</v>
      </c>
      <c r="K282" s="47" t="n">
        <f aca="false">H282-J282</f>
        <v>986.234897678992</v>
      </c>
      <c r="L282" s="46" t="n">
        <v>31.4820422618105</v>
      </c>
      <c r="M282" s="46" t="n">
        <v>250.636390467362</v>
      </c>
      <c r="N282" s="52" t="n">
        <v>89.7694</v>
      </c>
      <c r="O282" s="49" t="n">
        <v>2.283</v>
      </c>
      <c r="P282" s="49" t="n">
        <f aca="false">N282+O282</f>
        <v>92.0524</v>
      </c>
      <c r="Q282" s="50" t="e">
        <f aca="false">((#REF!/#REF!*30)+(#REF!/#REF!*110)+(#REF!/#REF!*230)+(#REF!/#REF!*450)+(#REF!/#REF!*750)+(#REF!/#REF!*1050)+(#REF!/#REF!*1350)+(#REF!/#REF!*1650)+(#REF!/#REF!*1950)+(#REF!/#REF!*2300))</f>
        <v>#REF!</v>
      </c>
      <c r="R282" s="50" t="e">
        <f aca="false">IF(Q282&gt;=300,INT(Q282/50),INT(Q282/10))</f>
        <v>#REF!</v>
      </c>
      <c r="S282" s="50" t="e">
        <f aca="false">IF(Q282&gt;=300,R282*50,R282*10)</f>
        <v>#REF!</v>
      </c>
      <c r="T282" s="50" t="e">
        <f aca="false">IF(Q282&gt;=300,(Q282-S282)/50,(Q282-S282)/10)</f>
        <v>#REF!</v>
      </c>
      <c r="U282" s="7" t="e">
        <f aca="false">#REF!-(#REF!+#REF!+#REF!+#REF!+#REF!+#REF!+#REF!+#REF!+#REF!+#REF!)</f>
        <v>#REF!</v>
      </c>
      <c r="V282" s="7" t="e">
        <f aca="false">#REF!-(#REF!+#REF!)</f>
        <v>#REF!</v>
      </c>
      <c r="W282" s="7" t="e">
        <f aca="false">#REF!-(#REF!+K282)</f>
        <v>#REF!</v>
      </c>
      <c r="X282" s="51" t="n">
        <f aca="false">IF((N282+O282)=0,"N",0)</f>
        <v>0</v>
      </c>
      <c r="Y282" s="51" t="e">
        <f aca="false">IF(#REF!=0,"N",0)</f>
        <v>#REF!</v>
      </c>
      <c r="Z282" s="51" t="e">
        <f aca="false">IF(#REF!=0,"N",0)</f>
        <v>#REF!</v>
      </c>
      <c r="AA282" s="51" t="e">
        <f aca="false">IF(#REF!=0,"N",0)</f>
        <v>#REF!</v>
      </c>
      <c r="AB282" s="51" t="e">
        <f aca="false">IF(#REF!=0,"N",0)</f>
        <v>#REF!</v>
      </c>
      <c r="AC282" s="51"/>
    </row>
    <row r="283" customFormat="false" ht="12.75" hidden="false" customHeight="false" outlineLevel="0" collapsed="false">
      <c r="A283" s="42" t="n">
        <v>1545</v>
      </c>
      <c r="B283" s="43" t="s">
        <v>305</v>
      </c>
      <c r="C283" s="44" t="n">
        <v>1913</v>
      </c>
      <c r="D283" s="44" t="n">
        <v>1939</v>
      </c>
      <c r="E283" s="45" t="n">
        <f aca="false">D283-C283</f>
        <v>26</v>
      </c>
      <c r="F283" s="46" t="n">
        <f aca="false">G283+H283</f>
        <v>275.020676642213</v>
      </c>
      <c r="G283" s="46" t="n">
        <v>180.312832315</v>
      </c>
      <c r="H283" s="46" t="n">
        <v>94.7078443272125</v>
      </c>
      <c r="I283" s="46" t="n">
        <v>0</v>
      </c>
      <c r="J283" s="46" t="n">
        <v>0.752767784472237</v>
      </c>
      <c r="K283" s="47" t="n">
        <f aca="false">H283-J283</f>
        <v>93.9550765427402</v>
      </c>
      <c r="L283" s="46" t="n">
        <v>2.35542941751929</v>
      </c>
      <c r="M283" s="46" t="n">
        <v>29.2361654037009</v>
      </c>
      <c r="N283" s="52" t="n">
        <v>0</v>
      </c>
      <c r="O283" s="49" t="n">
        <v>153.5659</v>
      </c>
      <c r="P283" s="49" t="n">
        <f aca="false">N283+O283</f>
        <v>153.5659</v>
      </c>
      <c r="Q283" s="50" t="e">
        <f aca="false">((#REF!/#REF!*30)+(#REF!/#REF!*110)+(#REF!/#REF!*230)+(#REF!/#REF!*450)+(#REF!/#REF!*750)+(#REF!/#REF!*1050)+(#REF!/#REF!*1350)+(#REF!/#REF!*1650)+(#REF!/#REF!*1950)+(#REF!/#REF!*2300))</f>
        <v>#REF!</v>
      </c>
      <c r="R283" s="50" t="e">
        <f aca="false">IF(Q283&gt;=300,INT(Q283/50),INT(Q283/10))</f>
        <v>#REF!</v>
      </c>
      <c r="S283" s="50" t="e">
        <f aca="false">IF(Q283&gt;=300,R283*50,R283*10)</f>
        <v>#REF!</v>
      </c>
      <c r="T283" s="50" t="e">
        <f aca="false">IF(Q283&gt;=300,(Q283-S283)/50,(Q283-S283)/10)</f>
        <v>#REF!</v>
      </c>
      <c r="U283" s="7" t="e">
        <f aca="false">#REF!-(#REF!+#REF!+#REF!+#REF!+#REF!+#REF!+#REF!+#REF!+#REF!+#REF!)</f>
        <v>#REF!</v>
      </c>
      <c r="V283" s="7" t="e">
        <f aca="false">#REF!-(#REF!+#REF!)</f>
        <v>#REF!</v>
      </c>
      <c r="W283" s="7" t="e">
        <f aca="false">#REF!-(#REF!+K283)</f>
        <v>#REF!</v>
      </c>
      <c r="X283" s="51" t="n">
        <f aca="false">IF((N283+O283)=0,"N",0)</f>
        <v>0</v>
      </c>
      <c r="Y283" s="51" t="e">
        <f aca="false">IF(#REF!=0,"N",0)</f>
        <v>#REF!</v>
      </c>
      <c r="Z283" s="51" t="e">
        <f aca="false">IF(#REF!=0,"N",0)</f>
        <v>#REF!</v>
      </c>
      <c r="AA283" s="51" t="e">
        <f aca="false">IF(#REF!=0,"N",0)</f>
        <v>#REF!</v>
      </c>
      <c r="AB283" s="51" t="e">
        <f aca="false">IF(#REF!=0,"N",0)</f>
        <v>#REF!</v>
      </c>
      <c r="AC283" s="51"/>
    </row>
    <row r="284" customFormat="false" ht="12.75" hidden="false" customHeight="false" outlineLevel="0" collapsed="false">
      <c r="A284" s="42" t="n">
        <v>1546</v>
      </c>
      <c r="B284" s="43" t="s">
        <v>306</v>
      </c>
      <c r="C284" s="44" t="n">
        <v>1279</v>
      </c>
      <c r="D284" s="44" t="n">
        <v>1274</v>
      </c>
      <c r="E284" s="45" t="n">
        <f aca="false">D284-C284</f>
        <v>-5</v>
      </c>
      <c r="F284" s="46" t="n">
        <f aca="false">G284+H284</f>
        <v>1006.79800149967</v>
      </c>
      <c r="G284" s="46" t="n">
        <v>986.387810485</v>
      </c>
      <c r="H284" s="46" t="n">
        <v>20.4101910146718</v>
      </c>
      <c r="I284" s="46" t="n">
        <v>0</v>
      </c>
      <c r="J284" s="46" t="n">
        <v>0.0740119951090265</v>
      </c>
      <c r="K284" s="47" t="n">
        <f aca="false">H284-J284</f>
        <v>20.3361790195628</v>
      </c>
      <c r="L284" s="46" t="n">
        <v>4.30705642474753</v>
      </c>
      <c r="M284" s="46" t="n">
        <v>1.73831866377292</v>
      </c>
      <c r="N284" s="52" t="n">
        <v>0</v>
      </c>
      <c r="O284" s="49" t="n">
        <v>245.2724</v>
      </c>
      <c r="P284" s="49" t="n">
        <f aca="false">N284+O284</f>
        <v>245.2724</v>
      </c>
      <c r="Q284" s="50" t="e">
        <f aca="false">((#REF!/#REF!*30)+(#REF!/#REF!*110)+(#REF!/#REF!*230)+(#REF!/#REF!*450)+(#REF!/#REF!*750)+(#REF!/#REF!*1050)+(#REF!/#REF!*1350)+(#REF!/#REF!*1650)+(#REF!/#REF!*1950)+(#REF!/#REF!*2300))</f>
        <v>#REF!</v>
      </c>
      <c r="R284" s="50" t="e">
        <f aca="false">IF(Q284&gt;=300,INT(Q284/50),INT(Q284/10))</f>
        <v>#REF!</v>
      </c>
      <c r="S284" s="50" t="e">
        <f aca="false">IF(Q284&gt;=300,R284*50,R284*10)</f>
        <v>#REF!</v>
      </c>
      <c r="T284" s="50" t="e">
        <f aca="false">IF(Q284&gt;=300,(Q284-S284)/50,(Q284-S284)/10)</f>
        <v>#REF!</v>
      </c>
      <c r="U284" s="7" t="e">
        <f aca="false">#REF!-(#REF!+#REF!+#REF!+#REF!+#REF!+#REF!+#REF!+#REF!+#REF!+#REF!)</f>
        <v>#REF!</v>
      </c>
      <c r="V284" s="7" t="e">
        <f aca="false">#REF!-(#REF!+#REF!)</f>
        <v>#REF!</v>
      </c>
      <c r="W284" s="7" t="e">
        <f aca="false">#REF!-(#REF!+K284)</f>
        <v>#REF!</v>
      </c>
      <c r="X284" s="51" t="n">
        <f aca="false">IF((N284+O284)=0,"N",0)</f>
        <v>0</v>
      </c>
      <c r="Y284" s="51" t="e">
        <f aca="false">IF(#REF!=0,"N",0)</f>
        <v>#REF!</v>
      </c>
      <c r="Z284" s="51" t="e">
        <f aca="false">IF(#REF!=0,"N",0)</f>
        <v>#REF!</v>
      </c>
      <c r="AA284" s="51" t="e">
        <f aca="false">IF(#REF!=0,"N",0)</f>
        <v>#REF!</v>
      </c>
      <c r="AB284" s="51" t="e">
        <f aca="false">IF(#REF!=0,"N",0)</f>
        <v>#REF!</v>
      </c>
      <c r="AC284" s="51"/>
    </row>
    <row r="285" customFormat="false" ht="12.75" hidden="false" customHeight="false" outlineLevel="0" collapsed="false">
      <c r="A285" s="42" t="n">
        <v>1547</v>
      </c>
      <c r="B285" s="43" t="s">
        <v>307</v>
      </c>
      <c r="C285" s="44" t="n">
        <v>3053</v>
      </c>
      <c r="D285" s="44" t="n">
        <v>3050</v>
      </c>
      <c r="E285" s="45" t="n">
        <f aca="false">D285-C285</f>
        <v>-3</v>
      </c>
      <c r="F285" s="46" t="n">
        <f aca="false">G285+H285</f>
        <v>461.462449160577</v>
      </c>
      <c r="G285" s="46" t="n">
        <v>402.684049582</v>
      </c>
      <c r="H285" s="46" t="n">
        <v>58.7783995785767</v>
      </c>
      <c r="I285" s="46" t="n">
        <v>0</v>
      </c>
      <c r="J285" s="46" t="n">
        <v>0.114325597236992</v>
      </c>
      <c r="K285" s="47" t="n">
        <f aca="false">H285-J285</f>
        <v>58.6640739813398</v>
      </c>
      <c r="L285" s="46" t="n">
        <v>14.8660202592952</v>
      </c>
      <c r="M285" s="46" t="n">
        <v>10.5589564640928</v>
      </c>
      <c r="N285" s="52" t="n">
        <v>8.1241</v>
      </c>
      <c r="O285" s="49" t="n">
        <v>209.9302</v>
      </c>
      <c r="P285" s="49" t="n">
        <f aca="false">N285+O285</f>
        <v>218.0543</v>
      </c>
      <c r="Q285" s="50" t="e">
        <f aca="false">((#REF!/#REF!*30)+(#REF!/#REF!*110)+(#REF!/#REF!*230)+(#REF!/#REF!*450)+(#REF!/#REF!*750)+(#REF!/#REF!*1050)+(#REF!/#REF!*1350)+(#REF!/#REF!*1650)+(#REF!/#REF!*1950)+(#REF!/#REF!*2300))</f>
        <v>#REF!</v>
      </c>
      <c r="R285" s="50" t="e">
        <f aca="false">IF(Q285&gt;=300,INT(Q285/50),INT(Q285/10))</f>
        <v>#REF!</v>
      </c>
      <c r="S285" s="50" t="e">
        <f aca="false">IF(Q285&gt;=300,R285*50,R285*10)</f>
        <v>#REF!</v>
      </c>
      <c r="T285" s="50" t="e">
        <f aca="false">IF(Q285&gt;=300,(Q285-S285)/50,(Q285-S285)/10)</f>
        <v>#REF!</v>
      </c>
      <c r="U285" s="7" t="e">
        <f aca="false">#REF!-(#REF!+#REF!+#REF!+#REF!+#REF!+#REF!+#REF!+#REF!+#REF!+#REF!)</f>
        <v>#REF!</v>
      </c>
      <c r="V285" s="7" t="e">
        <f aca="false">#REF!-(#REF!+#REF!)</f>
        <v>#REF!</v>
      </c>
      <c r="W285" s="7" t="e">
        <f aca="false">#REF!-(#REF!+K285)</f>
        <v>#REF!</v>
      </c>
      <c r="X285" s="51" t="n">
        <f aca="false">IF((N285+O285)=0,"N",0)</f>
        <v>0</v>
      </c>
      <c r="Y285" s="51" t="e">
        <f aca="false">IF(#REF!=0,"N",0)</f>
        <v>#REF!</v>
      </c>
      <c r="Z285" s="51" t="e">
        <f aca="false">IF(#REF!=0,"N",0)</f>
        <v>#REF!</v>
      </c>
      <c r="AA285" s="51" t="e">
        <f aca="false">IF(#REF!=0,"N",0)</f>
        <v>#REF!</v>
      </c>
      <c r="AB285" s="51" t="e">
        <f aca="false">IF(#REF!=0,"N",0)</f>
        <v>#REF!</v>
      </c>
      <c r="AC285" s="51"/>
    </row>
    <row r="286" customFormat="false" ht="12.75" hidden="false" customHeight="false" outlineLevel="0" collapsed="false">
      <c r="A286" s="42" t="n">
        <v>1548</v>
      </c>
      <c r="B286" s="43" t="s">
        <v>308</v>
      </c>
      <c r="C286" s="44" t="n">
        <v>9027</v>
      </c>
      <c r="D286" s="44" t="n">
        <v>9023</v>
      </c>
      <c r="E286" s="45" t="n">
        <f aca="false">D286-C286</f>
        <v>-4</v>
      </c>
      <c r="F286" s="46" t="n">
        <f aca="false">G286+H286</f>
        <v>1122.64962872158</v>
      </c>
      <c r="G286" s="46" t="n">
        <v>753.690665896</v>
      </c>
      <c r="H286" s="46" t="n">
        <v>368.958962825578</v>
      </c>
      <c r="I286" s="46" t="n">
        <v>0</v>
      </c>
      <c r="J286" s="46" t="n">
        <v>8.22552600801948</v>
      </c>
      <c r="K286" s="47" t="n">
        <f aca="false">H286-J286</f>
        <v>360.733436817558</v>
      </c>
      <c r="L286" s="46" t="n">
        <v>59.7720802636805</v>
      </c>
      <c r="M286" s="46" t="n">
        <v>131.15488779855</v>
      </c>
      <c r="N286" s="52" t="n">
        <v>168.9454</v>
      </c>
      <c r="O286" s="49" t="n">
        <v>204.7449</v>
      </c>
      <c r="P286" s="49" t="n">
        <f aca="false">N286+O286</f>
        <v>373.6903</v>
      </c>
      <c r="Q286" s="50" t="e">
        <f aca="false">((#REF!/#REF!*30)+(#REF!/#REF!*110)+(#REF!/#REF!*230)+(#REF!/#REF!*450)+(#REF!/#REF!*750)+(#REF!/#REF!*1050)+(#REF!/#REF!*1350)+(#REF!/#REF!*1650)+(#REF!/#REF!*1950)+(#REF!/#REF!*2300))</f>
        <v>#REF!</v>
      </c>
      <c r="R286" s="50" t="e">
        <f aca="false">IF(Q286&gt;=300,INT(Q286/50),INT(Q286/10))</f>
        <v>#REF!</v>
      </c>
      <c r="S286" s="50" t="e">
        <f aca="false">IF(Q286&gt;=300,R286*50,R286*10)</f>
        <v>#REF!</v>
      </c>
      <c r="T286" s="50" t="e">
        <f aca="false">IF(Q286&gt;=300,(Q286-S286)/50,(Q286-S286)/10)</f>
        <v>#REF!</v>
      </c>
      <c r="U286" s="7" t="e">
        <f aca="false">#REF!-(#REF!+#REF!+#REF!+#REF!+#REF!+#REF!+#REF!+#REF!+#REF!+#REF!)</f>
        <v>#REF!</v>
      </c>
      <c r="V286" s="7" t="e">
        <f aca="false">#REF!-(#REF!+#REF!)</f>
        <v>#REF!</v>
      </c>
      <c r="W286" s="7" t="e">
        <f aca="false">#REF!-(#REF!+K286)</f>
        <v>#REF!</v>
      </c>
      <c r="X286" s="51" t="n">
        <f aca="false">IF((N286+O286)=0,"N",0)</f>
        <v>0</v>
      </c>
      <c r="Y286" s="51" t="e">
        <f aca="false">IF(#REF!=0,"N",0)</f>
        <v>#REF!</v>
      </c>
      <c r="Z286" s="51" t="e">
        <f aca="false">IF(#REF!=0,"N",0)</f>
        <v>#REF!</v>
      </c>
      <c r="AA286" s="51" t="e">
        <f aca="false">IF(#REF!=0,"N",0)</f>
        <v>#REF!</v>
      </c>
      <c r="AB286" s="51" t="e">
        <f aca="false">IF(#REF!=0,"N",0)</f>
        <v>#REF!</v>
      </c>
      <c r="AC286" s="51"/>
    </row>
    <row r="287" customFormat="false" ht="12.75" hidden="false" customHeight="false" outlineLevel="0" collapsed="false">
      <c r="A287" s="42" t="n">
        <v>1551</v>
      </c>
      <c r="B287" s="43" t="s">
        <v>309</v>
      </c>
      <c r="C287" s="44" t="n">
        <v>3281</v>
      </c>
      <c r="D287" s="44" t="n">
        <v>3304</v>
      </c>
      <c r="E287" s="45" t="n">
        <f aca="false">D287-C287</f>
        <v>23</v>
      </c>
      <c r="F287" s="46" t="n">
        <f aca="false">G287+H287</f>
        <v>445.277382043971</v>
      </c>
      <c r="G287" s="46" t="n">
        <v>292.896299535</v>
      </c>
      <c r="H287" s="46" t="n">
        <v>152.381082508971</v>
      </c>
      <c r="I287" s="46" t="n">
        <v>0</v>
      </c>
      <c r="J287" s="46" t="n">
        <v>6.46442100803154</v>
      </c>
      <c r="K287" s="47" t="n">
        <f aca="false">H287-J287</f>
        <v>145.91666150094</v>
      </c>
      <c r="L287" s="46" t="n">
        <v>18.7197989491488</v>
      </c>
      <c r="M287" s="46" t="n">
        <v>59.6314334406677</v>
      </c>
      <c r="N287" s="52" t="n">
        <v>58.9791</v>
      </c>
      <c r="O287" s="49" t="n">
        <v>59.9798</v>
      </c>
      <c r="P287" s="49" t="n">
        <f aca="false">N287+O287</f>
        <v>118.9589</v>
      </c>
      <c r="Q287" s="50" t="e">
        <f aca="false">((#REF!/#REF!*30)+(#REF!/#REF!*110)+(#REF!/#REF!*230)+(#REF!/#REF!*450)+(#REF!/#REF!*750)+(#REF!/#REF!*1050)+(#REF!/#REF!*1350)+(#REF!/#REF!*1650)+(#REF!/#REF!*1950)+(#REF!/#REF!*2300))</f>
        <v>#REF!</v>
      </c>
      <c r="R287" s="50" t="e">
        <f aca="false">IF(Q287&gt;=300,INT(Q287/50),INT(Q287/10))</f>
        <v>#REF!</v>
      </c>
      <c r="S287" s="50" t="e">
        <f aca="false">IF(Q287&gt;=300,R287*50,R287*10)</f>
        <v>#REF!</v>
      </c>
      <c r="T287" s="50" t="e">
        <f aca="false">IF(Q287&gt;=300,(Q287-S287)/50,(Q287-S287)/10)</f>
        <v>#REF!</v>
      </c>
      <c r="U287" s="7" t="e">
        <f aca="false">#REF!-(#REF!+#REF!+#REF!+#REF!+#REF!+#REF!+#REF!+#REF!+#REF!+#REF!)</f>
        <v>#REF!</v>
      </c>
      <c r="V287" s="7" t="e">
        <f aca="false">#REF!-(#REF!+#REF!)</f>
        <v>#REF!</v>
      </c>
      <c r="W287" s="7" t="e">
        <f aca="false">#REF!-(#REF!+K287)</f>
        <v>#REF!</v>
      </c>
      <c r="X287" s="51" t="n">
        <f aca="false">IF((N287+O287)=0,"N",0)</f>
        <v>0</v>
      </c>
      <c r="Y287" s="51" t="e">
        <f aca="false">IF(#REF!=0,"N",0)</f>
        <v>#REF!</v>
      </c>
      <c r="Z287" s="51" t="e">
        <f aca="false">IF(#REF!=0,"N",0)</f>
        <v>#REF!</v>
      </c>
      <c r="AA287" s="51" t="e">
        <f aca="false">IF(#REF!=0,"N",0)</f>
        <v>#REF!</v>
      </c>
      <c r="AB287" s="51" t="e">
        <f aca="false">IF(#REF!=0,"N",0)</f>
        <v>#REF!</v>
      </c>
      <c r="AC287" s="51"/>
    </row>
    <row r="288" customFormat="false" ht="12.75" hidden="false" customHeight="false" outlineLevel="0" collapsed="false">
      <c r="A288" s="42" t="n">
        <v>1554</v>
      </c>
      <c r="B288" s="43" t="s">
        <v>310</v>
      </c>
      <c r="C288" s="44" t="n">
        <v>5468</v>
      </c>
      <c r="D288" s="44" t="n">
        <v>5448</v>
      </c>
      <c r="E288" s="45" t="n">
        <f aca="false">D288-C288</f>
        <v>-20</v>
      </c>
      <c r="F288" s="46" t="n">
        <f aca="false">G288+H288</f>
        <v>718.268889785217</v>
      </c>
      <c r="G288" s="46" t="n">
        <v>542.354554737</v>
      </c>
      <c r="H288" s="46" t="n">
        <v>175.914335048217</v>
      </c>
      <c r="I288" s="46" t="n">
        <v>0</v>
      </c>
      <c r="J288" s="46" t="n">
        <v>2.89350269354891</v>
      </c>
      <c r="K288" s="47" t="n">
        <f aca="false">H288-J288</f>
        <v>173.020832354668</v>
      </c>
      <c r="L288" s="46" t="n">
        <v>14.3563314341006</v>
      </c>
      <c r="M288" s="46" t="n">
        <v>66.3560268754985</v>
      </c>
      <c r="N288" s="52" t="n">
        <v>0</v>
      </c>
      <c r="O288" s="49" t="n">
        <v>422.0879</v>
      </c>
      <c r="P288" s="49" t="n">
        <f aca="false">N288+O288</f>
        <v>422.0879</v>
      </c>
      <c r="Q288" s="50" t="e">
        <f aca="false">((#REF!/#REF!*30)+(#REF!/#REF!*110)+(#REF!/#REF!*230)+(#REF!/#REF!*450)+(#REF!/#REF!*750)+(#REF!/#REF!*1050)+(#REF!/#REF!*1350)+(#REF!/#REF!*1650)+(#REF!/#REF!*1950)+(#REF!/#REF!*2300))</f>
        <v>#REF!</v>
      </c>
      <c r="R288" s="50" t="e">
        <f aca="false">IF(Q288&gt;=300,INT(Q288/50),INT(Q288/10))</f>
        <v>#REF!</v>
      </c>
      <c r="S288" s="50" t="e">
        <f aca="false">IF(Q288&gt;=300,R288*50,R288*10)</f>
        <v>#REF!</v>
      </c>
      <c r="T288" s="50" t="e">
        <f aca="false">IF(Q288&gt;=300,(Q288-S288)/50,(Q288-S288)/10)</f>
        <v>#REF!</v>
      </c>
      <c r="U288" s="7" t="e">
        <f aca="false">#REF!-(#REF!+#REF!+#REF!+#REF!+#REF!+#REF!+#REF!+#REF!+#REF!+#REF!)</f>
        <v>#REF!</v>
      </c>
      <c r="V288" s="7" t="e">
        <f aca="false">#REF!-(#REF!+#REF!)</f>
        <v>#REF!</v>
      </c>
      <c r="W288" s="7" t="e">
        <f aca="false">#REF!-(#REF!+K288)</f>
        <v>#REF!</v>
      </c>
      <c r="X288" s="51" t="n">
        <f aca="false">IF((N288+O288)=0,"N",0)</f>
        <v>0</v>
      </c>
      <c r="Y288" s="51" t="e">
        <f aca="false">IF(#REF!=0,"N",0)</f>
        <v>#REF!</v>
      </c>
      <c r="Z288" s="51" t="e">
        <f aca="false">IF(#REF!=0,"N",0)</f>
        <v>#REF!</v>
      </c>
      <c r="AA288" s="51" t="e">
        <f aca="false">IF(#REF!=0,"N",0)</f>
        <v>#REF!</v>
      </c>
      <c r="AB288" s="51" t="e">
        <f aca="false">IF(#REF!=0,"N",0)</f>
        <v>#REF!</v>
      </c>
      <c r="AC288" s="51"/>
    </row>
    <row r="289" customFormat="false" ht="12.75" hidden="false" customHeight="false" outlineLevel="0" collapsed="false">
      <c r="A289" s="42" t="n">
        <v>1556</v>
      </c>
      <c r="B289" s="43" t="s">
        <v>311</v>
      </c>
      <c r="C289" s="44" t="n">
        <v>5274</v>
      </c>
      <c r="D289" s="44" t="n">
        <v>5301</v>
      </c>
      <c r="E289" s="45" t="n">
        <f aca="false">D289-C289</f>
        <v>27</v>
      </c>
      <c r="F289" s="46" t="n">
        <f aca="false">G289+H289</f>
        <v>108.396146161683</v>
      </c>
      <c r="G289" s="46" t="n">
        <v>43.6796316804</v>
      </c>
      <c r="H289" s="46" t="n">
        <v>64.7165144812829</v>
      </c>
      <c r="I289" s="46" t="n">
        <v>0</v>
      </c>
      <c r="J289" s="46" t="n">
        <v>1.14844613541594</v>
      </c>
      <c r="K289" s="47" t="n">
        <f aca="false">H289-J289</f>
        <v>63.5680683458669</v>
      </c>
      <c r="L289" s="46" t="n">
        <v>6.76992810594295</v>
      </c>
      <c r="M289" s="46" t="n">
        <v>41.6999450817321</v>
      </c>
      <c r="N289" s="52" t="n">
        <v>0</v>
      </c>
      <c r="O289" s="49" t="n">
        <v>92.9967</v>
      </c>
      <c r="P289" s="49" t="n">
        <f aca="false">N289+O289</f>
        <v>92.9967</v>
      </c>
      <c r="Q289" s="50" t="e">
        <f aca="false">((#REF!/#REF!*30)+(#REF!/#REF!*110)+(#REF!/#REF!*230)+(#REF!/#REF!*450)+(#REF!/#REF!*750)+(#REF!/#REF!*1050)+(#REF!/#REF!*1350)+(#REF!/#REF!*1650)+(#REF!/#REF!*1950)+(#REF!/#REF!*2300))</f>
        <v>#REF!</v>
      </c>
      <c r="R289" s="50" t="e">
        <f aca="false">IF(Q289&gt;=300,INT(Q289/50),INT(Q289/10))</f>
        <v>#REF!</v>
      </c>
      <c r="S289" s="50" t="e">
        <f aca="false">IF(Q289&gt;=300,R289*50,R289*10)</f>
        <v>#REF!</v>
      </c>
      <c r="T289" s="50" t="e">
        <f aca="false">IF(Q289&gt;=300,(Q289-S289)/50,(Q289-S289)/10)</f>
        <v>#REF!</v>
      </c>
      <c r="U289" s="7" t="e">
        <f aca="false">#REF!-(#REF!+#REF!+#REF!+#REF!+#REF!+#REF!+#REF!+#REF!+#REF!+#REF!)</f>
        <v>#REF!</v>
      </c>
      <c r="V289" s="7" t="e">
        <f aca="false">#REF!-(#REF!+#REF!)</f>
        <v>#REF!</v>
      </c>
      <c r="W289" s="7" t="e">
        <f aca="false">#REF!-(#REF!+K289)</f>
        <v>#REF!</v>
      </c>
      <c r="X289" s="51" t="n">
        <f aca="false">IF((N289+O289)=0,"N",0)</f>
        <v>0</v>
      </c>
      <c r="Y289" s="51" t="e">
        <f aca="false">IF(#REF!=0,"N",0)</f>
        <v>#REF!</v>
      </c>
      <c r="Z289" s="51" t="e">
        <f aca="false">IF(#REF!=0,"N",0)</f>
        <v>#REF!</v>
      </c>
      <c r="AA289" s="51" t="e">
        <f aca="false">IF(#REF!=0,"N",0)</f>
        <v>#REF!</v>
      </c>
      <c r="AB289" s="51" t="e">
        <f aca="false">IF(#REF!=0,"N",0)</f>
        <v>#REF!</v>
      </c>
      <c r="AC289" s="51"/>
    </row>
    <row r="290" customFormat="false" ht="12.75" hidden="false" customHeight="false" outlineLevel="0" collapsed="false">
      <c r="A290" s="42" t="n">
        <v>1557</v>
      </c>
      <c r="B290" s="43" t="s">
        <v>312</v>
      </c>
      <c r="C290" s="44" t="n">
        <v>2651</v>
      </c>
      <c r="D290" s="44" t="n">
        <v>2700</v>
      </c>
      <c r="E290" s="45" t="n">
        <f aca="false">D290-C290</f>
        <v>49</v>
      </c>
      <c r="F290" s="46" t="n">
        <f aca="false">G290+H290</f>
        <v>470.757607616552</v>
      </c>
      <c r="G290" s="46" t="n">
        <v>88.5787699703</v>
      </c>
      <c r="H290" s="46" t="n">
        <v>382.178837646252</v>
      </c>
      <c r="I290" s="46" t="n">
        <v>0</v>
      </c>
      <c r="J290" s="46" t="n">
        <v>10.8348460432854</v>
      </c>
      <c r="K290" s="47" t="n">
        <f aca="false">H290-J290</f>
        <v>371.343991602967</v>
      </c>
      <c r="L290" s="46" t="n">
        <v>36.3774604221148</v>
      </c>
      <c r="M290" s="46" t="n">
        <v>204.004896964777</v>
      </c>
      <c r="N290" s="52" t="n">
        <v>76.0231</v>
      </c>
      <c r="O290" s="49" t="n">
        <v>29.6731</v>
      </c>
      <c r="P290" s="49" t="n">
        <f aca="false">N290+O290</f>
        <v>105.6962</v>
      </c>
      <c r="Q290" s="50" t="e">
        <f aca="false">((#REF!/#REF!*30)+(#REF!/#REF!*110)+(#REF!/#REF!*230)+(#REF!/#REF!*450)+(#REF!/#REF!*750)+(#REF!/#REF!*1050)+(#REF!/#REF!*1350)+(#REF!/#REF!*1650)+(#REF!/#REF!*1950)+(#REF!/#REF!*2300))</f>
        <v>#REF!</v>
      </c>
      <c r="R290" s="50" t="e">
        <f aca="false">IF(Q290&gt;=300,INT(Q290/50),INT(Q290/10))</f>
        <v>#REF!</v>
      </c>
      <c r="S290" s="50" t="e">
        <f aca="false">IF(Q290&gt;=300,R290*50,R290*10)</f>
        <v>#REF!</v>
      </c>
      <c r="T290" s="50" t="e">
        <f aca="false">IF(Q290&gt;=300,(Q290-S290)/50,(Q290-S290)/10)</f>
        <v>#REF!</v>
      </c>
      <c r="U290" s="7" t="e">
        <f aca="false">#REF!-(#REF!+#REF!+#REF!+#REF!+#REF!+#REF!+#REF!+#REF!+#REF!+#REF!)</f>
        <v>#REF!</v>
      </c>
      <c r="V290" s="7" t="e">
        <f aca="false">#REF!-(#REF!+#REF!)</f>
        <v>#REF!</v>
      </c>
      <c r="W290" s="7" t="e">
        <f aca="false">#REF!-(#REF!+K290)</f>
        <v>#REF!</v>
      </c>
      <c r="X290" s="51" t="n">
        <f aca="false">IF((N290+O290)=0,"N",0)</f>
        <v>0</v>
      </c>
      <c r="Y290" s="51" t="e">
        <f aca="false">IF(#REF!=0,"N",0)</f>
        <v>#REF!</v>
      </c>
      <c r="Z290" s="51" t="e">
        <f aca="false">IF(#REF!=0,"N",0)</f>
        <v>#REF!</v>
      </c>
      <c r="AA290" s="51" t="e">
        <f aca="false">IF(#REF!=0,"N",0)</f>
        <v>#REF!</v>
      </c>
      <c r="AB290" s="51" t="e">
        <f aca="false">IF(#REF!=0,"N",0)</f>
        <v>#REF!</v>
      </c>
      <c r="AC290" s="51"/>
    </row>
    <row r="291" customFormat="false" ht="12.75" hidden="false" customHeight="false" outlineLevel="0" collapsed="false">
      <c r="A291" s="42" t="n">
        <v>1560</v>
      </c>
      <c r="B291" s="43" t="s">
        <v>313</v>
      </c>
      <c r="C291" s="44" t="n">
        <v>3120</v>
      </c>
      <c r="D291" s="44" t="n">
        <v>3105</v>
      </c>
      <c r="E291" s="45" t="n">
        <f aca="false">D291-C291</f>
        <v>-15</v>
      </c>
      <c r="F291" s="46" t="n">
        <f aca="false">G291+H291</f>
        <v>504.666442165152</v>
      </c>
      <c r="G291" s="46" t="n">
        <v>167.721315215</v>
      </c>
      <c r="H291" s="46" t="n">
        <v>336.945126950152</v>
      </c>
      <c r="I291" s="46" t="n">
        <v>0</v>
      </c>
      <c r="J291" s="46" t="n">
        <v>14.9924341834372</v>
      </c>
      <c r="K291" s="47" t="n">
        <f aca="false">H291-J291</f>
        <v>321.952692766714</v>
      </c>
      <c r="L291" s="46" t="n">
        <v>22.7273294228199</v>
      </c>
      <c r="M291" s="46" t="n">
        <v>228.812939852056</v>
      </c>
      <c r="N291" s="52" t="n">
        <v>174.9985</v>
      </c>
      <c r="O291" s="49" t="n">
        <v>42.5667</v>
      </c>
      <c r="P291" s="49" t="n">
        <f aca="false">N291+O291</f>
        <v>217.5652</v>
      </c>
      <c r="Q291" s="50" t="e">
        <f aca="false">((#REF!/#REF!*30)+(#REF!/#REF!*110)+(#REF!/#REF!*230)+(#REF!/#REF!*450)+(#REF!/#REF!*750)+(#REF!/#REF!*1050)+(#REF!/#REF!*1350)+(#REF!/#REF!*1650)+(#REF!/#REF!*1950)+(#REF!/#REF!*2300))</f>
        <v>#REF!</v>
      </c>
      <c r="R291" s="50" t="e">
        <f aca="false">IF(Q291&gt;=300,INT(Q291/50),INT(Q291/10))</f>
        <v>#REF!</v>
      </c>
      <c r="S291" s="50" t="e">
        <f aca="false">IF(Q291&gt;=300,R291*50,R291*10)</f>
        <v>#REF!</v>
      </c>
      <c r="T291" s="50" t="e">
        <f aca="false">IF(Q291&gt;=300,(Q291-S291)/50,(Q291-S291)/10)</f>
        <v>#REF!</v>
      </c>
      <c r="U291" s="7" t="e">
        <f aca="false">#REF!-(#REF!+#REF!+#REF!+#REF!+#REF!+#REF!+#REF!+#REF!+#REF!+#REF!)</f>
        <v>#REF!</v>
      </c>
      <c r="V291" s="7" t="e">
        <f aca="false">#REF!-(#REF!+#REF!)</f>
        <v>#REF!</v>
      </c>
      <c r="W291" s="7" t="e">
        <f aca="false">#REF!-(#REF!+K291)</f>
        <v>#REF!</v>
      </c>
      <c r="X291" s="51" t="n">
        <f aca="false">IF((N291+O291)=0,"N",0)</f>
        <v>0</v>
      </c>
      <c r="Y291" s="51" t="e">
        <f aca="false">IF(#REF!=0,"N",0)</f>
        <v>#REF!</v>
      </c>
      <c r="Z291" s="51" t="e">
        <f aca="false">IF(#REF!=0,"N",0)</f>
        <v>#REF!</v>
      </c>
      <c r="AA291" s="51" t="e">
        <f aca="false">IF(#REF!=0,"N",0)</f>
        <v>#REF!</v>
      </c>
      <c r="AB291" s="51" t="e">
        <f aca="false">IF(#REF!=0,"N",0)</f>
        <v>#REF!</v>
      </c>
      <c r="AC291" s="51"/>
    </row>
    <row r="292" customFormat="false" ht="12.75" hidden="false" customHeight="false" outlineLevel="0" collapsed="false">
      <c r="A292" s="42" t="n">
        <v>1563</v>
      </c>
      <c r="B292" s="43" t="s">
        <v>314</v>
      </c>
      <c r="C292" s="44" t="n">
        <v>7407</v>
      </c>
      <c r="D292" s="44" t="n">
        <v>7370</v>
      </c>
      <c r="E292" s="45" t="n">
        <f aca="false">D292-C292</f>
        <v>-37</v>
      </c>
      <c r="F292" s="46" t="n">
        <f aca="false">G292+H292</f>
        <v>1799.8599678937</v>
      </c>
      <c r="G292" s="46" t="n">
        <v>86.1704565173</v>
      </c>
      <c r="H292" s="46" t="n">
        <v>1713.6895113764</v>
      </c>
      <c r="I292" s="46" t="n">
        <v>19.9296796639534</v>
      </c>
      <c r="J292" s="46" t="n">
        <v>65.2404575194884</v>
      </c>
      <c r="K292" s="47" t="n">
        <f aca="false">H292-J292</f>
        <v>1648.44905385691</v>
      </c>
      <c r="L292" s="46" t="n">
        <v>24.2254066589853</v>
      </c>
      <c r="M292" s="46" t="n">
        <v>347.463878301256</v>
      </c>
      <c r="N292" s="52" t="n">
        <v>90.1687</v>
      </c>
      <c r="O292" s="49" t="n">
        <v>6.5864</v>
      </c>
      <c r="P292" s="49" t="n">
        <f aca="false">N292+O292</f>
        <v>96.7551</v>
      </c>
      <c r="Q292" s="50" t="e">
        <f aca="false">((#REF!/#REF!*30)+(#REF!/#REF!*110)+(#REF!/#REF!*230)+(#REF!/#REF!*450)+(#REF!/#REF!*750)+(#REF!/#REF!*1050)+(#REF!/#REF!*1350)+(#REF!/#REF!*1650)+(#REF!/#REF!*1950)+(#REF!/#REF!*2300))</f>
        <v>#REF!</v>
      </c>
      <c r="R292" s="50" t="e">
        <f aca="false">IF(Q292&gt;=300,INT(Q292/50),INT(Q292/10))</f>
        <v>#REF!</v>
      </c>
      <c r="S292" s="50" t="e">
        <f aca="false">IF(Q292&gt;=300,R292*50,R292*10)</f>
        <v>#REF!</v>
      </c>
      <c r="T292" s="50" t="e">
        <f aca="false">IF(Q292&gt;=300,(Q292-S292)/50,(Q292-S292)/10)</f>
        <v>#REF!</v>
      </c>
      <c r="U292" s="7" t="e">
        <f aca="false">#REF!-(#REF!+#REF!+#REF!+#REF!+#REF!+#REF!+#REF!+#REF!+#REF!+#REF!)</f>
        <v>#REF!</v>
      </c>
      <c r="V292" s="7" t="e">
        <f aca="false">#REF!-(#REF!+#REF!)</f>
        <v>#REF!</v>
      </c>
      <c r="W292" s="7" t="e">
        <f aca="false">#REF!-(#REF!+K292)</f>
        <v>#REF!</v>
      </c>
      <c r="X292" s="51" t="n">
        <f aca="false">IF((N292+O292)=0,"N",0)</f>
        <v>0</v>
      </c>
      <c r="Y292" s="51" t="e">
        <f aca="false">IF(#REF!=0,"N",0)</f>
        <v>#REF!</v>
      </c>
      <c r="Z292" s="51" t="e">
        <f aca="false">IF(#REF!=0,"N",0)</f>
        <v>#REF!</v>
      </c>
      <c r="AA292" s="51" t="e">
        <f aca="false">IF(#REF!=0,"N",0)</f>
        <v>#REF!</v>
      </c>
      <c r="AB292" s="51" t="e">
        <f aca="false">IF(#REF!=0,"N",0)</f>
        <v>#REF!</v>
      </c>
      <c r="AC292" s="51"/>
    </row>
    <row r="293" customFormat="false" ht="12.75" hidden="false" customHeight="false" outlineLevel="0" collapsed="false">
      <c r="A293" s="42" t="n">
        <v>1566</v>
      </c>
      <c r="B293" s="43" t="s">
        <v>315</v>
      </c>
      <c r="C293" s="44" t="n">
        <v>6209</v>
      </c>
      <c r="D293" s="44" t="n">
        <v>6160</v>
      </c>
      <c r="E293" s="45" t="n">
        <f aca="false">D293-C293</f>
        <v>-49</v>
      </c>
      <c r="F293" s="46" t="n">
        <f aca="false">G293+H293</f>
        <v>1451.7439545646</v>
      </c>
      <c r="G293" s="46" t="n">
        <v>86.9681065961</v>
      </c>
      <c r="H293" s="46" t="n">
        <v>1364.7758479685</v>
      </c>
      <c r="I293" s="46" t="n">
        <v>1.17852864171175</v>
      </c>
      <c r="J293" s="46" t="n">
        <v>51.0688960640545</v>
      </c>
      <c r="K293" s="47" t="n">
        <f aca="false">H293-J293</f>
        <v>1313.70695190444</v>
      </c>
      <c r="L293" s="46" t="n">
        <v>82.239816328547</v>
      </c>
      <c r="M293" s="46" t="n">
        <v>468.159247734914</v>
      </c>
      <c r="N293" s="52" t="n">
        <v>129.5674</v>
      </c>
      <c r="O293" s="49" t="n">
        <v>6.6248</v>
      </c>
      <c r="P293" s="49" t="n">
        <f aca="false">N293+O293</f>
        <v>136.1922</v>
      </c>
      <c r="Q293" s="50" t="e">
        <f aca="false">((#REF!/#REF!*30)+(#REF!/#REF!*110)+(#REF!/#REF!*230)+(#REF!/#REF!*450)+(#REF!/#REF!*750)+(#REF!/#REF!*1050)+(#REF!/#REF!*1350)+(#REF!/#REF!*1650)+(#REF!/#REF!*1950)+(#REF!/#REF!*2300))</f>
        <v>#REF!</v>
      </c>
      <c r="R293" s="50" t="e">
        <f aca="false">IF(Q293&gt;=300,INT(Q293/50),INT(Q293/10))</f>
        <v>#REF!</v>
      </c>
      <c r="S293" s="50" t="e">
        <f aca="false">IF(Q293&gt;=300,R293*50,R293*10)</f>
        <v>#REF!</v>
      </c>
      <c r="T293" s="50" t="e">
        <f aca="false">IF(Q293&gt;=300,(Q293-S293)/50,(Q293-S293)/10)</f>
        <v>#REF!</v>
      </c>
      <c r="U293" s="7" t="e">
        <f aca="false">#REF!-(#REF!+#REF!+#REF!+#REF!+#REF!+#REF!+#REF!+#REF!+#REF!+#REF!)</f>
        <v>#REF!</v>
      </c>
      <c r="V293" s="7" t="e">
        <f aca="false">#REF!-(#REF!+#REF!)</f>
        <v>#REF!</v>
      </c>
      <c r="W293" s="7" t="e">
        <f aca="false">#REF!-(#REF!+K293)</f>
        <v>#REF!</v>
      </c>
      <c r="X293" s="51" t="n">
        <f aca="false">IF((N293+O293)=0,"N",0)</f>
        <v>0</v>
      </c>
      <c r="Y293" s="51" t="e">
        <f aca="false">IF(#REF!=0,"N",0)</f>
        <v>#REF!</v>
      </c>
      <c r="Z293" s="51" t="e">
        <f aca="false">IF(#REF!=0,"N",0)</f>
        <v>#REF!</v>
      </c>
      <c r="AA293" s="51" t="e">
        <f aca="false">IF(#REF!=0,"N",0)</f>
        <v>#REF!</v>
      </c>
      <c r="AB293" s="51" t="e">
        <f aca="false">IF(#REF!=0,"N",0)</f>
        <v>#REF!</v>
      </c>
      <c r="AC293" s="51"/>
    </row>
    <row r="294" customFormat="false" ht="12.75" hidden="false" customHeight="false" outlineLevel="0" collapsed="false">
      <c r="A294" s="42" t="n">
        <v>1567</v>
      </c>
      <c r="B294" s="43" t="s">
        <v>316</v>
      </c>
      <c r="C294" s="44" t="n">
        <v>2116</v>
      </c>
      <c r="D294" s="44" t="n">
        <v>2101</v>
      </c>
      <c r="E294" s="45" t="n">
        <f aca="false">D294-C294</f>
        <v>-15</v>
      </c>
      <c r="F294" s="46" t="n">
        <f aca="false">G294+H294</f>
        <v>640.666308157068</v>
      </c>
      <c r="G294" s="46"/>
      <c r="H294" s="46" t="n">
        <v>640.666308157068</v>
      </c>
      <c r="I294" s="46" t="n">
        <v>0.382996295016407</v>
      </c>
      <c r="J294" s="46" t="n">
        <v>21.0295976639271</v>
      </c>
      <c r="K294" s="47" t="n">
        <f aca="false">H294-J294</f>
        <v>619.636710493141</v>
      </c>
      <c r="L294" s="46" t="n">
        <v>64.1542616951966</v>
      </c>
      <c r="M294" s="46" t="n">
        <v>234.333920852242</v>
      </c>
      <c r="N294" s="52" t="n">
        <v>0</v>
      </c>
      <c r="O294" s="49" t="n">
        <v>0</v>
      </c>
      <c r="P294" s="49" t="n">
        <f aca="false">N294+O294</f>
        <v>0</v>
      </c>
      <c r="Q294" s="50" t="e">
        <f aca="false">((#REF!/#REF!*30)+(#REF!/#REF!*110)+(#REF!/#REF!*230)+(#REF!/#REF!*450)+(#REF!/#REF!*750)+(#REF!/#REF!*1050)+(#REF!/#REF!*1350)+(#REF!/#REF!*1650)+(#REF!/#REF!*1950)+(#REF!/#REF!*2300))</f>
        <v>#REF!</v>
      </c>
      <c r="R294" s="50" t="e">
        <f aca="false">IF(Q294&gt;=300,INT(Q294/50),INT(Q294/10))</f>
        <v>#REF!</v>
      </c>
      <c r="S294" s="50" t="e">
        <f aca="false">IF(Q294&gt;=300,R294*50,R294*10)</f>
        <v>#REF!</v>
      </c>
      <c r="T294" s="50" t="e">
        <f aca="false">IF(Q294&gt;=300,(Q294-S294)/50,(Q294-S294)/10)</f>
        <v>#REF!</v>
      </c>
      <c r="U294" s="7" t="e">
        <f aca="false">#REF!-(#REF!+#REF!+#REF!+#REF!+#REF!+#REF!+#REF!+#REF!+#REF!+#REF!)</f>
        <v>#REF!</v>
      </c>
      <c r="V294" s="7" t="e">
        <f aca="false">#REF!-(#REF!+#REF!)</f>
        <v>#REF!</v>
      </c>
      <c r="W294" s="7" t="e">
        <f aca="false">#REF!-(#REF!+K294)</f>
        <v>#REF!</v>
      </c>
      <c r="X294" s="51" t="str">
        <f aca="false">IF((N294+O294)=0,"N",0)</f>
        <v>N</v>
      </c>
      <c r="Y294" s="51" t="e">
        <f aca="false">IF(#REF!=0,"N",0)</f>
        <v>#REF!</v>
      </c>
      <c r="Z294" s="51" t="e">
        <f aca="false">IF(#REF!=0,"N",0)</f>
        <v>#REF!</v>
      </c>
      <c r="AA294" s="51" t="e">
        <f aca="false">IF(#REF!=0,"N",0)</f>
        <v>#REF!</v>
      </c>
      <c r="AB294" s="51" t="e">
        <f aca="false">IF(#REF!=0,"N",0)</f>
        <v>#REF!</v>
      </c>
      <c r="AC294" s="51"/>
    </row>
    <row r="295" customFormat="false" ht="12.75" hidden="false" customHeight="false" outlineLevel="0" collapsed="false">
      <c r="A295" s="42" t="n">
        <v>1571</v>
      </c>
      <c r="B295" s="43" t="s">
        <v>317</v>
      </c>
      <c r="C295" s="44" t="n">
        <v>1714</v>
      </c>
      <c r="D295" s="44" t="n">
        <v>1697</v>
      </c>
      <c r="E295" s="45" t="n">
        <f aca="false">D295-C295</f>
        <v>-17</v>
      </c>
      <c r="F295" s="46" t="n">
        <f aca="false">G295+H295</f>
        <v>383.078859309731</v>
      </c>
      <c r="G295" s="46" t="n">
        <v>82.2345832602</v>
      </c>
      <c r="H295" s="46" t="n">
        <v>300.844276049531</v>
      </c>
      <c r="I295" s="46" t="n">
        <v>0</v>
      </c>
      <c r="J295" s="46" t="n">
        <v>8.25752022153403</v>
      </c>
      <c r="K295" s="47" t="n">
        <f aca="false">H295-J295</f>
        <v>292.586755827997</v>
      </c>
      <c r="L295" s="46" t="n">
        <v>17.678061632275</v>
      </c>
      <c r="M295" s="46" t="n">
        <v>169.103142671484</v>
      </c>
      <c r="N295" s="52" t="n">
        <v>113.1697</v>
      </c>
      <c r="O295" s="49" t="n">
        <v>36.1086</v>
      </c>
      <c r="P295" s="49" t="n">
        <f aca="false">N295+O295</f>
        <v>149.2783</v>
      </c>
      <c r="Q295" s="50" t="e">
        <f aca="false">((#REF!/#REF!*30)+(#REF!/#REF!*110)+(#REF!/#REF!*230)+(#REF!/#REF!*450)+(#REF!/#REF!*750)+(#REF!/#REF!*1050)+(#REF!/#REF!*1350)+(#REF!/#REF!*1650)+(#REF!/#REF!*1950)+(#REF!/#REF!*2300))</f>
        <v>#REF!</v>
      </c>
      <c r="R295" s="50" t="e">
        <f aca="false">IF(Q295&gt;=300,INT(Q295/50),INT(Q295/10))</f>
        <v>#REF!</v>
      </c>
      <c r="S295" s="50" t="e">
        <f aca="false">IF(Q295&gt;=300,R295*50,R295*10)</f>
        <v>#REF!</v>
      </c>
      <c r="T295" s="50" t="e">
        <f aca="false">IF(Q295&gt;=300,(Q295-S295)/50,(Q295-S295)/10)</f>
        <v>#REF!</v>
      </c>
      <c r="U295" s="7" t="e">
        <f aca="false">#REF!-(#REF!+#REF!+#REF!+#REF!+#REF!+#REF!+#REF!+#REF!+#REF!+#REF!)</f>
        <v>#REF!</v>
      </c>
      <c r="V295" s="7" t="e">
        <f aca="false">#REF!-(#REF!+#REF!)</f>
        <v>#REF!</v>
      </c>
      <c r="W295" s="7" t="e">
        <f aca="false">#REF!-(#REF!+K295)</f>
        <v>#REF!</v>
      </c>
      <c r="X295" s="51" t="n">
        <f aca="false">IF((N295+O295)=0,"N",0)</f>
        <v>0</v>
      </c>
      <c r="Y295" s="51" t="e">
        <f aca="false">IF(#REF!=0,"N",0)</f>
        <v>#REF!</v>
      </c>
      <c r="Z295" s="51" t="e">
        <f aca="false">IF(#REF!=0,"N",0)</f>
        <v>#REF!</v>
      </c>
      <c r="AA295" s="51" t="e">
        <f aca="false">IF(#REF!=0,"N",0)</f>
        <v>#REF!</v>
      </c>
      <c r="AB295" s="51" t="e">
        <f aca="false">IF(#REF!=0,"N",0)</f>
        <v>#REF!</v>
      </c>
      <c r="AC295" s="51"/>
    </row>
    <row r="296" customFormat="false" ht="12.75" hidden="false" customHeight="false" outlineLevel="0" collapsed="false">
      <c r="A296" s="42" t="n">
        <v>1573</v>
      </c>
      <c r="B296" s="43" t="s">
        <v>318</v>
      </c>
      <c r="C296" s="44" t="n">
        <v>2255</v>
      </c>
      <c r="D296" s="44" t="n">
        <v>2195</v>
      </c>
      <c r="E296" s="45" t="n">
        <f aca="false">D296-C296</f>
        <v>-60</v>
      </c>
      <c r="F296" s="46" t="n">
        <f aca="false">G296+H296</f>
        <v>2153.16486082071</v>
      </c>
      <c r="G296" s="46" t="n">
        <v>1871.31592104</v>
      </c>
      <c r="H296" s="46" t="n">
        <v>281.848939780714</v>
      </c>
      <c r="I296" s="46" t="n">
        <v>0</v>
      </c>
      <c r="J296" s="46" t="n">
        <v>11.3492183857965</v>
      </c>
      <c r="K296" s="47" t="n">
        <f aca="false">H296-J296</f>
        <v>270.499721394918</v>
      </c>
      <c r="L296" s="46" t="n">
        <v>104.567534132065</v>
      </c>
      <c r="M296" s="46" t="n">
        <v>2.58261318828907</v>
      </c>
      <c r="N296" s="52" t="n">
        <v>0</v>
      </c>
      <c r="O296" s="49" t="n">
        <v>1913.4244</v>
      </c>
      <c r="P296" s="49" t="n">
        <f aca="false">N296+O296</f>
        <v>1913.4244</v>
      </c>
      <c r="Q296" s="50" t="e">
        <f aca="false">((#REF!/#REF!*30)+(#REF!/#REF!*110)+(#REF!/#REF!*230)+(#REF!/#REF!*450)+(#REF!/#REF!*750)+(#REF!/#REF!*1050)+(#REF!/#REF!*1350)+(#REF!/#REF!*1650)+(#REF!/#REF!*1950)+(#REF!/#REF!*2300))</f>
        <v>#REF!</v>
      </c>
      <c r="R296" s="50" t="e">
        <f aca="false">IF(Q296&gt;=300,INT(Q296/50),INT(Q296/10))</f>
        <v>#REF!</v>
      </c>
      <c r="S296" s="50" t="e">
        <f aca="false">IF(Q296&gt;=300,R296*50,R296*10)</f>
        <v>#REF!</v>
      </c>
      <c r="T296" s="50" t="e">
        <f aca="false">IF(Q296&gt;=300,(Q296-S296)/50,(Q296-S296)/10)</f>
        <v>#REF!</v>
      </c>
      <c r="U296" s="7" t="e">
        <f aca="false">#REF!-(#REF!+#REF!+#REF!+#REF!+#REF!+#REF!+#REF!+#REF!+#REF!+#REF!)</f>
        <v>#REF!</v>
      </c>
      <c r="V296" s="7" t="e">
        <f aca="false">#REF!-(#REF!+#REF!)</f>
        <v>#REF!</v>
      </c>
      <c r="W296" s="7" t="e">
        <f aca="false">#REF!-(#REF!+K296)</f>
        <v>#REF!</v>
      </c>
      <c r="X296" s="51" t="n">
        <f aca="false">IF((N296+O296)=0,"N",0)</f>
        <v>0</v>
      </c>
      <c r="Y296" s="51" t="e">
        <f aca="false">IF(#REF!=0,"N",0)</f>
        <v>#REF!</v>
      </c>
      <c r="Z296" s="51" t="e">
        <f aca="false">IF(#REF!=0,"N",0)</f>
        <v>#REF!</v>
      </c>
      <c r="AA296" s="51" t="e">
        <f aca="false">IF(#REF!=0,"N",0)</f>
        <v>#REF!</v>
      </c>
      <c r="AB296" s="51" t="e">
        <f aca="false">IF(#REF!=0,"N",0)</f>
        <v>#REF!</v>
      </c>
      <c r="AC296" s="51"/>
    </row>
    <row r="297" customFormat="false" ht="12.75" hidden="false" customHeight="false" outlineLevel="0" collapsed="false">
      <c r="A297" s="42" t="n">
        <v>1576</v>
      </c>
      <c r="B297" s="43" t="s">
        <v>319</v>
      </c>
      <c r="C297" s="44" t="n">
        <v>3680</v>
      </c>
      <c r="D297" s="44" t="n">
        <v>3626</v>
      </c>
      <c r="E297" s="45" t="n">
        <v>-54</v>
      </c>
      <c r="F297" s="46" t="n">
        <v>1048.28132047794</v>
      </c>
      <c r="G297" s="46" t="n">
        <v>404.101649777</v>
      </c>
      <c r="H297" s="46" t="n">
        <v>644.179670700943</v>
      </c>
      <c r="I297" s="46" t="n">
        <v>0</v>
      </c>
      <c r="J297" s="46" t="n">
        <v>19.7073046877192</v>
      </c>
      <c r="K297" s="47" t="n">
        <v>624.472366013223</v>
      </c>
      <c r="L297" s="46" t="n">
        <v>33.3548332761452</v>
      </c>
      <c r="M297" s="46" t="n">
        <v>344.476244297317</v>
      </c>
      <c r="N297" s="52" t="n">
        <v>98.2566</v>
      </c>
      <c r="O297" s="49" t="n">
        <v>591.1459</v>
      </c>
      <c r="P297" s="49" t="n">
        <v>689.4025</v>
      </c>
      <c r="Q297" s="50"/>
      <c r="R297" s="50"/>
      <c r="S297" s="50"/>
      <c r="T297" s="50"/>
      <c r="X297" s="51"/>
      <c r="Y297" s="51"/>
      <c r="Z297" s="51"/>
      <c r="AA297" s="51"/>
      <c r="AB297" s="51"/>
      <c r="AC297" s="51"/>
    </row>
    <row r="298" customFormat="false" ht="12.75" hidden="false" customHeight="false" outlineLevel="0" collapsed="false">
      <c r="A298" s="42" t="n">
        <v>1601</v>
      </c>
      <c r="B298" s="43" t="s">
        <v>320</v>
      </c>
      <c r="C298" s="44" t="n">
        <v>154377</v>
      </c>
      <c r="D298" s="44" t="n">
        <v>156161</v>
      </c>
      <c r="E298" s="45" t="n">
        <f aca="false">D298-C298</f>
        <v>1784</v>
      </c>
      <c r="F298" s="46" t="n">
        <f aca="false">G298+H298</f>
        <v>527.151444982534</v>
      </c>
      <c r="G298" s="46" t="n">
        <v>184.909568295</v>
      </c>
      <c r="H298" s="46" t="n">
        <v>342.241876687534</v>
      </c>
      <c r="I298" s="46" t="n">
        <v>0</v>
      </c>
      <c r="J298" s="46" t="n">
        <v>20.5083576004783</v>
      </c>
      <c r="K298" s="47" t="n">
        <f aca="false">H298-J298</f>
        <v>321.733519087056</v>
      </c>
      <c r="L298" s="46" t="n">
        <v>18.472590303277</v>
      </c>
      <c r="M298" s="46" t="n">
        <v>167.179184428019</v>
      </c>
      <c r="N298" s="52" t="n">
        <v>61.3287</v>
      </c>
      <c r="O298" s="49" t="n">
        <v>3.5376</v>
      </c>
      <c r="P298" s="49" t="n">
        <f aca="false">N298+O298</f>
        <v>64.8663</v>
      </c>
      <c r="Q298" s="50" t="e">
        <f aca="false">((#REF!/#REF!*30)+(#REF!/#REF!*110)+(#REF!/#REF!*230)+(#REF!/#REF!*450)+(#REF!/#REF!*750)+(#REF!/#REF!*1050)+(#REF!/#REF!*1350)+(#REF!/#REF!*1650)+(#REF!/#REF!*1950)+(#REF!/#REF!*2300))</f>
        <v>#REF!</v>
      </c>
      <c r="R298" s="50" t="e">
        <f aca="false">IF(Q298&gt;=300,INT(Q298/50),INT(Q298/10))</f>
        <v>#REF!</v>
      </c>
      <c r="S298" s="50" t="e">
        <f aca="false">IF(Q298&gt;=300,R298*50,R298*10)</f>
        <v>#REF!</v>
      </c>
      <c r="T298" s="50" t="e">
        <f aca="false">IF(Q298&gt;=300,(Q298-S298)/50,(Q298-S298)/10)</f>
        <v>#REF!</v>
      </c>
      <c r="U298" s="7" t="e">
        <f aca="false">#REF!-(#REF!+#REF!+#REF!+#REF!+#REF!+#REF!+#REF!+#REF!+#REF!+#REF!)</f>
        <v>#REF!</v>
      </c>
      <c r="V298" s="7" t="e">
        <f aca="false">#REF!-(#REF!+#REF!)</f>
        <v>#REF!</v>
      </c>
      <c r="W298" s="7" t="e">
        <f aca="false">#REF!-(#REF!+K298)</f>
        <v>#REF!</v>
      </c>
      <c r="X298" s="51" t="n">
        <f aca="false">IF((N298+O298)=0,"N",0)</f>
        <v>0</v>
      </c>
      <c r="Y298" s="51" t="e">
        <f aca="false">IF(#REF!=0,"N",0)</f>
        <v>#REF!</v>
      </c>
      <c r="Z298" s="51" t="e">
        <f aca="false">IF(#REF!=0,"N",0)</f>
        <v>#REF!</v>
      </c>
      <c r="AA298" s="51" t="e">
        <f aca="false">IF(#REF!=0,"N",0)</f>
        <v>#REF!</v>
      </c>
      <c r="AB298" s="51" t="e">
        <f aca="false">IF(#REF!=0,"N",0)</f>
        <v>#REF!</v>
      </c>
      <c r="AC298" s="51"/>
    </row>
    <row r="299" customFormat="false" ht="12.75" hidden="false" customHeight="false" outlineLevel="0" collapsed="false">
      <c r="A299" s="42" t="n">
        <v>1612</v>
      </c>
      <c r="B299" s="43" t="s">
        <v>321</v>
      </c>
      <c r="C299" s="44" t="n">
        <v>4293</v>
      </c>
      <c r="D299" s="44" t="n">
        <v>4277</v>
      </c>
      <c r="E299" s="45" t="n">
        <f aca="false">D299-C299</f>
        <v>-16</v>
      </c>
      <c r="F299" s="46" t="n">
        <f aca="false">G299+H299</f>
        <v>781.849203859826</v>
      </c>
      <c r="G299" s="46" t="n">
        <v>119.481636382</v>
      </c>
      <c r="H299" s="46" t="n">
        <v>662.367567477826</v>
      </c>
      <c r="I299" s="46" t="n">
        <v>0</v>
      </c>
      <c r="J299" s="46" t="n">
        <v>34.5234546574993</v>
      </c>
      <c r="K299" s="47" t="n">
        <f aca="false">H299-J299</f>
        <v>627.844112820327</v>
      </c>
      <c r="L299" s="46" t="n">
        <v>51.8000057912717</v>
      </c>
      <c r="M299" s="46" t="n">
        <v>315.327031345757</v>
      </c>
      <c r="N299" s="52" t="n">
        <v>128.9483</v>
      </c>
      <c r="O299" s="49" t="n">
        <v>75.5309</v>
      </c>
      <c r="P299" s="49" t="n">
        <f aca="false">N299+O299</f>
        <v>204.4792</v>
      </c>
      <c r="Q299" s="50" t="e">
        <f aca="false">((#REF!/#REF!*30)+(#REF!/#REF!*110)+(#REF!/#REF!*230)+(#REF!/#REF!*450)+(#REF!/#REF!*750)+(#REF!/#REF!*1050)+(#REF!/#REF!*1350)+(#REF!/#REF!*1650)+(#REF!/#REF!*1950)+(#REF!/#REF!*2300))</f>
        <v>#REF!</v>
      </c>
      <c r="R299" s="50" t="e">
        <f aca="false">IF(Q299&gt;=300,INT(Q299/50),INT(Q299/10))</f>
        <v>#REF!</v>
      </c>
      <c r="S299" s="50" t="e">
        <f aca="false">IF(Q299&gt;=300,R299*50,R299*10)</f>
        <v>#REF!</v>
      </c>
      <c r="T299" s="50" t="e">
        <f aca="false">IF(Q299&gt;=300,(Q299-S299)/50,(Q299-S299)/10)</f>
        <v>#REF!</v>
      </c>
      <c r="U299" s="7" t="e">
        <f aca="false">#REF!-(#REF!+#REF!+#REF!+#REF!+#REF!+#REF!+#REF!+#REF!+#REF!+#REF!)</f>
        <v>#REF!</v>
      </c>
      <c r="V299" s="7" t="e">
        <f aca="false">#REF!-(#REF!+#REF!)</f>
        <v>#REF!</v>
      </c>
      <c r="W299" s="7" t="e">
        <f aca="false">#REF!-(#REF!+K299)</f>
        <v>#REF!</v>
      </c>
      <c r="X299" s="51" t="n">
        <f aca="false">IF((N299+O299)=0,"N",0)</f>
        <v>0</v>
      </c>
      <c r="Y299" s="51" t="e">
        <f aca="false">IF(#REF!=0,"N",0)</f>
        <v>#REF!</v>
      </c>
      <c r="Z299" s="51" t="e">
        <f aca="false">IF(#REF!=0,"N",0)</f>
        <v>#REF!</v>
      </c>
      <c r="AA299" s="51" t="e">
        <f aca="false">IF(#REF!=0,"N",0)</f>
        <v>#REF!</v>
      </c>
      <c r="AB299" s="51" t="e">
        <f aca="false">IF(#REF!=0,"N",0)</f>
        <v>#REF!</v>
      </c>
      <c r="AC299" s="51"/>
    </row>
    <row r="300" customFormat="false" ht="12.75" hidden="false" customHeight="false" outlineLevel="0" collapsed="false">
      <c r="A300" s="42" t="n">
        <v>1613</v>
      </c>
      <c r="B300" s="43" t="s">
        <v>322</v>
      </c>
      <c r="C300" s="44" t="n">
        <v>1033</v>
      </c>
      <c r="D300" s="44" t="n">
        <v>1026</v>
      </c>
      <c r="E300" s="45" t="n">
        <f aca="false">D300-C300</f>
        <v>-7</v>
      </c>
      <c r="F300" s="46" t="n">
        <f aca="false">G300+H300</f>
        <v>648.193374110896</v>
      </c>
      <c r="G300" s="46" t="n">
        <v>139.996754563</v>
      </c>
      <c r="H300" s="46" t="n">
        <v>508.196619547896</v>
      </c>
      <c r="I300" s="46" t="n">
        <v>0</v>
      </c>
      <c r="J300" s="46" t="n">
        <v>19.2632173861258</v>
      </c>
      <c r="K300" s="47" t="n">
        <f aca="false">H300-J300</f>
        <v>488.93340216177</v>
      </c>
      <c r="L300" s="46" t="n">
        <v>41.3673681789042</v>
      </c>
      <c r="M300" s="46" t="n">
        <v>231.691996701343</v>
      </c>
      <c r="N300" s="52" t="n">
        <v>207.2732</v>
      </c>
      <c r="O300" s="49" t="n">
        <v>83.1102</v>
      </c>
      <c r="P300" s="49" t="n">
        <f aca="false">N300+O300</f>
        <v>290.3834</v>
      </c>
      <c r="Q300" s="50" t="e">
        <f aca="false">((#REF!/#REF!*30)+(#REF!/#REF!*110)+(#REF!/#REF!*230)+(#REF!/#REF!*450)+(#REF!/#REF!*750)+(#REF!/#REF!*1050)+(#REF!/#REF!*1350)+(#REF!/#REF!*1650)+(#REF!/#REF!*1950)+(#REF!/#REF!*2300))</f>
        <v>#REF!</v>
      </c>
      <c r="R300" s="50" t="e">
        <f aca="false">IF(Q300&gt;=300,INT(Q300/50),INT(Q300/10))</f>
        <v>#REF!</v>
      </c>
      <c r="S300" s="50" t="e">
        <f aca="false">IF(Q300&gt;=300,R300*50,R300*10)</f>
        <v>#REF!</v>
      </c>
      <c r="T300" s="50" t="e">
        <f aca="false">IF(Q300&gt;=300,(Q300-S300)/50,(Q300-S300)/10)</f>
        <v>#REF!</v>
      </c>
      <c r="U300" s="7" t="e">
        <f aca="false">#REF!-(#REF!+#REF!+#REF!+#REF!+#REF!+#REF!+#REF!+#REF!+#REF!+#REF!)</f>
        <v>#REF!</v>
      </c>
      <c r="V300" s="7" t="e">
        <f aca="false">#REF!-(#REF!+#REF!)</f>
        <v>#REF!</v>
      </c>
      <c r="W300" s="7" t="e">
        <f aca="false">#REF!-(#REF!+K300)</f>
        <v>#REF!</v>
      </c>
      <c r="X300" s="51" t="n">
        <f aca="false">IF((N300+O300)=0,"N",0)</f>
        <v>0</v>
      </c>
      <c r="Y300" s="51" t="e">
        <f aca="false">IF(#REF!=0,"N",0)</f>
        <v>#REF!</v>
      </c>
      <c r="Z300" s="51" t="e">
        <f aca="false">IF(#REF!=0,"N",0)</f>
        <v>#REF!</v>
      </c>
      <c r="AA300" s="51" t="e">
        <f aca="false">IF(#REF!=0,"N",0)</f>
        <v>#REF!</v>
      </c>
      <c r="AB300" s="51" t="e">
        <f aca="false">IF(#REF!=0,"N",0)</f>
        <v>#REF!</v>
      </c>
      <c r="AC300" s="51"/>
    </row>
    <row r="301" customFormat="false" ht="12.75" hidden="false" customHeight="false" outlineLevel="0" collapsed="false">
      <c r="A301" s="42" t="n">
        <v>1617</v>
      </c>
      <c r="B301" s="43" t="s">
        <v>323</v>
      </c>
      <c r="C301" s="44" t="n">
        <v>4095</v>
      </c>
      <c r="D301" s="44" t="n">
        <v>4025</v>
      </c>
      <c r="E301" s="45" t="n">
        <f aca="false">D301-C301</f>
        <v>-70</v>
      </c>
      <c r="F301" s="46" t="n">
        <f aca="false">G301+H301</f>
        <v>1397.18910766765</v>
      </c>
      <c r="G301" s="46" t="n">
        <v>711.759072762</v>
      </c>
      <c r="H301" s="46" t="n">
        <v>685.430034905649</v>
      </c>
      <c r="I301" s="46" t="n">
        <v>0</v>
      </c>
      <c r="J301" s="46" t="n">
        <v>39.8878506119224</v>
      </c>
      <c r="K301" s="47" t="n">
        <f aca="false">H301-J301</f>
        <v>645.542184293727</v>
      </c>
      <c r="L301" s="46" t="n">
        <v>109.665713695624</v>
      </c>
      <c r="M301" s="46" t="n">
        <v>195.925555947473</v>
      </c>
      <c r="N301" s="52" t="n">
        <v>0</v>
      </c>
      <c r="O301" s="49" t="n">
        <v>1514.3003</v>
      </c>
      <c r="P301" s="49" t="n">
        <f aca="false">N301+O301</f>
        <v>1514.3003</v>
      </c>
      <c r="Q301" s="50" t="e">
        <f aca="false">((#REF!/#REF!*30)+(#REF!/#REF!*110)+(#REF!/#REF!*230)+(#REF!/#REF!*450)+(#REF!/#REF!*750)+(#REF!/#REF!*1050)+(#REF!/#REF!*1350)+(#REF!/#REF!*1650)+(#REF!/#REF!*1950)+(#REF!/#REF!*2300))</f>
        <v>#REF!</v>
      </c>
      <c r="R301" s="50" t="e">
        <f aca="false">IF(Q301&gt;=300,INT(Q301/50),INT(Q301/10))</f>
        <v>#REF!</v>
      </c>
      <c r="S301" s="50" t="e">
        <f aca="false">IF(Q301&gt;=300,R301*50,R301*10)</f>
        <v>#REF!</v>
      </c>
      <c r="T301" s="50" t="e">
        <f aca="false">IF(Q301&gt;=300,(Q301-S301)/50,(Q301-S301)/10)</f>
        <v>#REF!</v>
      </c>
      <c r="U301" s="7" t="e">
        <f aca="false">#REF!-(#REF!+#REF!+#REF!+#REF!+#REF!+#REF!+#REF!+#REF!+#REF!+#REF!)</f>
        <v>#REF!</v>
      </c>
      <c r="V301" s="7" t="e">
        <f aca="false">#REF!-(#REF!+#REF!)</f>
        <v>#REF!</v>
      </c>
      <c r="W301" s="7" t="e">
        <f aca="false">#REF!-(#REF!+K301)</f>
        <v>#REF!</v>
      </c>
      <c r="X301" s="51" t="n">
        <f aca="false">IF((N301+O301)=0,"N",0)</f>
        <v>0</v>
      </c>
      <c r="Y301" s="51" t="e">
        <f aca="false">IF(#REF!=0,"N",0)</f>
        <v>#REF!</v>
      </c>
      <c r="Z301" s="51" t="e">
        <f aca="false">IF(#REF!=0,"N",0)</f>
        <v>#REF!</v>
      </c>
      <c r="AA301" s="51" t="e">
        <f aca="false">IF(#REF!=0,"N",0)</f>
        <v>#REF!</v>
      </c>
      <c r="AB301" s="51" t="e">
        <f aca="false">IF(#REF!=0,"N",0)</f>
        <v>#REF!</v>
      </c>
      <c r="AC301" s="51"/>
    </row>
    <row r="302" customFormat="false" ht="12.75" hidden="false" customHeight="false" outlineLevel="0" collapsed="false">
      <c r="A302" s="42" t="n">
        <v>1620</v>
      </c>
      <c r="B302" s="43" t="s">
        <v>324</v>
      </c>
      <c r="C302" s="44" t="n">
        <v>4105</v>
      </c>
      <c r="D302" s="44" t="n">
        <v>4114</v>
      </c>
      <c r="E302" s="45" t="n">
        <f aca="false">D302-C302</f>
        <v>9</v>
      </c>
      <c r="F302" s="46" t="n">
        <f aca="false">G302+H302</f>
        <v>5287.57195502089</v>
      </c>
      <c r="G302" s="46" t="n">
        <v>5046.26103297</v>
      </c>
      <c r="H302" s="46" t="n">
        <v>241.310922050887</v>
      </c>
      <c r="I302" s="46" t="n">
        <v>0</v>
      </c>
      <c r="J302" s="46" t="n">
        <v>11.4309687413115</v>
      </c>
      <c r="K302" s="47" t="n">
        <f aca="false">H302-J302</f>
        <v>229.879953309575</v>
      </c>
      <c r="L302" s="46" t="n">
        <v>21.2287126163524</v>
      </c>
      <c r="M302" s="46" t="n">
        <v>1.93550306525508</v>
      </c>
      <c r="N302" s="52" t="n">
        <v>0</v>
      </c>
      <c r="O302" s="49" t="n">
        <v>2255.6714</v>
      </c>
      <c r="P302" s="49" t="n">
        <f aca="false">N302+O302</f>
        <v>2255.6714</v>
      </c>
      <c r="Q302" s="50" t="e">
        <f aca="false">((#REF!/#REF!*30)+(#REF!/#REF!*110)+(#REF!/#REF!*230)+(#REF!/#REF!*450)+(#REF!/#REF!*750)+(#REF!/#REF!*1050)+(#REF!/#REF!*1350)+(#REF!/#REF!*1650)+(#REF!/#REF!*1950)+(#REF!/#REF!*2300))</f>
        <v>#REF!</v>
      </c>
      <c r="R302" s="50" t="e">
        <f aca="false">IF(Q302&gt;=300,INT(Q302/50),INT(Q302/10))</f>
        <v>#REF!</v>
      </c>
      <c r="S302" s="50" t="e">
        <f aca="false">IF(Q302&gt;=300,R302*50,R302*10)</f>
        <v>#REF!</v>
      </c>
      <c r="T302" s="50" t="e">
        <f aca="false">IF(Q302&gt;=300,(Q302-S302)/50,(Q302-S302)/10)</f>
        <v>#REF!</v>
      </c>
      <c r="U302" s="7" t="e">
        <f aca="false">#REF!-(#REF!+#REF!+#REF!+#REF!+#REF!+#REF!+#REF!+#REF!+#REF!+#REF!)</f>
        <v>#REF!</v>
      </c>
      <c r="V302" s="7" t="e">
        <f aca="false">#REF!-(#REF!+#REF!)</f>
        <v>#REF!</v>
      </c>
      <c r="W302" s="7" t="e">
        <f aca="false">#REF!-(#REF!+K302)</f>
        <v>#REF!</v>
      </c>
      <c r="X302" s="51" t="n">
        <f aca="false">IF((N302+O302)=0,"N",0)</f>
        <v>0</v>
      </c>
      <c r="Y302" s="51" t="e">
        <f aca="false">IF(#REF!=0,"N",0)</f>
        <v>#REF!</v>
      </c>
      <c r="Z302" s="51" t="e">
        <f aca="false">IF(#REF!=0,"N",0)</f>
        <v>#REF!</v>
      </c>
      <c r="AA302" s="51" t="e">
        <f aca="false">IF(#REF!=0,"N",0)</f>
        <v>#REF!</v>
      </c>
      <c r="AB302" s="51" t="e">
        <f aca="false">IF(#REF!=0,"N",0)</f>
        <v>#REF!</v>
      </c>
      <c r="AC302" s="51"/>
    </row>
    <row r="303" customFormat="false" ht="12.75" hidden="false" customHeight="false" outlineLevel="0" collapsed="false">
      <c r="A303" s="42" t="n">
        <v>1621</v>
      </c>
      <c r="B303" s="43" t="s">
        <v>325</v>
      </c>
      <c r="C303" s="44" t="n">
        <v>5167</v>
      </c>
      <c r="D303" s="44" t="n">
        <v>5136</v>
      </c>
      <c r="E303" s="45" t="n">
        <f aca="false">D303-C303</f>
        <v>-31</v>
      </c>
      <c r="F303" s="46" t="n">
        <f aca="false">G303+H303</f>
        <v>335.045269729785</v>
      </c>
      <c r="G303" s="46" t="n">
        <v>261.533327139</v>
      </c>
      <c r="H303" s="46" t="n">
        <v>73.5119425907852</v>
      </c>
      <c r="I303" s="46" t="n">
        <v>0</v>
      </c>
      <c r="J303" s="46" t="n">
        <v>0.0796815674881608</v>
      </c>
      <c r="K303" s="47" t="n">
        <f aca="false">H303-J303</f>
        <v>73.4322610232971</v>
      </c>
      <c r="L303" s="46" t="n">
        <v>2.14123947107953</v>
      </c>
      <c r="M303" s="46" t="n">
        <v>7.58901978024627</v>
      </c>
      <c r="N303" s="52" t="n">
        <v>65.843</v>
      </c>
      <c r="O303" s="49" t="n">
        <v>116.4387</v>
      </c>
      <c r="P303" s="49" t="n">
        <f aca="false">N303+O303</f>
        <v>182.2817</v>
      </c>
      <c r="Q303" s="50" t="e">
        <f aca="false">((#REF!/#REF!*30)+(#REF!/#REF!*110)+(#REF!/#REF!*230)+(#REF!/#REF!*450)+(#REF!/#REF!*750)+(#REF!/#REF!*1050)+(#REF!/#REF!*1350)+(#REF!/#REF!*1650)+(#REF!/#REF!*1950)+(#REF!/#REF!*2300))</f>
        <v>#REF!</v>
      </c>
      <c r="R303" s="50" t="e">
        <f aca="false">IF(Q303&gt;=300,INT(Q303/50),INT(Q303/10))</f>
        <v>#REF!</v>
      </c>
      <c r="S303" s="50" t="e">
        <f aca="false">IF(Q303&gt;=300,R303*50,R303*10)</f>
        <v>#REF!</v>
      </c>
      <c r="T303" s="50" t="e">
        <f aca="false">IF(Q303&gt;=300,(Q303-S303)/50,(Q303-S303)/10)</f>
        <v>#REF!</v>
      </c>
      <c r="U303" s="7" t="e">
        <f aca="false">#REF!-(#REF!+#REF!+#REF!+#REF!+#REF!+#REF!+#REF!+#REF!+#REF!+#REF!)</f>
        <v>#REF!</v>
      </c>
      <c r="V303" s="7" t="e">
        <f aca="false">#REF!-(#REF!+#REF!)</f>
        <v>#REF!</v>
      </c>
      <c r="W303" s="7" t="e">
        <f aca="false">#REF!-(#REF!+K303)</f>
        <v>#REF!</v>
      </c>
      <c r="X303" s="51" t="n">
        <f aca="false">IF((N303+O303)=0,"N",0)</f>
        <v>0</v>
      </c>
      <c r="Y303" s="51" t="e">
        <f aca="false">IF(#REF!=0,"N",0)</f>
        <v>#REF!</v>
      </c>
      <c r="Z303" s="51" t="e">
        <f aca="false">IF(#REF!=0,"N",0)</f>
        <v>#REF!</v>
      </c>
      <c r="AA303" s="51" t="e">
        <f aca="false">IF(#REF!=0,"N",0)</f>
        <v>#REF!</v>
      </c>
      <c r="AB303" s="51" t="e">
        <f aca="false">IF(#REF!=0,"N",0)</f>
        <v>#REF!</v>
      </c>
      <c r="AC303" s="51"/>
    </row>
    <row r="304" customFormat="false" ht="12.75" hidden="false" customHeight="false" outlineLevel="0" collapsed="false">
      <c r="A304" s="42" t="n">
        <v>1622</v>
      </c>
      <c r="B304" s="43" t="s">
        <v>326</v>
      </c>
      <c r="C304" s="44" t="n">
        <v>1793</v>
      </c>
      <c r="D304" s="44" t="n">
        <v>1799</v>
      </c>
      <c r="E304" s="45" t="n">
        <f aca="false">D304-C304</f>
        <v>6</v>
      </c>
      <c r="F304" s="46" t="n">
        <f aca="false">G304+H304</f>
        <v>462.361496610632</v>
      </c>
      <c r="G304" s="46" t="n">
        <v>144.714973878</v>
      </c>
      <c r="H304" s="46" t="n">
        <v>317.646522732633</v>
      </c>
      <c r="I304" s="46" t="n">
        <v>0</v>
      </c>
      <c r="J304" s="46" t="n">
        <v>20.768718282661</v>
      </c>
      <c r="K304" s="47" t="n">
        <f aca="false">H304-J304</f>
        <v>296.877804449972</v>
      </c>
      <c r="L304" s="46" t="n">
        <v>26.9752893592785</v>
      </c>
      <c r="M304" s="46" t="n">
        <v>156.172372385125</v>
      </c>
      <c r="N304" s="52" t="n">
        <v>81.5301</v>
      </c>
      <c r="O304" s="49" t="n">
        <v>34.1548</v>
      </c>
      <c r="P304" s="49" t="n">
        <f aca="false">N304+O304</f>
        <v>115.6849</v>
      </c>
      <c r="Q304" s="50" t="e">
        <f aca="false">((#REF!/#REF!*30)+(#REF!/#REF!*110)+(#REF!/#REF!*230)+(#REF!/#REF!*450)+(#REF!/#REF!*750)+(#REF!/#REF!*1050)+(#REF!/#REF!*1350)+(#REF!/#REF!*1650)+(#REF!/#REF!*1950)+(#REF!/#REF!*2300))</f>
        <v>#REF!</v>
      </c>
      <c r="R304" s="50" t="e">
        <f aca="false">IF(Q304&gt;=300,INT(Q304/50),INT(Q304/10))</f>
        <v>#REF!</v>
      </c>
      <c r="S304" s="50" t="e">
        <f aca="false">IF(Q304&gt;=300,R304*50,R304*10)</f>
        <v>#REF!</v>
      </c>
      <c r="T304" s="50" t="e">
        <f aca="false">IF(Q304&gt;=300,(Q304-S304)/50,(Q304-S304)/10)</f>
        <v>#REF!</v>
      </c>
      <c r="U304" s="7" t="e">
        <f aca="false">#REF!-(#REF!+#REF!+#REF!+#REF!+#REF!+#REF!+#REF!+#REF!+#REF!+#REF!)</f>
        <v>#REF!</v>
      </c>
      <c r="V304" s="7" t="e">
        <f aca="false">#REF!-(#REF!+#REF!)</f>
        <v>#REF!</v>
      </c>
      <c r="W304" s="7" t="e">
        <f aca="false">#REF!-(#REF!+K304)</f>
        <v>#REF!</v>
      </c>
      <c r="X304" s="51" t="n">
        <f aca="false">IF((N304+O304)=0,"N",0)</f>
        <v>0</v>
      </c>
      <c r="Y304" s="51" t="e">
        <f aca="false">IF(#REF!=0,"N",0)</f>
        <v>#REF!</v>
      </c>
      <c r="Z304" s="51" t="e">
        <f aca="false">IF(#REF!=0,"N",0)</f>
        <v>#REF!</v>
      </c>
      <c r="AA304" s="51" t="e">
        <f aca="false">IF(#REF!=0,"N",0)</f>
        <v>#REF!</v>
      </c>
      <c r="AB304" s="51" t="e">
        <f aca="false">IF(#REF!=0,"N",0)</f>
        <v>#REF!</v>
      </c>
      <c r="AC304" s="51"/>
    </row>
    <row r="305" customFormat="false" ht="12.75" hidden="false" customHeight="false" outlineLevel="0" collapsed="false">
      <c r="A305" s="42" t="n">
        <v>1624</v>
      </c>
      <c r="B305" s="43" t="s">
        <v>327</v>
      </c>
      <c r="C305" s="44" t="n">
        <v>6384</v>
      </c>
      <c r="D305" s="44" t="n">
        <v>6433</v>
      </c>
      <c r="E305" s="45" t="n">
        <f aca="false">D305-C305</f>
        <v>49</v>
      </c>
      <c r="F305" s="46" t="n">
        <f aca="false">G305+H305</f>
        <v>767.303205053885</v>
      </c>
      <c r="G305" s="46" t="n">
        <v>145.84631473</v>
      </c>
      <c r="H305" s="46" t="n">
        <v>621.456890323885</v>
      </c>
      <c r="I305" s="46" t="n">
        <v>0</v>
      </c>
      <c r="J305" s="46" t="n">
        <v>33.4901712805462</v>
      </c>
      <c r="K305" s="47" t="n">
        <f aca="false">H305-J305</f>
        <v>587.966719043339</v>
      </c>
      <c r="L305" s="46" t="n">
        <v>42.5386315643803</v>
      </c>
      <c r="M305" s="46" t="n">
        <v>318.40731384982</v>
      </c>
      <c r="N305" s="52" t="n">
        <v>129.9836</v>
      </c>
      <c r="O305" s="49" t="n">
        <v>18.0701</v>
      </c>
      <c r="P305" s="49" t="n">
        <f aca="false">N305+O305</f>
        <v>148.0537</v>
      </c>
      <c r="Q305" s="50" t="e">
        <f aca="false">((#REF!/#REF!*30)+(#REF!/#REF!*110)+(#REF!/#REF!*230)+(#REF!/#REF!*450)+(#REF!/#REF!*750)+(#REF!/#REF!*1050)+(#REF!/#REF!*1350)+(#REF!/#REF!*1650)+(#REF!/#REF!*1950)+(#REF!/#REF!*2300))</f>
        <v>#REF!</v>
      </c>
      <c r="R305" s="50" t="e">
        <f aca="false">IF(Q305&gt;=300,INT(Q305/50),INT(Q305/10))</f>
        <v>#REF!</v>
      </c>
      <c r="S305" s="50" t="e">
        <f aca="false">IF(Q305&gt;=300,R305*50,R305*10)</f>
        <v>#REF!</v>
      </c>
      <c r="T305" s="50" t="e">
        <f aca="false">IF(Q305&gt;=300,(Q305-S305)/50,(Q305-S305)/10)</f>
        <v>#REF!</v>
      </c>
      <c r="U305" s="7" t="e">
        <f aca="false">#REF!-(#REF!+#REF!+#REF!+#REF!+#REF!+#REF!+#REF!+#REF!+#REF!+#REF!)</f>
        <v>#REF!</v>
      </c>
      <c r="V305" s="7" t="e">
        <f aca="false">#REF!-(#REF!+#REF!)</f>
        <v>#REF!</v>
      </c>
      <c r="W305" s="7" t="e">
        <f aca="false">#REF!-(#REF!+K305)</f>
        <v>#REF!</v>
      </c>
      <c r="X305" s="51" t="n">
        <f aca="false">IF((N305+O305)=0,"N",0)</f>
        <v>0</v>
      </c>
      <c r="Y305" s="51" t="e">
        <f aca="false">IF(#REF!=0,"N",0)</f>
        <v>#REF!</v>
      </c>
      <c r="Z305" s="51" t="e">
        <f aca="false">IF(#REF!=0,"N",0)</f>
        <v>#REF!</v>
      </c>
      <c r="AA305" s="51" t="e">
        <f aca="false">IF(#REF!=0,"N",0)</f>
        <v>#REF!</v>
      </c>
      <c r="AB305" s="51" t="e">
        <f aca="false">IF(#REF!=0,"N",0)</f>
        <v>#REF!</v>
      </c>
      <c r="AC305" s="51"/>
    </row>
    <row r="306" customFormat="false" ht="12.75" hidden="false" customHeight="false" outlineLevel="0" collapsed="false">
      <c r="A306" s="42" t="n">
        <v>1627</v>
      </c>
      <c r="B306" s="43" t="s">
        <v>328</v>
      </c>
      <c r="C306" s="44" t="n">
        <v>4717</v>
      </c>
      <c r="D306" s="44" t="n">
        <v>4685</v>
      </c>
      <c r="E306" s="45" t="n">
        <f aca="false">D306-C306</f>
        <v>-32</v>
      </c>
      <c r="F306" s="46" t="n">
        <f aca="false">G306+H306</f>
        <v>1172.63473370557</v>
      </c>
      <c r="G306" s="46" t="n">
        <v>788.853377659</v>
      </c>
      <c r="H306" s="46" t="n">
        <v>383.781356046571</v>
      </c>
      <c r="I306" s="46" t="n">
        <v>0</v>
      </c>
      <c r="J306" s="46" t="n">
        <v>27.9735107992787</v>
      </c>
      <c r="K306" s="47" t="n">
        <f aca="false">H306-J306</f>
        <v>355.807845247292</v>
      </c>
      <c r="L306" s="46" t="n">
        <v>27.819954592241</v>
      </c>
      <c r="M306" s="46" t="n">
        <v>180.475662449474</v>
      </c>
      <c r="N306" s="52" t="n">
        <v>166.4105</v>
      </c>
      <c r="O306" s="49" t="n">
        <v>472.0408</v>
      </c>
      <c r="P306" s="49" t="n">
        <f aca="false">N306+O306</f>
        <v>638.4513</v>
      </c>
      <c r="Q306" s="50" t="e">
        <f aca="false">((#REF!/#REF!*30)+(#REF!/#REF!*110)+(#REF!/#REF!*230)+(#REF!/#REF!*450)+(#REF!/#REF!*750)+(#REF!/#REF!*1050)+(#REF!/#REF!*1350)+(#REF!/#REF!*1650)+(#REF!/#REF!*1950)+(#REF!/#REF!*2300))</f>
        <v>#REF!</v>
      </c>
      <c r="R306" s="50" t="e">
        <f aca="false">IF(Q306&gt;=300,INT(Q306/50),INT(Q306/10))</f>
        <v>#REF!</v>
      </c>
      <c r="S306" s="50" t="e">
        <f aca="false">IF(Q306&gt;=300,R306*50,R306*10)</f>
        <v>#REF!</v>
      </c>
      <c r="T306" s="50" t="e">
        <f aca="false">IF(Q306&gt;=300,(Q306-S306)/50,(Q306-S306)/10)</f>
        <v>#REF!</v>
      </c>
      <c r="U306" s="7" t="e">
        <f aca="false">#REF!-(#REF!+#REF!+#REF!+#REF!+#REF!+#REF!+#REF!+#REF!+#REF!+#REF!)</f>
        <v>#REF!</v>
      </c>
      <c r="V306" s="7" t="e">
        <f aca="false">#REF!-(#REF!+#REF!)</f>
        <v>#REF!</v>
      </c>
      <c r="W306" s="7" t="e">
        <f aca="false">#REF!-(#REF!+K306)</f>
        <v>#REF!</v>
      </c>
      <c r="X306" s="51" t="n">
        <f aca="false">IF((N306+O306)=0,"N",0)</f>
        <v>0</v>
      </c>
      <c r="Y306" s="51" t="e">
        <f aca="false">IF(#REF!=0,"N",0)</f>
        <v>#REF!</v>
      </c>
      <c r="Z306" s="51" t="e">
        <f aca="false">IF(#REF!=0,"N",0)</f>
        <v>#REF!</v>
      </c>
      <c r="AA306" s="51" t="e">
        <f aca="false">IF(#REF!=0,"N",0)</f>
        <v>#REF!</v>
      </c>
      <c r="AB306" s="51" t="e">
        <f aca="false">IF(#REF!=0,"N",0)</f>
        <v>#REF!</v>
      </c>
      <c r="AC306" s="51"/>
    </row>
    <row r="307" customFormat="false" ht="12.75" hidden="false" customHeight="false" outlineLevel="0" collapsed="false">
      <c r="A307" s="42" t="n">
        <v>1630</v>
      </c>
      <c r="B307" s="43" t="s">
        <v>329</v>
      </c>
      <c r="C307" s="44" t="n">
        <v>3321</v>
      </c>
      <c r="D307" s="44" t="n">
        <v>3337</v>
      </c>
      <c r="E307" s="45" t="n">
        <f aca="false">D307-C307</f>
        <v>16</v>
      </c>
      <c r="F307" s="46" t="n">
        <f aca="false">G307+H307</f>
        <v>1409.63846844933</v>
      </c>
      <c r="G307" s="46" t="n">
        <v>455.930746001</v>
      </c>
      <c r="H307" s="46" t="n">
        <v>953.707722448334</v>
      </c>
      <c r="I307" s="46" t="n">
        <v>0</v>
      </c>
      <c r="J307" s="46" t="n">
        <v>59.4091818388413</v>
      </c>
      <c r="K307" s="47" t="n">
        <f aca="false">H307-J307</f>
        <v>894.298540609492</v>
      </c>
      <c r="L307" s="46" t="n">
        <v>78.6707356708568</v>
      </c>
      <c r="M307" s="46" t="n">
        <v>320.824823082483</v>
      </c>
      <c r="N307" s="52" t="n">
        <v>205.955</v>
      </c>
      <c r="O307" s="49" t="n">
        <v>269.6544</v>
      </c>
      <c r="P307" s="49" t="n">
        <f aca="false">N307+O307</f>
        <v>475.6094</v>
      </c>
      <c r="Q307" s="50" t="e">
        <f aca="false">((#REF!/#REF!*30)+(#REF!/#REF!*110)+(#REF!/#REF!*230)+(#REF!/#REF!*450)+(#REF!/#REF!*750)+(#REF!/#REF!*1050)+(#REF!/#REF!*1350)+(#REF!/#REF!*1650)+(#REF!/#REF!*1950)+(#REF!/#REF!*2300))</f>
        <v>#REF!</v>
      </c>
      <c r="R307" s="50" t="e">
        <f aca="false">IF(Q307&gt;=300,INT(Q307/50),INT(Q307/10))</f>
        <v>#REF!</v>
      </c>
      <c r="S307" s="50" t="e">
        <f aca="false">IF(Q307&gt;=300,R307*50,R307*10)</f>
        <v>#REF!</v>
      </c>
      <c r="T307" s="50" t="e">
        <f aca="false">IF(Q307&gt;=300,(Q307-S307)/50,(Q307-S307)/10)</f>
        <v>#REF!</v>
      </c>
      <c r="U307" s="7" t="e">
        <f aca="false">#REF!-(#REF!+#REF!+#REF!+#REF!+#REF!+#REF!+#REF!+#REF!+#REF!+#REF!)</f>
        <v>#REF!</v>
      </c>
      <c r="V307" s="7" t="e">
        <f aca="false">#REF!-(#REF!+#REF!)</f>
        <v>#REF!</v>
      </c>
      <c r="W307" s="7" t="e">
        <f aca="false">#REF!-(#REF!+K307)</f>
        <v>#REF!</v>
      </c>
      <c r="X307" s="51" t="n">
        <f aca="false">IF((N307+O307)=0,"N",0)</f>
        <v>0</v>
      </c>
      <c r="Y307" s="51" t="e">
        <f aca="false">IF(#REF!=0,"N",0)</f>
        <v>#REF!</v>
      </c>
      <c r="Z307" s="51" t="e">
        <f aca="false">IF(#REF!=0,"N",0)</f>
        <v>#REF!</v>
      </c>
      <c r="AA307" s="51" t="e">
        <f aca="false">IF(#REF!=0,"N",0)</f>
        <v>#REF!</v>
      </c>
      <c r="AB307" s="51" t="e">
        <f aca="false">IF(#REF!=0,"N",0)</f>
        <v>#REF!</v>
      </c>
      <c r="AC307" s="51"/>
    </row>
    <row r="308" customFormat="false" ht="12.75" hidden="false" customHeight="false" outlineLevel="0" collapsed="false">
      <c r="A308" s="42" t="n">
        <v>1632</v>
      </c>
      <c r="B308" s="43" t="s">
        <v>330</v>
      </c>
      <c r="C308" s="44" t="n">
        <v>1073</v>
      </c>
      <c r="D308" s="44" t="n">
        <v>1074</v>
      </c>
      <c r="E308" s="45" t="n">
        <f aca="false">D308-C308</f>
        <v>1</v>
      </c>
      <c r="F308" s="46" t="n">
        <f aca="false">G308+H308</f>
        <v>975.97228688443</v>
      </c>
      <c r="G308" s="46" t="n">
        <v>599.290157408</v>
      </c>
      <c r="H308" s="46" t="n">
        <v>376.68212947643</v>
      </c>
      <c r="I308" s="46" t="n">
        <v>0</v>
      </c>
      <c r="J308" s="46" t="n">
        <v>19.5762320796697</v>
      </c>
      <c r="K308" s="47" t="n">
        <f aca="false">H308-J308</f>
        <v>357.105897396761</v>
      </c>
      <c r="L308" s="46" t="n">
        <v>33.2212623856993</v>
      </c>
      <c r="M308" s="46" t="n">
        <v>103.524426329787</v>
      </c>
      <c r="N308" s="52" t="n">
        <v>106.7954</v>
      </c>
      <c r="O308" s="49" t="n">
        <v>198.234</v>
      </c>
      <c r="P308" s="49" t="n">
        <f aca="false">N308+O308</f>
        <v>305.0294</v>
      </c>
      <c r="Q308" s="50" t="e">
        <f aca="false">((#REF!/#REF!*30)+(#REF!/#REF!*110)+(#REF!/#REF!*230)+(#REF!/#REF!*450)+(#REF!/#REF!*750)+(#REF!/#REF!*1050)+(#REF!/#REF!*1350)+(#REF!/#REF!*1650)+(#REF!/#REF!*1950)+(#REF!/#REF!*2300))</f>
        <v>#REF!</v>
      </c>
      <c r="R308" s="50" t="e">
        <f aca="false">IF(Q308&gt;=300,INT(Q308/50),INT(Q308/10))</f>
        <v>#REF!</v>
      </c>
      <c r="S308" s="50" t="e">
        <f aca="false">IF(Q308&gt;=300,R308*50,R308*10)</f>
        <v>#REF!</v>
      </c>
      <c r="T308" s="50" t="e">
        <f aca="false">IF(Q308&gt;=300,(Q308-S308)/50,(Q308-S308)/10)</f>
        <v>#REF!</v>
      </c>
      <c r="U308" s="7" t="e">
        <f aca="false">#REF!-(#REF!+#REF!+#REF!+#REF!+#REF!+#REF!+#REF!+#REF!+#REF!+#REF!)</f>
        <v>#REF!</v>
      </c>
      <c r="V308" s="7" t="e">
        <f aca="false">#REF!-(#REF!+#REF!)</f>
        <v>#REF!</v>
      </c>
      <c r="W308" s="7" t="e">
        <f aca="false">#REF!-(#REF!+K308)</f>
        <v>#REF!</v>
      </c>
      <c r="X308" s="51" t="n">
        <f aca="false">IF((N308+O308)=0,"N",0)</f>
        <v>0</v>
      </c>
      <c r="Y308" s="51" t="e">
        <f aca="false">IF(#REF!=0,"N",0)</f>
        <v>#REF!</v>
      </c>
      <c r="Z308" s="51" t="e">
        <f aca="false">IF(#REF!=0,"N",0)</f>
        <v>#REF!</v>
      </c>
      <c r="AA308" s="51" t="e">
        <f aca="false">IF(#REF!=0,"N",0)</f>
        <v>#REF!</v>
      </c>
      <c r="AB308" s="51" t="e">
        <f aca="false">IF(#REF!=0,"N",0)</f>
        <v>#REF!</v>
      </c>
      <c r="AC308" s="51"/>
    </row>
    <row r="309" customFormat="false" ht="12.75" hidden="false" customHeight="false" outlineLevel="0" collapsed="false">
      <c r="A309" s="42" t="n">
        <v>1633</v>
      </c>
      <c r="B309" s="43" t="s">
        <v>331</v>
      </c>
      <c r="C309" s="44" t="n">
        <v>1055</v>
      </c>
      <c r="D309" s="44" t="n">
        <v>1052</v>
      </c>
      <c r="E309" s="45" t="n">
        <f aca="false">D309-C309</f>
        <v>-3</v>
      </c>
      <c r="F309" s="46" t="n">
        <f aca="false">G309+H309</f>
        <v>1750.52155329874</v>
      </c>
      <c r="G309" s="46" t="n">
        <v>1363.431318622</v>
      </c>
      <c r="H309" s="46" t="n">
        <v>387.090234676743</v>
      </c>
      <c r="I309" s="46" t="n">
        <v>0</v>
      </c>
      <c r="J309" s="46" t="n">
        <v>17.5226867470299</v>
      </c>
      <c r="K309" s="47" t="n">
        <f aca="false">H309-J309</f>
        <v>369.567547929713</v>
      </c>
      <c r="L309" s="46" t="n">
        <v>31.9234626936751</v>
      </c>
      <c r="M309" s="46" t="n">
        <v>119.443031537732</v>
      </c>
      <c r="N309" s="52" t="n">
        <v>122.5858</v>
      </c>
      <c r="O309" s="49" t="n">
        <v>171.094</v>
      </c>
      <c r="P309" s="49" t="n">
        <f aca="false">N309+O309</f>
        <v>293.6798</v>
      </c>
      <c r="Q309" s="50" t="e">
        <f aca="false">((#REF!/#REF!*30)+(#REF!/#REF!*110)+(#REF!/#REF!*230)+(#REF!/#REF!*450)+(#REF!/#REF!*750)+(#REF!/#REF!*1050)+(#REF!/#REF!*1350)+(#REF!/#REF!*1650)+(#REF!/#REF!*1950)+(#REF!/#REF!*2300))</f>
        <v>#REF!</v>
      </c>
      <c r="R309" s="50" t="e">
        <f aca="false">IF(Q309&gt;=300,INT(Q309/50),INT(Q309/10))</f>
        <v>#REF!</v>
      </c>
      <c r="S309" s="50" t="e">
        <f aca="false">IF(Q309&gt;=300,R309*50,R309*10)</f>
        <v>#REF!</v>
      </c>
      <c r="T309" s="50" t="e">
        <f aca="false">IF(Q309&gt;=300,(Q309-S309)/50,(Q309-S309)/10)</f>
        <v>#REF!</v>
      </c>
      <c r="U309" s="7" t="e">
        <f aca="false">#REF!-(#REF!+#REF!+#REF!+#REF!+#REF!+#REF!+#REF!+#REF!+#REF!+#REF!)</f>
        <v>#REF!</v>
      </c>
      <c r="V309" s="7" t="e">
        <f aca="false">#REF!-(#REF!+#REF!)</f>
        <v>#REF!</v>
      </c>
      <c r="W309" s="7" t="e">
        <f aca="false">#REF!-(#REF!+K309)</f>
        <v>#REF!</v>
      </c>
      <c r="X309" s="51" t="n">
        <f aca="false">IF((N309+O309)=0,"N",0)</f>
        <v>0</v>
      </c>
      <c r="Y309" s="51" t="e">
        <f aca="false">IF(#REF!=0,"N",0)</f>
        <v>#REF!</v>
      </c>
      <c r="Z309" s="51" t="e">
        <f aca="false">IF(#REF!=0,"N",0)</f>
        <v>#REF!</v>
      </c>
      <c r="AA309" s="51" t="e">
        <f aca="false">IF(#REF!=0,"N",0)</f>
        <v>#REF!</v>
      </c>
      <c r="AB309" s="51" t="e">
        <f aca="false">IF(#REF!=0,"N",0)</f>
        <v>#REF!</v>
      </c>
      <c r="AC309" s="51"/>
    </row>
    <row r="310" customFormat="false" ht="12.75" hidden="false" customHeight="false" outlineLevel="0" collapsed="false">
      <c r="A310" s="42" t="n">
        <v>1634</v>
      </c>
      <c r="B310" s="43" t="s">
        <v>332</v>
      </c>
      <c r="C310" s="44" t="n">
        <v>6449</v>
      </c>
      <c r="D310" s="44" t="n">
        <v>6473</v>
      </c>
      <c r="E310" s="45" t="n">
        <f aca="false">D310-C310</f>
        <v>24</v>
      </c>
      <c r="F310" s="46" t="n">
        <f aca="false">G310+H310</f>
        <v>2274.41772075217</v>
      </c>
      <c r="G310" s="46"/>
      <c r="H310" s="46" t="n">
        <v>2274.41772075217</v>
      </c>
      <c r="I310" s="46" t="n">
        <v>7.44655363230937</v>
      </c>
      <c r="J310" s="46" t="n">
        <v>72.8894706203504</v>
      </c>
      <c r="K310" s="47" t="n">
        <f aca="false">H310-J310</f>
        <v>2201.52825013182</v>
      </c>
      <c r="L310" s="46" t="n">
        <v>122.747056078724</v>
      </c>
      <c r="M310" s="46" t="n">
        <v>393.447642535956</v>
      </c>
      <c r="N310" s="52" t="n">
        <v>0</v>
      </c>
      <c r="O310" s="49" t="n">
        <v>0</v>
      </c>
      <c r="P310" s="49" t="n">
        <f aca="false">N310+O310</f>
        <v>0</v>
      </c>
      <c r="Q310" s="50" t="e">
        <f aca="false">((#REF!/#REF!*30)+(#REF!/#REF!*110)+(#REF!/#REF!*230)+(#REF!/#REF!*450)+(#REF!/#REF!*750)+(#REF!/#REF!*1050)+(#REF!/#REF!*1350)+(#REF!/#REF!*1650)+(#REF!/#REF!*1950)+(#REF!/#REF!*2300))</f>
        <v>#REF!</v>
      </c>
      <c r="R310" s="50" t="e">
        <f aca="false">IF(Q310&gt;=300,INT(Q310/50),INT(Q310/10))</f>
        <v>#REF!</v>
      </c>
      <c r="S310" s="50" t="e">
        <f aca="false">IF(Q310&gt;=300,R310*50,R310*10)</f>
        <v>#REF!</v>
      </c>
      <c r="T310" s="50" t="e">
        <f aca="false">IF(Q310&gt;=300,(Q310-S310)/50,(Q310-S310)/10)</f>
        <v>#REF!</v>
      </c>
      <c r="U310" s="7" t="e">
        <f aca="false">#REF!-(#REF!+#REF!+#REF!+#REF!+#REF!+#REF!+#REF!+#REF!+#REF!+#REF!)</f>
        <v>#REF!</v>
      </c>
      <c r="V310" s="7" t="e">
        <f aca="false">#REF!-(#REF!+#REF!)</f>
        <v>#REF!</v>
      </c>
      <c r="W310" s="7" t="e">
        <f aca="false">#REF!-(#REF!+K310)</f>
        <v>#REF!</v>
      </c>
      <c r="X310" s="51" t="str">
        <f aca="false">IF((N310+O310)=0,"N",0)</f>
        <v>N</v>
      </c>
      <c r="Y310" s="51" t="e">
        <f aca="false">IF(#REF!=0,"N",0)</f>
        <v>#REF!</v>
      </c>
      <c r="Z310" s="51" t="e">
        <f aca="false">IF(#REF!=0,"N",0)</f>
        <v>#REF!</v>
      </c>
      <c r="AA310" s="51" t="e">
        <f aca="false">IF(#REF!=0,"N",0)</f>
        <v>#REF!</v>
      </c>
      <c r="AB310" s="51" t="e">
        <f aca="false">IF(#REF!=0,"N",0)</f>
        <v>#REF!</v>
      </c>
      <c r="AC310" s="51"/>
    </row>
    <row r="311" customFormat="false" ht="12.75" hidden="false" customHeight="false" outlineLevel="0" collapsed="false">
      <c r="A311" s="42" t="n">
        <v>1635</v>
      </c>
      <c r="B311" s="43" t="s">
        <v>333</v>
      </c>
      <c r="C311" s="44" t="n">
        <v>2656</v>
      </c>
      <c r="D311" s="44" t="n">
        <v>2660</v>
      </c>
      <c r="E311" s="45" t="n">
        <f aca="false">D311-C311</f>
        <v>4</v>
      </c>
      <c r="F311" s="46" t="n">
        <f aca="false">G311+H311</f>
        <v>948.11320209906</v>
      </c>
      <c r="G311" s="46"/>
      <c r="H311" s="46" t="n">
        <v>948.11320209906</v>
      </c>
      <c r="I311" s="46" t="n">
        <v>0</v>
      </c>
      <c r="J311" s="46" t="n">
        <v>23.052032321827</v>
      </c>
      <c r="K311" s="47" t="n">
        <f aca="false">H311-J311</f>
        <v>925.061169777233</v>
      </c>
      <c r="L311" s="46" t="n">
        <v>131.786493878545</v>
      </c>
      <c r="M311" s="46" t="n">
        <v>446.954199517662</v>
      </c>
      <c r="N311" s="52" t="n">
        <v>0</v>
      </c>
      <c r="O311" s="49" t="n">
        <v>0</v>
      </c>
      <c r="P311" s="49" t="n">
        <f aca="false">N311+O311</f>
        <v>0</v>
      </c>
      <c r="Q311" s="50" t="e">
        <f aca="false">((#REF!/#REF!*30)+(#REF!/#REF!*110)+(#REF!/#REF!*230)+(#REF!/#REF!*450)+(#REF!/#REF!*750)+(#REF!/#REF!*1050)+(#REF!/#REF!*1350)+(#REF!/#REF!*1650)+(#REF!/#REF!*1950)+(#REF!/#REF!*2300))</f>
        <v>#REF!</v>
      </c>
      <c r="R311" s="50" t="e">
        <f aca="false">IF(Q311&gt;=300,INT(Q311/50),INT(Q311/10))</f>
        <v>#REF!</v>
      </c>
      <c r="S311" s="50" t="e">
        <f aca="false">IF(Q311&gt;=300,R311*50,R311*10)</f>
        <v>#REF!</v>
      </c>
      <c r="T311" s="50" t="e">
        <f aca="false">IF(Q311&gt;=300,(Q311-S311)/50,(Q311-S311)/10)</f>
        <v>#REF!</v>
      </c>
      <c r="U311" s="7" t="e">
        <f aca="false">#REF!-(#REF!+#REF!+#REF!+#REF!+#REF!+#REF!+#REF!+#REF!+#REF!+#REF!)</f>
        <v>#REF!</v>
      </c>
      <c r="V311" s="7" t="e">
        <f aca="false">#REF!-(#REF!+#REF!)</f>
        <v>#REF!</v>
      </c>
      <c r="W311" s="7" t="e">
        <f aca="false">#REF!-(#REF!+K311)</f>
        <v>#REF!</v>
      </c>
      <c r="X311" s="51" t="str">
        <f aca="false">IF((N311+O311)=0,"N",0)</f>
        <v>N</v>
      </c>
      <c r="Y311" s="51" t="e">
        <f aca="false">IF(#REF!=0,"N",0)</f>
        <v>#REF!</v>
      </c>
      <c r="Z311" s="51" t="e">
        <f aca="false">IF(#REF!=0,"N",0)</f>
        <v>#REF!</v>
      </c>
      <c r="AA311" s="51" t="e">
        <f aca="false">IF(#REF!=0,"N",0)</f>
        <v>#REF!</v>
      </c>
      <c r="AB311" s="51" t="e">
        <f aca="false">IF(#REF!=0,"N",0)</f>
        <v>#REF!</v>
      </c>
      <c r="AC311" s="51"/>
    </row>
    <row r="312" customFormat="false" ht="12.75" hidden="false" customHeight="false" outlineLevel="0" collapsed="false">
      <c r="A312" s="42" t="n">
        <v>1636</v>
      </c>
      <c r="B312" s="43" t="s">
        <v>334</v>
      </c>
      <c r="C312" s="44" t="n">
        <v>3947</v>
      </c>
      <c r="D312" s="44" t="n">
        <v>3934</v>
      </c>
      <c r="E312" s="45" t="n">
        <f aca="false">D312-C312</f>
        <v>-13</v>
      </c>
      <c r="F312" s="46" t="n">
        <f aca="false">G312+H312</f>
        <v>612.496077083089</v>
      </c>
      <c r="G312" s="46"/>
      <c r="H312" s="46" t="n">
        <v>612.496077083089</v>
      </c>
      <c r="I312" s="46" t="n">
        <v>0</v>
      </c>
      <c r="J312" s="46" t="n">
        <v>20.9496529245606</v>
      </c>
      <c r="K312" s="47" t="n">
        <f aca="false">H312-J312</f>
        <v>591.546424158528</v>
      </c>
      <c r="L312" s="46" t="n">
        <v>100.403788820128</v>
      </c>
      <c r="M312" s="46" t="n">
        <v>358.632348096838</v>
      </c>
      <c r="N312" s="52" t="n">
        <v>0</v>
      </c>
      <c r="O312" s="49" t="n">
        <v>0</v>
      </c>
      <c r="P312" s="49" t="n">
        <f aca="false">N312+O312</f>
        <v>0</v>
      </c>
      <c r="Q312" s="50" t="e">
        <f aca="false">((#REF!/#REF!*30)+(#REF!/#REF!*110)+(#REF!/#REF!*230)+(#REF!/#REF!*450)+(#REF!/#REF!*750)+(#REF!/#REF!*1050)+(#REF!/#REF!*1350)+(#REF!/#REF!*1650)+(#REF!/#REF!*1950)+(#REF!/#REF!*2300))</f>
        <v>#REF!</v>
      </c>
      <c r="R312" s="50" t="e">
        <f aca="false">IF(Q312&gt;=300,INT(Q312/50),INT(Q312/10))</f>
        <v>#REF!</v>
      </c>
      <c r="S312" s="50" t="e">
        <f aca="false">IF(Q312&gt;=300,R312*50,R312*10)</f>
        <v>#REF!</v>
      </c>
      <c r="T312" s="50" t="e">
        <f aca="false">IF(Q312&gt;=300,(Q312-S312)/50,(Q312-S312)/10)</f>
        <v>#REF!</v>
      </c>
      <c r="U312" s="7" t="e">
        <f aca="false">#REF!-(#REF!+#REF!+#REF!+#REF!+#REF!+#REF!+#REF!+#REF!+#REF!+#REF!)</f>
        <v>#REF!</v>
      </c>
      <c r="V312" s="7" t="e">
        <f aca="false">#REF!-(#REF!+#REF!)</f>
        <v>#REF!</v>
      </c>
      <c r="W312" s="7" t="e">
        <f aca="false">#REF!-(#REF!+K312)</f>
        <v>#REF!</v>
      </c>
      <c r="X312" s="51" t="str">
        <f aca="false">IF((N312+O312)=0,"N",0)</f>
        <v>N</v>
      </c>
      <c r="Y312" s="51" t="e">
        <f aca="false">IF(#REF!=0,"N",0)</f>
        <v>#REF!</v>
      </c>
      <c r="Z312" s="51" t="e">
        <f aca="false">IF(#REF!=0,"N",0)</f>
        <v>#REF!</v>
      </c>
      <c r="AA312" s="51" t="e">
        <f aca="false">IF(#REF!=0,"N",0)</f>
        <v>#REF!</v>
      </c>
      <c r="AB312" s="51" t="e">
        <f aca="false">IF(#REF!=0,"N",0)</f>
        <v>#REF!</v>
      </c>
      <c r="AC312" s="51"/>
    </row>
    <row r="313" customFormat="false" ht="12.75" hidden="false" customHeight="false" outlineLevel="0" collapsed="false">
      <c r="A313" s="42" t="n">
        <v>1638</v>
      </c>
      <c r="B313" s="43" t="s">
        <v>335</v>
      </c>
      <c r="C313" s="44" t="n">
        <v>10447</v>
      </c>
      <c r="D313" s="44" t="n">
        <v>10512</v>
      </c>
      <c r="E313" s="45" t="n">
        <f aca="false">D313-C313</f>
        <v>65</v>
      </c>
      <c r="F313" s="46" t="n">
        <f aca="false">G313+H313</f>
        <v>640.020707615269</v>
      </c>
      <c r="G313" s="46" t="n">
        <v>45.7983760578</v>
      </c>
      <c r="H313" s="46" t="n">
        <v>594.222331557469</v>
      </c>
      <c r="I313" s="46" t="n">
        <v>0</v>
      </c>
      <c r="J313" s="46" t="n">
        <v>31.1078140929122</v>
      </c>
      <c r="K313" s="47" t="n">
        <f aca="false">H313-J313</f>
        <v>563.114517464557</v>
      </c>
      <c r="L313" s="46" t="n">
        <v>83.064140478328</v>
      </c>
      <c r="M313" s="46" t="n">
        <v>329.497907400004</v>
      </c>
      <c r="N313" s="52" t="n">
        <v>28.5103</v>
      </c>
      <c r="O313" s="49" t="n">
        <v>1.1831</v>
      </c>
      <c r="P313" s="49" t="n">
        <f aca="false">N313+O313</f>
        <v>29.6934</v>
      </c>
      <c r="Q313" s="50" t="e">
        <f aca="false">((#REF!/#REF!*30)+(#REF!/#REF!*110)+(#REF!/#REF!*230)+(#REF!/#REF!*450)+(#REF!/#REF!*750)+(#REF!/#REF!*1050)+(#REF!/#REF!*1350)+(#REF!/#REF!*1650)+(#REF!/#REF!*1950)+(#REF!/#REF!*2300))</f>
        <v>#REF!</v>
      </c>
      <c r="R313" s="50" t="e">
        <f aca="false">IF(Q313&gt;=300,INT(Q313/50),INT(Q313/10))</f>
        <v>#REF!</v>
      </c>
      <c r="S313" s="50" t="e">
        <f aca="false">IF(Q313&gt;=300,R313*50,R313*10)</f>
        <v>#REF!</v>
      </c>
      <c r="T313" s="50" t="e">
        <f aca="false">IF(Q313&gt;=300,(Q313-S313)/50,(Q313-S313)/10)</f>
        <v>#REF!</v>
      </c>
      <c r="U313" s="7" t="e">
        <f aca="false">#REF!-(#REF!+#REF!+#REF!+#REF!+#REF!+#REF!+#REF!+#REF!+#REF!+#REF!)</f>
        <v>#REF!</v>
      </c>
      <c r="V313" s="7" t="e">
        <f aca="false">#REF!-(#REF!+#REF!)</f>
        <v>#REF!</v>
      </c>
      <c r="W313" s="7" t="e">
        <f aca="false">#REF!-(#REF!+K313)</f>
        <v>#REF!</v>
      </c>
      <c r="X313" s="51" t="n">
        <f aca="false">IF((N313+O313)=0,"N",0)</f>
        <v>0</v>
      </c>
      <c r="Y313" s="51" t="e">
        <f aca="false">IF(#REF!=0,"N",0)</f>
        <v>#REF!</v>
      </c>
      <c r="Z313" s="51" t="e">
        <f aca="false">IF(#REF!=0,"N",0)</f>
        <v>#REF!</v>
      </c>
      <c r="AA313" s="51" t="e">
        <f aca="false">IF(#REF!=0,"N",0)</f>
        <v>#REF!</v>
      </c>
      <c r="AB313" s="51" t="e">
        <f aca="false">IF(#REF!=0,"N",0)</f>
        <v>#REF!</v>
      </c>
      <c r="AC313" s="51"/>
    </row>
    <row r="314" customFormat="false" ht="12.75" hidden="false" customHeight="false" outlineLevel="0" collapsed="false">
      <c r="A314" s="42" t="n">
        <v>1640</v>
      </c>
      <c r="B314" s="43" t="s">
        <v>336</v>
      </c>
      <c r="C314" s="44" t="n">
        <v>5630</v>
      </c>
      <c r="D314" s="44" t="n">
        <v>5636</v>
      </c>
      <c r="E314" s="45" t="n">
        <f aca="false">D314-C314</f>
        <v>6</v>
      </c>
      <c r="F314" s="46" t="n">
        <f aca="false">G314+H314</f>
        <v>1956.31464882535</v>
      </c>
      <c r="G314" s="46"/>
      <c r="H314" s="46" t="n">
        <v>1956.31464882535</v>
      </c>
      <c r="I314" s="46" t="n">
        <v>0</v>
      </c>
      <c r="J314" s="46" t="n">
        <v>198.447769092135</v>
      </c>
      <c r="K314" s="47" t="n">
        <f aca="false">H314-J314</f>
        <v>1757.86687973321</v>
      </c>
      <c r="L314" s="46" t="n">
        <v>223.69973887951</v>
      </c>
      <c r="M314" s="46" t="n">
        <v>789.52875143208</v>
      </c>
      <c r="N314" s="52" t="n">
        <v>0</v>
      </c>
      <c r="O314" s="49" t="n">
        <v>0</v>
      </c>
      <c r="P314" s="49" t="n">
        <f aca="false">N314+O314</f>
        <v>0</v>
      </c>
      <c r="Q314" s="50" t="e">
        <f aca="false">((#REF!/#REF!*30)+(#REF!/#REF!*110)+(#REF!/#REF!*230)+(#REF!/#REF!*450)+(#REF!/#REF!*750)+(#REF!/#REF!*1050)+(#REF!/#REF!*1350)+(#REF!/#REF!*1650)+(#REF!/#REF!*1950)+(#REF!/#REF!*2300))</f>
        <v>#REF!</v>
      </c>
      <c r="R314" s="50" t="e">
        <f aca="false">IF(Q314&gt;=300,INT(Q314/50),INT(Q314/10))</f>
        <v>#REF!</v>
      </c>
      <c r="S314" s="50" t="e">
        <f aca="false">IF(Q314&gt;=300,R314*50,R314*10)</f>
        <v>#REF!</v>
      </c>
      <c r="T314" s="50" t="e">
        <f aca="false">IF(Q314&gt;=300,(Q314-S314)/50,(Q314-S314)/10)</f>
        <v>#REF!</v>
      </c>
      <c r="U314" s="7" t="e">
        <f aca="false">#REF!-(#REF!+#REF!+#REF!+#REF!+#REF!+#REF!+#REF!+#REF!+#REF!+#REF!)</f>
        <v>#REF!</v>
      </c>
      <c r="V314" s="7" t="e">
        <f aca="false">#REF!-(#REF!+#REF!)</f>
        <v>#REF!</v>
      </c>
      <c r="W314" s="7" t="e">
        <f aca="false">#REF!-(#REF!+K314)</f>
        <v>#REF!</v>
      </c>
      <c r="X314" s="51" t="str">
        <f aca="false">IF((N314+O314)=0,"N",0)</f>
        <v>N</v>
      </c>
      <c r="Y314" s="51" t="e">
        <f aca="false">IF(#REF!=0,"N",0)</f>
        <v>#REF!</v>
      </c>
      <c r="Z314" s="51" t="e">
        <f aca="false">IF(#REF!=0,"N",0)</f>
        <v>#REF!</v>
      </c>
      <c r="AA314" s="51" t="e">
        <f aca="false">IF(#REF!=0,"N",0)</f>
        <v>#REF!</v>
      </c>
      <c r="AB314" s="51" t="e">
        <f aca="false">IF(#REF!=0,"N",0)</f>
        <v>#REF!</v>
      </c>
      <c r="AC314" s="51"/>
    </row>
    <row r="315" customFormat="false" ht="12.75" hidden="false" customHeight="false" outlineLevel="0" collapsed="false">
      <c r="A315" s="42" t="n">
        <v>1644</v>
      </c>
      <c r="B315" s="43" t="s">
        <v>337</v>
      </c>
      <c r="C315" s="44" t="n">
        <v>2176</v>
      </c>
      <c r="D315" s="44" t="n">
        <v>2132</v>
      </c>
      <c r="E315" s="45" t="n">
        <f aca="false">D315-C315</f>
        <v>-44</v>
      </c>
      <c r="F315" s="46" t="n">
        <f aca="false">G315+H315</f>
        <v>1209.31910074605</v>
      </c>
      <c r="G315" s="46"/>
      <c r="H315" s="46" t="n">
        <v>1209.31910074605</v>
      </c>
      <c r="I315" s="46" t="n">
        <v>0</v>
      </c>
      <c r="J315" s="46" t="n">
        <v>37.4934491994207</v>
      </c>
      <c r="K315" s="47" t="n">
        <f aca="false">H315-J315</f>
        <v>1171.82565154663</v>
      </c>
      <c r="L315" s="46" t="n">
        <v>157.683277202215</v>
      </c>
      <c r="M315" s="46" t="n">
        <v>318.523653009003</v>
      </c>
      <c r="N315" s="52" t="n">
        <v>0</v>
      </c>
      <c r="O315" s="49" t="n">
        <v>0</v>
      </c>
      <c r="P315" s="49" t="n">
        <f aca="false">N315+O315</f>
        <v>0</v>
      </c>
      <c r="Q315" s="50" t="e">
        <f aca="false">((#REF!/#REF!*30)+(#REF!/#REF!*110)+(#REF!/#REF!*230)+(#REF!/#REF!*450)+(#REF!/#REF!*750)+(#REF!/#REF!*1050)+(#REF!/#REF!*1350)+(#REF!/#REF!*1650)+(#REF!/#REF!*1950)+(#REF!/#REF!*2300))</f>
        <v>#REF!</v>
      </c>
      <c r="R315" s="50" t="e">
        <f aca="false">IF(Q315&gt;=300,INT(Q315/50),INT(Q315/10))</f>
        <v>#REF!</v>
      </c>
      <c r="S315" s="50" t="e">
        <f aca="false">IF(Q315&gt;=300,R315*50,R315*10)</f>
        <v>#REF!</v>
      </c>
      <c r="T315" s="50" t="e">
        <f aca="false">IF(Q315&gt;=300,(Q315-S315)/50,(Q315-S315)/10)</f>
        <v>#REF!</v>
      </c>
      <c r="U315" s="7" t="e">
        <f aca="false">#REF!-(#REF!+#REF!+#REF!+#REF!+#REF!+#REF!+#REF!+#REF!+#REF!+#REF!)</f>
        <v>#REF!</v>
      </c>
      <c r="V315" s="7" t="e">
        <f aca="false">#REF!-(#REF!+#REF!)</f>
        <v>#REF!</v>
      </c>
      <c r="W315" s="7" t="e">
        <f aca="false">#REF!-(#REF!+K315)</f>
        <v>#REF!</v>
      </c>
      <c r="X315" s="51" t="str">
        <f aca="false">IF((N315+O315)=0,"N",0)</f>
        <v>N</v>
      </c>
      <c r="Y315" s="51" t="e">
        <f aca="false">IF(#REF!=0,"N",0)</f>
        <v>#REF!</v>
      </c>
      <c r="Z315" s="51" t="e">
        <f aca="false">IF(#REF!=0,"N",0)</f>
        <v>#REF!</v>
      </c>
      <c r="AA315" s="51" t="e">
        <f aca="false">IF(#REF!=0,"N",0)</f>
        <v>#REF!</v>
      </c>
      <c r="AB315" s="51" t="e">
        <f aca="false">IF(#REF!=0,"N",0)</f>
        <v>#REF!</v>
      </c>
      <c r="AC315" s="51"/>
    </row>
    <row r="316" customFormat="false" ht="12.75" hidden="false" customHeight="false" outlineLevel="0" collapsed="false">
      <c r="A316" s="42" t="n">
        <v>1648</v>
      </c>
      <c r="B316" s="43" t="s">
        <v>338</v>
      </c>
      <c r="C316" s="44" t="n">
        <v>5807</v>
      </c>
      <c r="D316" s="44" t="n">
        <v>5797</v>
      </c>
      <c r="E316" s="45" t="n">
        <f aca="false">D316-C316</f>
        <v>-10</v>
      </c>
      <c r="F316" s="46" t="n">
        <f aca="false">G316+H316</f>
        <v>1859.75904798498</v>
      </c>
      <c r="G316" s="46"/>
      <c r="H316" s="46" t="n">
        <v>1859.75904798498</v>
      </c>
      <c r="I316" s="46" t="n">
        <v>0</v>
      </c>
      <c r="J316" s="46" t="n">
        <v>52.6626779333769</v>
      </c>
      <c r="K316" s="47" t="n">
        <f aca="false">H316-J316</f>
        <v>1807.09637005161</v>
      </c>
      <c r="L316" s="46" t="n">
        <v>299.846725500599</v>
      </c>
      <c r="M316" s="46" t="n">
        <v>804.760002505338</v>
      </c>
      <c r="N316" s="52" t="n">
        <v>0</v>
      </c>
      <c r="O316" s="49" t="n">
        <v>0</v>
      </c>
      <c r="P316" s="49" t="n">
        <f aca="false">N316+O316</f>
        <v>0</v>
      </c>
      <c r="Q316" s="50" t="e">
        <f aca="false">((#REF!/#REF!*30)+(#REF!/#REF!*110)+(#REF!/#REF!*230)+(#REF!/#REF!*450)+(#REF!/#REF!*750)+(#REF!/#REF!*1050)+(#REF!/#REF!*1350)+(#REF!/#REF!*1650)+(#REF!/#REF!*1950)+(#REF!/#REF!*2300))</f>
        <v>#REF!</v>
      </c>
      <c r="R316" s="50" t="e">
        <f aca="false">IF(Q316&gt;=300,INT(Q316/50),INT(Q316/10))</f>
        <v>#REF!</v>
      </c>
      <c r="S316" s="50" t="e">
        <f aca="false">IF(Q316&gt;=300,R316*50,R316*10)</f>
        <v>#REF!</v>
      </c>
      <c r="T316" s="50" t="e">
        <f aca="false">IF(Q316&gt;=300,(Q316-S316)/50,(Q316-S316)/10)</f>
        <v>#REF!</v>
      </c>
      <c r="U316" s="7" t="e">
        <f aca="false">#REF!-(#REF!+#REF!+#REF!+#REF!+#REF!+#REF!+#REF!+#REF!+#REF!+#REF!)</f>
        <v>#REF!</v>
      </c>
      <c r="V316" s="7" t="e">
        <f aca="false">#REF!-(#REF!+#REF!)</f>
        <v>#REF!</v>
      </c>
      <c r="W316" s="7" t="e">
        <f aca="false">#REF!-(#REF!+K316)</f>
        <v>#REF!</v>
      </c>
      <c r="X316" s="51" t="str">
        <f aca="false">IF((N316+O316)=0,"N",0)</f>
        <v>N</v>
      </c>
      <c r="Y316" s="51" t="e">
        <f aca="false">IF(#REF!=0,"N",0)</f>
        <v>#REF!</v>
      </c>
      <c r="Z316" s="51" t="e">
        <f aca="false">IF(#REF!=0,"N",0)</f>
        <v>#REF!</v>
      </c>
      <c r="AA316" s="51" t="e">
        <f aca="false">IF(#REF!=0,"N",0)</f>
        <v>#REF!</v>
      </c>
      <c r="AB316" s="51" t="e">
        <f aca="false">IF(#REF!=0,"N",0)</f>
        <v>#REF!</v>
      </c>
      <c r="AC316" s="51"/>
    </row>
    <row r="317" customFormat="false" ht="12.75" hidden="false" customHeight="false" outlineLevel="0" collapsed="false">
      <c r="A317" s="42" t="n">
        <v>1653</v>
      </c>
      <c r="B317" s="43" t="s">
        <v>339</v>
      </c>
      <c r="C317" s="44" t="n">
        <v>13769</v>
      </c>
      <c r="D317" s="44" t="n">
        <v>13977</v>
      </c>
      <c r="E317" s="45" t="n">
        <f aca="false">D317-C317</f>
        <v>208</v>
      </c>
      <c r="F317" s="46" t="n">
        <f aca="false">G317+H317</f>
        <v>698.444007102985</v>
      </c>
      <c r="G317" s="46" t="n">
        <v>2.38805567936</v>
      </c>
      <c r="H317" s="46" t="n">
        <v>696.055951423625</v>
      </c>
      <c r="I317" s="46" t="n">
        <v>0</v>
      </c>
      <c r="J317" s="46" t="n">
        <v>41.3356996613083</v>
      </c>
      <c r="K317" s="47" t="n">
        <f aca="false">H317-J317</f>
        <v>654.720251762316</v>
      </c>
      <c r="L317" s="46" t="n">
        <v>110.568115760701</v>
      </c>
      <c r="M317" s="46" t="n">
        <v>398.635402103279</v>
      </c>
      <c r="N317" s="52" t="n">
        <v>2.6097</v>
      </c>
      <c r="O317" s="49" t="n">
        <v>0</v>
      </c>
      <c r="P317" s="49" t="n">
        <f aca="false">N317+O317</f>
        <v>2.6097</v>
      </c>
      <c r="Q317" s="50" t="e">
        <f aca="false">((#REF!/#REF!*30)+(#REF!/#REF!*110)+(#REF!/#REF!*230)+(#REF!/#REF!*450)+(#REF!/#REF!*750)+(#REF!/#REF!*1050)+(#REF!/#REF!*1350)+(#REF!/#REF!*1650)+(#REF!/#REF!*1950)+(#REF!/#REF!*2300))</f>
        <v>#REF!</v>
      </c>
      <c r="R317" s="50" t="e">
        <f aca="false">IF(Q317&gt;=300,INT(Q317/50),INT(Q317/10))</f>
        <v>#REF!</v>
      </c>
      <c r="S317" s="50" t="e">
        <f aca="false">IF(Q317&gt;=300,R317*50,R317*10)</f>
        <v>#REF!</v>
      </c>
      <c r="T317" s="50" t="e">
        <f aca="false">IF(Q317&gt;=300,(Q317-S317)/50,(Q317-S317)/10)</f>
        <v>#REF!</v>
      </c>
      <c r="U317" s="7" t="e">
        <f aca="false">#REF!-(#REF!+#REF!+#REF!+#REF!+#REF!+#REF!+#REF!+#REF!+#REF!+#REF!)</f>
        <v>#REF!</v>
      </c>
      <c r="V317" s="7" t="e">
        <f aca="false">#REF!-(#REF!+#REF!)</f>
        <v>#REF!</v>
      </c>
      <c r="W317" s="7" t="e">
        <f aca="false">#REF!-(#REF!+K317)</f>
        <v>#REF!</v>
      </c>
      <c r="X317" s="51" t="n">
        <f aca="false">IF((N317+O317)=0,"N",0)</f>
        <v>0</v>
      </c>
      <c r="Y317" s="51" t="e">
        <f aca="false">IF(#REF!=0,"N",0)</f>
        <v>#REF!</v>
      </c>
      <c r="Z317" s="51" t="e">
        <f aca="false">IF(#REF!=0,"N",0)</f>
        <v>#REF!</v>
      </c>
      <c r="AA317" s="51" t="e">
        <f aca="false">IF(#REF!=0,"N",0)</f>
        <v>#REF!</v>
      </c>
      <c r="AB317" s="51" t="e">
        <f aca="false">IF(#REF!=0,"N",0)</f>
        <v>#REF!</v>
      </c>
      <c r="AC317" s="51"/>
    </row>
    <row r="318" customFormat="false" ht="12.75" hidden="false" customHeight="false" outlineLevel="0" collapsed="false">
      <c r="A318" s="42" t="n">
        <v>1657</v>
      </c>
      <c r="B318" s="43" t="s">
        <v>340</v>
      </c>
      <c r="C318" s="44" t="n">
        <v>5989</v>
      </c>
      <c r="D318" s="44" t="n">
        <v>6063</v>
      </c>
      <c r="E318" s="45" t="n">
        <f aca="false">D318-C318</f>
        <v>74</v>
      </c>
      <c r="F318" s="46" t="n">
        <f aca="false">G318+H318</f>
        <v>252.886982493879</v>
      </c>
      <c r="G318" s="46" t="n">
        <v>28.6491152659</v>
      </c>
      <c r="H318" s="46" t="n">
        <v>224.237867227979</v>
      </c>
      <c r="I318" s="46" t="n">
        <v>0</v>
      </c>
      <c r="J318" s="46" t="n">
        <v>11.1497841189943</v>
      </c>
      <c r="K318" s="47" t="n">
        <f aca="false">H318-J318</f>
        <v>213.088083108985</v>
      </c>
      <c r="L318" s="46" t="n">
        <v>23.0951292592599</v>
      </c>
      <c r="M318" s="46" t="n">
        <v>140.201561535278</v>
      </c>
      <c r="N318" s="52" t="n">
        <v>21.4726</v>
      </c>
      <c r="O318" s="49" t="n">
        <v>0</v>
      </c>
      <c r="P318" s="49" t="n">
        <f aca="false">N318+O318</f>
        <v>21.4726</v>
      </c>
      <c r="Q318" s="50" t="e">
        <f aca="false">((#REF!/#REF!*30)+(#REF!/#REF!*110)+(#REF!/#REF!*230)+(#REF!/#REF!*450)+(#REF!/#REF!*750)+(#REF!/#REF!*1050)+(#REF!/#REF!*1350)+(#REF!/#REF!*1650)+(#REF!/#REF!*1950)+(#REF!/#REF!*2300))</f>
        <v>#REF!</v>
      </c>
      <c r="R318" s="50" t="e">
        <f aca="false">IF(Q318&gt;=300,INT(Q318/50),INT(Q318/10))</f>
        <v>#REF!</v>
      </c>
      <c r="S318" s="50" t="e">
        <f aca="false">IF(Q318&gt;=300,R318*50,R318*10)</f>
        <v>#REF!</v>
      </c>
      <c r="T318" s="50" t="e">
        <f aca="false">IF(Q318&gt;=300,(Q318-S318)/50,(Q318-S318)/10)</f>
        <v>#REF!</v>
      </c>
      <c r="U318" s="7" t="e">
        <f aca="false">#REF!-(#REF!+#REF!+#REF!+#REF!+#REF!+#REF!+#REF!+#REF!+#REF!+#REF!)</f>
        <v>#REF!</v>
      </c>
      <c r="V318" s="7" t="e">
        <f aca="false">#REF!-(#REF!+#REF!)</f>
        <v>#REF!</v>
      </c>
      <c r="W318" s="7" t="e">
        <f aca="false">#REF!-(#REF!+K318)</f>
        <v>#REF!</v>
      </c>
      <c r="X318" s="51" t="n">
        <f aca="false">IF((N318+O318)=0,"N",0)</f>
        <v>0</v>
      </c>
      <c r="Y318" s="51" t="e">
        <f aca="false">IF(#REF!=0,"N",0)</f>
        <v>#REF!</v>
      </c>
      <c r="Z318" s="51" t="e">
        <f aca="false">IF(#REF!=0,"N",0)</f>
        <v>#REF!</v>
      </c>
      <c r="AA318" s="51" t="e">
        <f aca="false">IF(#REF!=0,"N",0)</f>
        <v>#REF!</v>
      </c>
      <c r="AB318" s="51" t="e">
        <f aca="false">IF(#REF!=0,"N",0)</f>
        <v>#REF!</v>
      </c>
      <c r="AC318" s="51"/>
    </row>
    <row r="319" customFormat="false" ht="12.75" hidden="false" customHeight="false" outlineLevel="0" collapsed="false">
      <c r="A319" s="42" t="n">
        <v>1662</v>
      </c>
      <c r="B319" s="43" t="s">
        <v>341</v>
      </c>
      <c r="C319" s="44" t="n">
        <v>5260</v>
      </c>
      <c r="D319" s="44" t="n">
        <v>5279</v>
      </c>
      <c r="E319" s="45" t="n">
        <f aca="false">D319-C319</f>
        <v>19</v>
      </c>
      <c r="F319" s="46" t="n">
        <f aca="false">G319+H319</f>
        <v>186.359943709663</v>
      </c>
      <c r="G319" s="46"/>
      <c r="H319" s="46" t="n">
        <v>186.359943709663</v>
      </c>
      <c r="I319" s="46" t="n">
        <v>0</v>
      </c>
      <c r="J319" s="46" t="n">
        <v>11.3120763381533</v>
      </c>
      <c r="K319" s="47" t="n">
        <f aca="false">H319-J319</f>
        <v>175.047867371509</v>
      </c>
      <c r="L319" s="46" t="n">
        <v>34.4133198065769</v>
      </c>
      <c r="M319" s="46" t="n">
        <v>110.592795206629</v>
      </c>
      <c r="N319" s="52" t="n">
        <v>0</v>
      </c>
      <c r="O319" s="49" t="n">
        <v>0</v>
      </c>
      <c r="P319" s="49" t="n">
        <f aca="false">N319+O319</f>
        <v>0</v>
      </c>
      <c r="Q319" s="50" t="e">
        <f aca="false">((#REF!/#REF!*30)+(#REF!/#REF!*110)+(#REF!/#REF!*230)+(#REF!/#REF!*450)+(#REF!/#REF!*750)+(#REF!/#REF!*1050)+(#REF!/#REF!*1350)+(#REF!/#REF!*1650)+(#REF!/#REF!*1950)+(#REF!/#REF!*2300))</f>
        <v>#REF!</v>
      </c>
      <c r="R319" s="50" t="e">
        <f aca="false">IF(Q319&gt;=300,INT(Q319/50),INT(Q319/10))</f>
        <v>#REF!</v>
      </c>
      <c r="S319" s="50" t="e">
        <f aca="false">IF(Q319&gt;=300,R319*50,R319*10)</f>
        <v>#REF!</v>
      </c>
      <c r="T319" s="50" t="e">
        <f aca="false">IF(Q319&gt;=300,(Q319-S319)/50,(Q319-S319)/10)</f>
        <v>#REF!</v>
      </c>
      <c r="U319" s="7" t="e">
        <f aca="false">#REF!-(#REF!+#REF!+#REF!+#REF!+#REF!+#REF!+#REF!+#REF!+#REF!+#REF!)</f>
        <v>#REF!</v>
      </c>
      <c r="V319" s="7" t="e">
        <f aca="false">#REF!-(#REF!+#REF!)</f>
        <v>#REF!</v>
      </c>
      <c r="W319" s="7" t="e">
        <f aca="false">#REF!-(#REF!+K319)</f>
        <v>#REF!</v>
      </c>
      <c r="X319" s="51" t="str">
        <f aca="false">IF((N319+O319)=0,"N",0)</f>
        <v>N</v>
      </c>
      <c r="Y319" s="51" t="e">
        <f aca="false">IF(#REF!=0,"N",0)</f>
        <v>#REF!</v>
      </c>
      <c r="Z319" s="51" t="e">
        <f aca="false">IF(#REF!=0,"N",0)</f>
        <v>#REF!</v>
      </c>
      <c r="AA319" s="51" t="e">
        <f aca="false">IF(#REF!=0,"N",0)</f>
        <v>#REF!</v>
      </c>
      <c r="AB319" s="51" t="e">
        <f aca="false">IF(#REF!=0,"N",0)</f>
        <v>#REF!</v>
      </c>
      <c r="AC319" s="51"/>
    </row>
    <row r="320" customFormat="false" ht="12.75" hidden="false" customHeight="false" outlineLevel="0" collapsed="false">
      <c r="A320" s="42" t="n">
        <v>1663</v>
      </c>
      <c r="B320" s="43" t="s">
        <v>342</v>
      </c>
      <c r="C320" s="44" t="n">
        <v>11872</v>
      </c>
      <c r="D320" s="44" t="n">
        <v>12095</v>
      </c>
      <c r="E320" s="45" t="n">
        <f aca="false">D320-C320</f>
        <v>223</v>
      </c>
      <c r="F320" s="46" t="n">
        <f aca="false">G320+H320</f>
        <v>232.709208090074</v>
      </c>
      <c r="G320" s="46" t="n">
        <v>64.1625958158</v>
      </c>
      <c r="H320" s="46" t="n">
        <v>168.546612274274</v>
      </c>
      <c r="I320" s="46" t="n">
        <v>0</v>
      </c>
      <c r="J320" s="46" t="n">
        <v>6.54714766651375</v>
      </c>
      <c r="K320" s="47" t="n">
        <f aca="false">H320-J320</f>
        <v>161.99946460776</v>
      </c>
      <c r="L320" s="46" t="n">
        <v>12.4292257305113</v>
      </c>
      <c r="M320" s="46" t="n">
        <v>125.606133481915</v>
      </c>
      <c r="N320" s="52" t="n">
        <v>23.7434</v>
      </c>
      <c r="O320" s="49" t="n">
        <v>0.8497</v>
      </c>
      <c r="P320" s="49" t="n">
        <f aca="false">N320+O320</f>
        <v>24.5931</v>
      </c>
      <c r="Q320" s="50" t="e">
        <f aca="false">((#REF!/#REF!*30)+(#REF!/#REF!*110)+(#REF!/#REF!*230)+(#REF!/#REF!*450)+(#REF!/#REF!*750)+(#REF!/#REF!*1050)+(#REF!/#REF!*1350)+(#REF!/#REF!*1650)+(#REF!/#REF!*1950)+(#REF!/#REF!*2300))</f>
        <v>#REF!</v>
      </c>
      <c r="R320" s="50" t="e">
        <f aca="false">IF(Q320&gt;=300,INT(Q320/50),INT(Q320/10))</f>
        <v>#REF!</v>
      </c>
      <c r="S320" s="50" t="e">
        <f aca="false">IF(Q320&gt;=300,R320*50,R320*10)</f>
        <v>#REF!</v>
      </c>
      <c r="T320" s="50" t="e">
        <f aca="false">IF(Q320&gt;=300,(Q320-S320)/50,(Q320-S320)/10)</f>
        <v>#REF!</v>
      </c>
      <c r="U320" s="7" t="e">
        <f aca="false">#REF!-(#REF!+#REF!+#REF!+#REF!+#REF!+#REF!+#REF!+#REF!+#REF!+#REF!)</f>
        <v>#REF!</v>
      </c>
      <c r="V320" s="7" t="e">
        <f aca="false">#REF!-(#REF!+#REF!)</f>
        <v>#REF!</v>
      </c>
      <c r="W320" s="7" t="e">
        <f aca="false">#REF!-(#REF!+K320)</f>
        <v>#REF!</v>
      </c>
      <c r="X320" s="51" t="n">
        <f aca="false">IF((N320+O320)=0,"N",0)</f>
        <v>0</v>
      </c>
      <c r="Y320" s="51" t="e">
        <f aca="false">IF(#REF!=0,"N",0)</f>
        <v>#REF!</v>
      </c>
      <c r="Z320" s="51" t="e">
        <f aca="false">IF(#REF!=0,"N",0)</f>
        <v>#REF!</v>
      </c>
      <c r="AA320" s="51" t="e">
        <f aca="false">IF(#REF!=0,"N",0)</f>
        <v>#REF!</v>
      </c>
      <c r="AB320" s="51" t="e">
        <f aca="false">IF(#REF!=0,"N",0)</f>
        <v>#REF!</v>
      </c>
      <c r="AC320" s="51"/>
    </row>
    <row r="321" customFormat="false" ht="12.75" hidden="false" customHeight="false" outlineLevel="0" collapsed="false">
      <c r="A321" s="42" t="n">
        <v>1664</v>
      </c>
      <c r="B321" s="43" t="s">
        <v>343</v>
      </c>
      <c r="C321" s="44" t="n">
        <v>3945</v>
      </c>
      <c r="D321" s="44" t="n">
        <v>3988</v>
      </c>
      <c r="E321" s="45" t="n">
        <f aca="false">D321-C321</f>
        <v>43</v>
      </c>
      <c r="F321" s="46" t="n">
        <f aca="false">G321+H321</f>
        <v>1234.82886344439</v>
      </c>
      <c r="G321" s="46"/>
      <c r="H321" s="46" t="n">
        <v>1234.82886344439</v>
      </c>
      <c r="I321" s="46" t="n">
        <v>0</v>
      </c>
      <c r="J321" s="46" t="n">
        <v>94.0094225933779</v>
      </c>
      <c r="K321" s="47" t="n">
        <f aca="false">H321-J321</f>
        <v>1140.81944085101</v>
      </c>
      <c r="L321" s="46" t="n">
        <v>151.632492970154</v>
      </c>
      <c r="M321" s="46" t="n">
        <v>611.050453886386</v>
      </c>
      <c r="N321" s="52" t="n">
        <v>0</v>
      </c>
      <c r="O321" s="49" t="n">
        <v>0</v>
      </c>
      <c r="P321" s="49" t="n">
        <f aca="false">N321+O321</f>
        <v>0</v>
      </c>
      <c r="Q321" s="50" t="e">
        <f aca="false">((#REF!/#REF!*30)+(#REF!/#REF!*110)+(#REF!/#REF!*230)+(#REF!/#REF!*450)+(#REF!/#REF!*750)+(#REF!/#REF!*1050)+(#REF!/#REF!*1350)+(#REF!/#REF!*1650)+(#REF!/#REF!*1950)+(#REF!/#REF!*2300))</f>
        <v>#REF!</v>
      </c>
      <c r="R321" s="50" t="e">
        <f aca="false">IF(Q321&gt;=300,INT(Q321/50),INT(Q321/10))</f>
        <v>#REF!</v>
      </c>
      <c r="S321" s="50" t="e">
        <f aca="false">IF(Q321&gt;=300,R321*50,R321*10)</f>
        <v>#REF!</v>
      </c>
      <c r="T321" s="50" t="e">
        <f aca="false">IF(Q321&gt;=300,(Q321-S321)/50,(Q321-S321)/10)</f>
        <v>#REF!</v>
      </c>
      <c r="U321" s="7" t="e">
        <f aca="false">#REF!-(#REF!+#REF!+#REF!+#REF!+#REF!+#REF!+#REF!+#REF!+#REF!+#REF!)</f>
        <v>#REF!</v>
      </c>
      <c r="V321" s="7" t="e">
        <f aca="false">#REF!-(#REF!+#REF!)</f>
        <v>#REF!</v>
      </c>
      <c r="W321" s="7" t="e">
        <f aca="false">#REF!-(#REF!+K321)</f>
        <v>#REF!</v>
      </c>
      <c r="X321" s="51" t="str">
        <f aca="false">IF((N321+O321)=0,"N",0)</f>
        <v>N</v>
      </c>
      <c r="Y321" s="51" t="e">
        <f aca="false">IF(#REF!=0,"N",0)</f>
        <v>#REF!</v>
      </c>
      <c r="Z321" s="51" t="e">
        <f aca="false">IF(#REF!=0,"N",0)</f>
        <v>#REF!</v>
      </c>
      <c r="AA321" s="51" t="e">
        <f aca="false">IF(#REF!=0,"N",0)</f>
        <v>#REF!</v>
      </c>
      <c r="AB321" s="51" t="e">
        <f aca="false">IF(#REF!=0,"N",0)</f>
        <v>#REF!</v>
      </c>
      <c r="AC321" s="51"/>
    </row>
    <row r="322" customFormat="false" ht="12.75" hidden="false" customHeight="false" outlineLevel="0" collapsed="false">
      <c r="A322" s="42" t="n">
        <v>1665</v>
      </c>
      <c r="B322" s="43" t="s">
        <v>344</v>
      </c>
      <c r="C322" s="44" t="n">
        <v>900</v>
      </c>
      <c r="D322" s="44" t="n">
        <v>902</v>
      </c>
      <c r="E322" s="45" t="n">
        <f aca="false">D322-C322</f>
        <v>2</v>
      </c>
      <c r="F322" s="46" t="n">
        <f aca="false">G322+H322</f>
        <v>1329.41268053046</v>
      </c>
      <c r="G322" s="46"/>
      <c r="H322" s="46" t="n">
        <v>1329.41268053046</v>
      </c>
      <c r="I322" s="46" t="n">
        <v>0.158185745822841</v>
      </c>
      <c r="J322" s="46" t="n">
        <v>112.135833709208</v>
      </c>
      <c r="K322" s="47" t="n">
        <f aca="false">H322-J322</f>
        <v>1217.27684682125</v>
      </c>
      <c r="L322" s="46" t="n">
        <v>197.399247677467</v>
      </c>
      <c r="M322" s="46" t="n">
        <v>319.975832364608</v>
      </c>
      <c r="N322" s="52" t="n">
        <v>0</v>
      </c>
      <c r="O322" s="49" t="n">
        <v>0</v>
      </c>
      <c r="P322" s="49" t="n">
        <f aca="false">N322+O322</f>
        <v>0</v>
      </c>
      <c r="Q322" s="50" t="e">
        <f aca="false">((#REF!/#REF!*30)+(#REF!/#REF!*110)+(#REF!/#REF!*230)+(#REF!/#REF!*450)+(#REF!/#REF!*750)+(#REF!/#REF!*1050)+(#REF!/#REF!*1350)+(#REF!/#REF!*1650)+(#REF!/#REF!*1950)+(#REF!/#REF!*2300))</f>
        <v>#REF!</v>
      </c>
      <c r="R322" s="50" t="e">
        <f aca="false">IF(Q322&gt;=300,INT(Q322/50),INT(Q322/10))</f>
        <v>#REF!</v>
      </c>
      <c r="S322" s="50" t="e">
        <f aca="false">IF(Q322&gt;=300,R322*50,R322*10)</f>
        <v>#REF!</v>
      </c>
      <c r="T322" s="50" t="e">
        <f aca="false">IF(Q322&gt;=300,(Q322-S322)/50,(Q322-S322)/10)</f>
        <v>#REF!</v>
      </c>
      <c r="U322" s="7" t="e">
        <f aca="false">#REF!-(#REF!+#REF!+#REF!+#REF!+#REF!+#REF!+#REF!+#REF!+#REF!+#REF!)</f>
        <v>#REF!</v>
      </c>
      <c r="V322" s="7" t="e">
        <f aca="false">#REF!-(#REF!+#REF!)</f>
        <v>#REF!</v>
      </c>
      <c r="W322" s="7" t="e">
        <f aca="false">#REF!-(#REF!+K322)</f>
        <v>#REF!</v>
      </c>
      <c r="X322" s="51" t="str">
        <f aca="false">IF((N322+O322)=0,"N",0)</f>
        <v>N</v>
      </c>
      <c r="Y322" s="51" t="e">
        <f aca="false">IF(#REF!=0,"N",0)</f>
        <v>#REF!</v>
      </c>
      <c r="Z322" s="51" t="e">
        <f aca="false">IF(#REF!=0,"N",0)</f>
        <v>#REF!</v>
      </c>
      <c r="AA322" s="51" t="e">
        <f aca="false">IF(#REF!=0,"N",0)</f>
        <v>#REF!</v>
      </c>
      <c r="AB322" s="51" t="e">
        <f aca="false">IF(#REF!=0,"N",0)</f>
        <v>#REF!</v>
      </c>
      <c r="AC322" s="51"/>
    </row>
    <row r="323" customFormat="false" ht="12.75" hidden="false" customHeight="false" outlineLevel="0" collapsed="false">
      <c r="A323" s="42" t="n">
        <v>1702</v>
      </c>
      <c r="B323" s="43" t="s">
        <v>345</v>
      </c>
      <c r="C323" s="44" t="n">
        <v>20449</v>
      </c>
      <c r="D323" s="44" t="n">
        <v>20527</v>
      </c>
      <c r="E323" s="45" t="n">
        <f aca="false">D323-C323</f>
        <v>78</v>
      </c>
      <c r="F323" s="46" t="n">
        <f aca="false">G323+H323</f>
        <v>1619.56605867549</v>
      </c>
      <c r="G323" s="46" t="n">
        <v>55.309439182</v>
      </c>
      <c r="H323" s="46" t="n">
        <v>1564.25661949349</v>
      </c>
      <c r="I323" s="46" t="n">
        <v>0</v>
      </c>
      <c r="J323" s="46" t="n">
        <v>140.951871529733</v>
      </c>
      <c r="K323" s="47" t="n">
        <f aca="false">H323-J323</f>
        <v>1423.30474796375</v>
      </c>
      <c r="L323" s="46" t="n">
        <v>235.5110447788</v>
      </c>
      <c r="M323" s="46" t="n">
        <v>848.117189295887</v>
      </c>
      <c r="N323" s="52" t="n">
        <v>75.1444</v>
      </c>
      <c r="O323" s="49" t="n">
        <v>11.078</v>
      </c>
      <c r="P323" s="49" t="n">
        <f aca="false">N323+O323</f>
        <v>86.2224</v>
      </c>
      <c r="Q323" s="50" t="e">
        <f aca="false">((#REF!/#REF!*30)+(#REF!/#REF!*110)+(#REF!/#REF!*230)+(#REF!/#REF!*450)+(#REF!/#REF!*750)+(#REF!/#REF!*1050)+(#REF!/#REF!*1350)+(#REF!/#REF!*1650)+(#REF!/#REF!*1950)+(#REF!/#REF!*2300))</f>
        <v>#REF!</v>
      </c>
      <c r="R323" s="50" t="e">
        <f aca="false">IF(Q323&gt;=300,INT(Q323/50),INT(Q323/10))</f>
        <v>#REF!</v>
      </c>
      <c r="S323" s="50" t="e">
        <f aca="false">IF(Q323&gt;=300,R323*50,R323*10)</f>
        <v>#REF!</v>
      </c>
      <c r="T323" s="50" t="e">
        <f aca="false">IF(Q323&gt;=300,(Q323-S323)/50,(Q323-S323)/10)</f>
        <v>#REF!</v>
      </c>
      <c r="U323" s="7" t="e">
        <f aca="false">#REF!-(#REF!+#REF!+#REF!+#REF!+#REF!+#REF!+#REF!+#REF!+#REF!+#REF!)</f>
        <v>#REF!</v>
      </c>
      <c r="V323" s="7" t="e">
        <f aca="false">#REF!-(#REF!+#REF!)</f>
        <v>#REF!</v>
      </c>
      <c r="W323" s="7" t="e">
        <f aca="false">#REF!-(#REF!+K323)</f>
        <v>#REF!</v>
      </c>
      <c r="X323" s="51" t="n">
        <f aca="false">IF((N323+O323)=0,"N",0)</f>
        <v>0</v>
      </c>
      <c r="Y323" s="51" t="e">
        <f aca="false">IF(#REF!=0,"N",0)</f>
        <v>#REF!</v>
      </c>
      <c r="Z323" s="51" t="e">
        <f aca="false">IF(#REF!=0,"N",0)</f>
        <v>#REF!</v>
      </c>
      <c r="AA323" s="51" t="e">
        <f aca="false">IF(#REF!=0,"N",0)</f>
        <v>#REF!</v>
      </c>
      <c r="AB323" s="51" t="e">
        <f aca="false">IF(#REF!=0,"N",0)</f>
        <v>#REF!</v>
      </c>
      <c r="AC323" s="51"/>
    </row>
    <row r="324" customFormat="false" ht="12.75" hidden="false" customHeight="false" outlineLevel="0" collapsed="false">
      <c r="A324" s="42" t="n">
        <v>1703</v>
      </c>
      <c r="B324" s="43" t="s">
        <v>346</v>
      </c>
      <c r="C324" s="44" t="n">
        <v>12422</v>
      </c>
      <c r="D324" s="44" t="n">
        <v>12498</v>
      </c>
      <c r="E324" s="45" t="n">
        <f aca="false">D324-C324</f>
        <v>76</v>
      </c>
      <c r="F324" s="46" t="n">
        <f aca="false">G324+H324</f>
        <v>1039.98797235623</v>
      </c>
      <c r="G324" s="46" t="n">
        <v>265.473769588</v>
      </c>
      <c r="H324" s="46" t="n">
        <v>774.514202768229</v>
      </c>
      <c r="I324" s="46" t="n">
        <v>0</v>
      </c>
      <c r="J324" s="46" t="n">
        <v>23.3977991543959</v>
      </c>
      <c r="K324" s="47" t="n">
        <f aca="false">H324-J324</f>
        <v>751.116403613834</v>
      </c>
      <c r="L324" s="46" t="n">
        <v>67.6626282095663</v>
      </c>
      <c r="M324" s="46" t="n">
        <v>439.388130707182</v>
      </c>
      <c r="N324" s="52" t="n">
        <v>188.6613</v>
      </c>
      <c r="O324" s="49" t="n">
        <v>308.812</v>
      </c>
      <c r="P324" s="49" t="n">
        <f aca="false">N324+O324</f>
        <v>497.4733</v>
      </c>
      <c r="Q324" s="50" t="e">
        <f aca="false">((#REF!/#REF!*30)+(#REF!/#REF!*110)+(#REF!/#REF!*230)+(#REF!/#REF!*450)+(#REF!/#REF!*750)+(#REF!/#REF!*1050)+(#REF!/#REF!*1350)+(#REF!/#REF!*1650)+(#REF!/#REF!*1950)+(#REF!/#REF!*2300))</f>
        <v>#REF!</v>
      </c>
      <c r="R324" s="50" t="e">
        <f aca="false">IF(Q324&gt;=300,INT(Q324/50),INT(Q324/10))</f>
        <v>#REF!</v>
      </c>
      <c r="S324" s="50" t="e">
        <f aca="false">IF(Q324&gt;=300,R324*50,R324*10)</f>
        <v>#REF!</v>
      </c>
      <c r="T324" s="50" t="e">
        <f aca="false">IF(Q324&gt;=300,(Q324-S324)/50,(Q324-S324)/10)</f>
        <v>#REF!</v>
      </c>
      <c r="U324" s="7" t="e">
        <f aca="false">#REF!-(#REF!+#REF!+#REF!+#REF!+#REF!+#REF!+#REF!+#REF!+#REF!+#REF!)</f>
        <v>#REF!</v>
      </c>
      <c r="V324" s="7" t="e">
        <f aca="false">#REF!-(#REF!+#REF!)</f>
        <v>#REF!</v>
      </c>
      <c r="W324" s="7" t="e">
        <f aca="false">#REF!-(#REF!+K324)</f>
        <v>#REF!</v>
      </c>
      <c r="X324" s="51" t="n">
        <f aca="false">IF((N324+O324)=0,"N",0)</f>
        <v>0</v>
      </c>
      <c r="Y324" s="51" t="e">
        <f aca="false">IF(#REF!=0,"N",0)</f>
        <v>#REF!</v>
      </c>
      <c r="Z324" s="51" t="e">
        <f aca="false">IF(#REF!=0,"N",0)</f>
        <v>#REF!</v>
      </c>
      <c r="AA324" s="51" t="e">
        <f aca="false">IF(#REF!=0,"N",0)</f>
        <v>#REF!</v>
      </c>
      <c r="AB324" s="51" t="e">
        <f aca="false">IF(#REF!=0,"N",0)</f>
        <v>#REF!</v>
      </c>
      <c r="AC324" s="51"/>
    </row>
    <row r="325" customFormat="false" ht="12.75" hidden="false" customHeight="false" outlineLevel="0" collapsed="false">
      <c r="A325" s="42" t="n">
        <v>1711</v>
      </c>
      <c r="B325" s="43" t="s">
        <v>347</v>
      </c>
      <c r="C325" s="44" t="n">
        <v>2537</v>
      </c>
      <c r="D325" s="44" t="n">
        <v>2560</v>
      </c>
      <c r="E325" s="45" t="n">
        <f aca="false">D325-C325</f>
        <v>23</v>
      </c>
      <c r="F325" s="46" t="n">
        <f aca="false">G325+H325</f>
        <v>1273.60980436179</v>
      </c>
      <c r="G325" s="46"/>
      <c r="H325" s="46" t="n">
        <v>1273.60980436179</v>
      </c>
      <c r="I325" s="46" t="n">
        <v>0</v>
      </c>
      <c r="J325" s="46" t="n">
        <v>85.1472170586741</v>
      </c>
      <c r="K325" s="47" t="n">
        <f aca="false">H325-J325</f>
        <v>1188.46258730312</v>
      </c>
      <c r="L325" s="46" t="n">
        <v>236.365462663689</v>
      </c>
      <c r="M325" s="46" t="n">
        <v>366.930611528109</v>
      </c>
      <c r="N325" s="52" t="n">
        <v>0</v>
      </c>
      <c r="O325" s="49" t="n">
        <v>0</v>
      </c>
      <c r="P325" s="49" t="n">
        <f aca="false">N325+O325</f>
        <v>0</v>
      </c>
      <c r="Q325" s="50" t="e">
        <f aca="false">((#REF!/#REF!*30)+(#REF!/#REF!*110)+(#REF!/#REF!*230)+(#REF!/#REF!*450)+(#REF!/#REF!*750)+(#REF!/#REF!*1050)+(#REF!/#REF!*1350)+(#REF!/#REF!*1650)+(#REF!/#REF!*1950)+(#REF!/#REF!*2300))</f>
        <v>#REF!</v>
      </c>
      <c r="R325" s="50" t="e">
        <f aca="false">IF(Q325&gt;=300,INT(Q325/50),INT(Q325/10))</f>
        <v>#REF!</v>
      </c>
      <c r="S325" s="50" t="e">
        <f aca="false">IF(Q325&gt;=300,R325*50,R325*10)</f>
        <v>#REF!</v>
      </c>
      <c r="T325" s="50" t="e">
        <f aca="false">IF(Q325&gt;=300,(Q325-S325)/50,(Q325-S325)/10)</f>
        <v>#REF!</v>
      </c>
      <c r="U325" s="7" t="e">
        <f aca="false">#REF!-(#REF!+#REF!+#REF!+#REF!+#REF!+#REF!+#REF!+#REF!+#REF!+#REF!)</f>
        <v>#REF!</v>
      </c>
      <c r="V325" s="7" t="e">
        <f aca="false">#REF!-(#REF!+#REF!)</f>
        <v>#REF!</v>
      </c>
      <c r="W325" s="7" t="e">
        <f aca="false">#REF!-(#REF!+K325)</f>
        <v>#REF!</v>
      </c>
      <c r="X325" s="51" t="str">
        <f aca="false">IF((N325+O325)=0,"N",0)</f>
        <v>N</v>
      </c>
      <c r="Y325" s="51" t="e">
        <f aca="false">IF(#REF!=0,"N",0)</f>
        <v>#REF!</v>
      </c>
      <c r="Z325" s="51" t="e">
        <f aca="false">IF(#REF!=0,"N",0)</f>
        <v>#REF!</v>
      </c>
      <c r="AA325" s="51" t="e">
        <f aca="false">IF(#REF!=0,"N",0)</f>
        <v>#REF!</v>
      </c>
      <c r="AB325" s="51" t="e">
        <f aca="false">IF(#REF!=0,"N",0)</f>
        <v>#REF!</v>
      </c>
      <c r="AC325" s="51"/>
    </row>
    <row r="326" customFormat="false" ht="12.75" hidden="false" customHeight="false" outlineLevel="0" collapsed="false">
      <c r="A326" s="42" t="n">
        <v>1714</v>
      </c>
      <c r="B326" s="43" t="s">
        <v>348</v>
      </c>
      <c r="C326" s="44" t="n">
        <v>19211</v>
      </c>
      <c r="D326" s="44" t="n">
        <v>19562</v>
      </c>
      <c r="E326" s="45" t="n">
        <f aca="false">D326-C326</f>
        <v>351</v>
      </c>
      <c r="F326" s="46" t="n">
        <f aca="false">G326+H326</f>
        <v>1000.49063585014</v>
      </c>
      <c r="G326" s="46" t="n">
        <v>62.6214738505</v>
      </c>
      <c r="H326" s="46" t="n">
        <v>937.869161999641</v>
      </c>
      <c r="I326" s="46" t="n">
        <v>0</v>
      </c>
      <c r="J326" s="46" t="n">
        <v>24.873309428412</v>
      </c>
      <c r="K326" s="47" t="n">
        <f aca="false">H326-J326</f>
        <v>912.995852571229</v>
      </c>
      <c r="L326" s="46" t="n">
        <v>141.243418152391</v>
      </c>
      <c r="M326" s="46" t="n">
        <v>558.309850866631</v>
      </c>
      <c r="N326" s="52" t="n">
        <v>43.1103</v>
      </c>
      <c r="O326" s="49" t="n">
        <v>4.2894</v>
      </c>
      <c r="P326" s="49" t="n">
        <f aca="false">N326+O326</f>
        <v>47.3997</v>
      </c>
      <c r="Q326" s="50" t="e">
        <f aca="false">((#REF!/#REF!*30)+(#REF!/#REF!*110)+(#REF!/#REF!*230)+(#REF!/#REF!*450)+(#REF!/#REF!*750)+(#REF!/#REF!*1050)+(#REF!/#REF!*1350)+(#REF!/#REF!*1650)+(#REF!/#REF!*1950)+(#REF!/#REF!*2300))</f>
        <v>#REF!</v>
      </c>
      <c r="R326" s="50" t="e">
        <f aca="false">IF(Q326&gt;=300,INT(Q326/50),INT(Q326/10))</f>
        <v>#REF!</v>
      </c>
      <c r="S326" s="50" t="e">
        <f aca="false">IF(Q326&gt;=300,R326*50,R326*10)</f>
        <v>#REF!</v>
      </c>
      <c r="T326" s="50" t="e">
        <f aca="false">IF(Q326&gt;=300,(Q326-S326)/50,(Q326-S326)/10)</f>
        <v>#REF!</v>
      </c>
      <c r="U326" s="7" t="e">
        <f aca="false">#REF!-(#REF!+#REF!+#REF!+#REF!+#REF!+#REF!+#REF!+#REF!+#REF!+#REF!)</f>
        <v>#REF!</v>
      </c>
      <c r="V326" s="7" t="e">
        <f aca="false">#REF!-(#REF!+#REF!)</f>
        <v>#REF!</v>
      </c>
      <c r="W326" s="7" t="e">
        <f aca="false">#REF!-(#REF!+K326)</f>
        <v>#REF!</v>
      </c>
      <c r="X326" s="51" t="n">
        <f aca="false">IF((N326+O326)=0,"N",0)</f>
        <v>0</v>
      </c>
      <c r="Y326" s="51" t="e">
        <f aca="false">IF(#REF!=0,"N",0)</f>
        <v>#REF!</v>
      </c>
      <c r="Z326" s="51" t="e">
        <f aca="false">IF(#REF!=0,"N",0)</f>
        <v>#REF!</v>
      </c>
      <c r="AA326" s="51" t="e">
        <f aca="false">IF(#REF!=0,"N",0)</f>
        <v>#REF!</v>
      </c>
      <c r="AB326" s="51" t="e">
        <f aca="false">IF(#REF!=0,"N",0)</f>
        <v>#REF!</v>
      </c>
      <c r="AC326" s="51"/>
    </row>
    <row r="327" customFormat="false" ht="12.75" hidden="false" customHeight="false" outlineLevel="0" collapsed="false">
      <c r="A327" s="42" t="n">
        <v>1717</v>
      </c>
      <c r="B327" s="43" t="s">
        <v>349</v>
      </c>
      <c r="C327" s="44" t="n">
        <v>2454</v>
      </c>
      <c r="D327" s="44" t="n">
        <v>2493</v>
      </c>
      <c r="E327" s="45" t="n">
        <f aca="false">D327-C327</f>
        <v>39</v>
      </c>
      <c r="F327" s="46" t="n">
        <f aca="false">G327+H327</f>
        <v>247.252382124279</v>
      </c>
      <c r="G327" s="46" t="n">
        <v>170.911585506</v>
      </c>
      <c r="H327" s="46" t="n">
        <v>76.340796618279</v>
      </c>
      <c r="I327" s="46" t="n">
        <v>0</v>
      </c>
      <c r="J327" s="46" t="n">
        <v>2.04211710762139</v>
      </c>
      <c r="K327" s="47" t="n">
        <f aca="false">H327-J327</f>
        <v>74.2986795106576</v>
      </c>
      <c r="L327" s="46" t="n">
        <v>1.11806342389304</v>
      </c>
      <c r="M327" s="46" t="n">
        <v>44.147813605258</v>
      </c>
      <c r="N327" s="52" t="n">
        <v>49.5967</v>
      </c>
      <c r="O327" s="49" t="n">
        <v>15.3882</v>
      </c>
      <c r="P327" s="49" t="n">
        <f aca="false">N327+O327</f>
        <v>64.9849</v>
      </c>
      <c r="Q327" s="50" t="e">
        <f aca="false">((#REF!/#REF!*30)+(#REF!/#REF!*110)+(#REF!/#REF!*230)+(#REF!/#REF!*450)+(#REF!/#REF!*750)+(#REF!/#REF!*1050)+(#REF!/#REF!*1350)+(#REF!/#REF!*1650)+(#REF!/#REF!*1950)+(#REF!/#REF!*2300))</f>
        <v>#REF!</v>
      </c>
      <c r="R327" s="50" t="e">
        <f aca="false">IF(Q327&gt;=300,INT(Q327/50),INT(Q327/10))</f>
        <v>#REF!</v>
      </c>
      <c r="S327" s="50" t="e">
        <f aca="false">IF(Q327&gt;=300,R327*50,R327*10)</f>
        <v>#REF!</v>
      </c>
      <c r="T327" s="50" t="e">
        <f aca="false">IF(Q327&gt;=300,(Q327-S327)/50,(Q327-S327)/10)</f>
        <v>#REF!</v>
      </c>
      <c r="U327" s="7" t="e">
        <f aca="false">#REF!-(#REF!+#REF!+#REF!+#REF!+#REF!+#REF!+#REF!+#REF!+#REF!+#REF!)</f>
        <v>#REF!</v>
      </c>
      <c r="V327" s="7" t="e">
        <f aca="false">#REF!-(#REF!+#REF!)</f>
        <v>#REF!</v>
      </c>
      <c r="W327" s="7" t="e">
        <f aca="false">#REF!-(#REF!+K327)</f>
        <v>#REF!</v>
      </c>
      <c r="X327" s="51" t="n">
        <f aca="false">IF((N327+O327)=0,"N",0)</f>
        <v>0</v>
      </c>
      <c r="Y327" s="51" t="e">
        <f aca="false">IF(#REF!=0,"N",0)</f>
        <v>#REF!</v>
      </c>
      <c r="Z327" s="51" t="e">
        <f aca="false">IF(#REF!=0,"N",0)</f>
        <v>#REF!</v>
      </c>
      <c r="AA327" s="51" t="e">
        <f aca="false">IF(#REF!=0,"N",0)</f>
        <v>#REF!</v>
      </c>
      <c r="AB327" s="51" t="e">
        <f aca="false">IF(#REF!=0,"N",0)</f>
        <v>#REF!</v>
      </c>
      <c r="AC327" s="51"/>
    </row>
    <row r="328" customFormat="false" ht="12.75" hidden="false" customHeight="false" outlineLevel="0" collapsed="false">
      <c r="A328" s="42" t="n">
        <v>1718</v>
      </c>
      <c r="B328" s="43" t="s">
        <v>350</v>
      </c>
      <c r="C328" s="44" t="n">
        <v>3511</v>
      </c>
      <c r="D328" s="44" t="n">
        <v>3508</v>
      </c>
      <c r="E328" s="45" t="n">
        <f aca="false">D328-C328</f>
        <v>-3</v>
      </c>
      <c r="F328" s="46" t="n">
        <f aca="false">G328+H328</f>
        <v>614.601756940632</v>
      </c>
      <c r="G328" s="46" t="n">
        <v>184.380066254</v>
      </c>
      <c r="H328" s="46" t="n">
        <v>430.221690686632</v>
      </c>
      <c r="I328" s="46" t="n">
        <v>0</v>
      </c>
      <c r="J328" s="46" t="n">
        <v>30.5306699992288</v>
      </c>
      <c r="K328" s="47" t="n">
        <f aca="false">H328-J328</f>
        <v>399.691020687403</v>
      </c>
      <c r="L328" s="46" t="n">
        <v>68.3035294173041</v>
      </c>
      <c r="M328" s="46" t="n">
        <v>243.717516301904</v>
      </c>
      <c r="N328" s="52" t="n">
        <v>49.3503</v>
      </c>
      <c r="O328" s="49" t="n">
        <v>0.0674</v>
      </c>
      <c r="P328" s="49" t="n">
        <f aca="false">N328+O328</f>
        <v>49.4177</v>
      </c>
      <c r="Q328" s="50" t="e">
        <f aca="false">((#REF!/#REF!*30)+(#REF!/#REF!*110)+(#REF!/#REF!*230)+(#REF!/#REF!*450)+(#REF!/#REF!*750)+(#REF!/#REF!*1050)+(#REF!/#REF!*1350)+(#REF!/#REF!*1650)+(#REF!/#REF!*1950)+(#REF!/#REF!*2300))</f>
        <v>#REF!</v>
      </c>
      <c r="R328" s="50" t="e">
        <f aca="false">IF(Q328&gt;=300,INT(Q328/50),INT(Q328/10))</f>
        <v>#REF!</v>
      </c>
      <c r="S328" s="50" t="e">
        <f aca="false">IF(Q328&gt;=300,R328*50,R328*10)</f>
        <v>#REF!</v>
      </c>
      <c r="T328" s="50" t="e">
        <f aca="false">IF(Q328&gt;=300,(Q328-S328)/50,(Q328-S328)/10)</f>
        <v>#REF!</v>
      </c>
      <c r="U328" s="7" t="e">
        <f aca="false">#REF!-(#REF!+#REF!+#REF!+#REF!+#REF!+#REF!+#REF!+#REF!+#REF!+#REF!)</f>
        <v>#REF!</v>
      </c>
      <c r="V328" s="7" t="e">
        <f aca="false">#REF!-(#REF!+#REF!)</f>
        <v>#REF!</v>
      </c>
      <c r="W328" s="7" t="e">
        <f aca="false">#REF!-(#REF!+K328)</f>
        <v>#REF!</v>
      </c>
      <c r="X328" s="51" t="n">
        <f aca="false">IF((N328+O328)=0,"N",0)</f>
        <v>0</v>
      </c>
      <c r="Y328" s="51" t="e">
        <f aca="false">IF(#REF!=0,"N",0)</f>
        <v>#REF!</v>
      </c>
      <c r="Z328" s="51" t="e">
        <f aca="false">IF(#REF!=0,"N",0)</f>
        <v>#REF!</v>
      </c>
      <c r="AA328" s="51" t="e">
        <f aca="false">IF(#REF!=0,"N",0)</f>
        <v>#REF!</v>
      </c>
      <c r="AB328" s="51" t="e">
        <f aca="false">IF(#REF!=0,"N",0)</f>
        <v>#REF!</v>
      </c>
      <c r="AC328" s="51"/>
    </row>
    <row r="329" customFormat="false" ht="12.75" hidden="false" customHeight="false" outlineLevel="0" collapsed="false">
      <c r="A329" s="42" t="n">
        <v>1719</v>
      </c>
      <c r="B329" s="43" t="s">
        <v>351</v>
      </c>
      <c r="C329" s="44" t="n">
        <v>17872</v>
      </c>
      <c r="D329" s="44" t="n">
        <v>18001</v>
      </c>
      <c r="E329" s="45" t="n">
        <f aca="false">D329-C329</f>
        <v>129</v>
      </c>
      <c r="F329" s="46" t="n">
        <f aca="false">G329+H329</f>
        <v>836.866742315588</v>
      </c>
      <c r="G329" s="46" t="n">
        <v>191.51281096</v>
      </c>
      <c r="H329" s="46" t="n">
        <v>645.353931355588</v>
      </c>
      <c r="I329" s="46" t="n">
        <v>0</v>
      </c>
      <c r="J329" s="46" t="n">
        <v>35.4809192163068</v>
      </c>
      <c r="K329" s="47" t="n">
        <f aca="false">H329-J329</f>
        <v>609.873012139281</v>
      </c>
      <c r="L329" s="46" t="n">
        <v>75.7085444384264</v>
      </c>
      <c r="M329" s="46" t="n">
        <v>358.042255534071</v>
      </c>
      <c r="N329" s="52" t="n">
        <v>110.3854</v>
      </c>
      <c r="O329" s="49" t="n">
        <v>50.8366</v>
      </c>
      <c r="P329" s="49" t="n">
        <f aca="false">N329+O329</f>
        <v>161.222</v>
      </c>
      <c r="Q329" s="50" t="e">
        <f aca="false">((#REF!/#REF!*30)+(#REF!/#REF!*110)+(#REF!/#REF!*230)+(#REF!/#REF!*450)+(#REF!/#REF!*750)+(#REF!/#REF!*1050)+(#REF!/#REF!*1350)+(#REF!/#REF!*1650)+(#REF!/#REF!*1950)+(#REF!/#REF!*2300))</f>
        <v>#REF!</v>
      </c>
      <c r="R329" s="50" t="e">
        <f aca="false">IF(Q329&gt;=300,INT(Q329/50),INT(Q329/10))</f>
        <v>#REF!</v>
      </c>
      <c r="S329" s="50" t="e">
        <f aca="false">IF(Q329&gt;=300,R329*50,R329*10)</f>
        <v>#REF!</v>
      </c>
      <c r="T329" s="50" t="e">
        <f aca="false">IF(Q329&gt;=300,(Q329-S329)/50,(Q329-S329)/10)</f>
        <v>#REF!</v>
      </c>
      <c r="U329" s="7" t="e">
        <f aca="false">#REF!-(#REF!+#REF!+#REF!+#REF!+#REF!+#REF!+#REF!+#REF!+#REF!+#REF!)</f>
        <v>#REF!</v>
      </c>
      <c r="V329" s="7" t="e">
        <f aca="false">#REF!-(#REF!+#REF!)</f>
        <v>#REF!</v>
      </c>
      <c r="W329" s="7" t="e">
        <f aca="false">#REF!-(#REF!+K329)</f>
        <v>#REF!</v>
      </c>
      <c r="X329" s="51" t="n">
        <f aca="false">IF((N329+O329)=0,"N",0)</f>
        <v>0</v>
      </c>
      <c r="Y329" s="51" t="e">
        <f aca="false">IF(#REF!=0,"N",0)</f>
        <v>#REF!</v>
      </c>
      <c r="Z329" s="51" t="e">
        <f aca="false">IF(#REF!=0,"N",0)</f>
        <v>#REF!</v>
      </c>
      <c r="AA329" s="51" t="e">
        <f aca="false">IF(#REF!=0,"N",0)</f>
        <v>#REF!</v>
      </c>
      <c r="AB329" s="51" t="e">
        <f aca="false">IF(#REF!=0,"N",0)</f>
        <v>#REF!</v>
      </c>
      <c r="AC329" s="51"/>
    </row>
    <row r="330" customFormat="false" ht="12.75" hidden="false" customHeight="false" outlineLevel="0" collapsed="false">
      <c r="A330" s="42" t="n">
        <v>1721</v>
      </c>
      <c r="B330" s="43" t="s">
        <v>352</v>
      </c>
      <c r="C330" s="44" t="n">
        <v>13824</v>
      </c>
      <c r="D330" s="44" t="n">
        <v>13815</v>
      </c>
      <c r="E330" s="45" t="n">
        <f aca="false">D330-C330</f>
        <v>-9</v>
      </c>
      <c r="F330" s="46" t="n">
        <f aca="false">G330+H330</f>
        <v>1564.73361206388</v>
      </c>
      <c r="G330" s="46" t="n">
        <v>17.1134342894</v>
      </c>
      <c r="H330" s="46" t="n">
        <v>1547.62017777448</v>
      </c>
      <c r="I330" s="46" t="n">
        <v>0</v>
      </c>
      <c r="J330" s="46" t="n">
        <v>68.2073574199527</v>
      </c>
      <c r="K330" s="47" t="n">
        <f aca="false">H330-J330</f>
        <v>1479.41282035453</v>
      </c>
      <c r="L330" s="46" t="n">
        <v>216.999779583493</v>
      </c>
      <c r="M330" s="46" t="n">
        <v>628.575633867276</v>
      </c>
      <c r="N330" s="52" t="n">
        <v>18.1035</v>
      </c>
      <c r="O330" s="49" t="n">
        <v>0.2168</v>
      </c>
      <c r="P330" s="49" t="n">
        <f aca="false">N330+O330</f>
        <v>18.3203</v>
      </c>
      <c r="Q330" s="50" t="e">
        <f aca="false">((#REF!/#REF!*30)+(#REF!/#REF!*110)+(#REF!/#REF!*230)+(#REF!/#REF!*450)+(#REF!/#REF!*750)+(#REF!/#REF!*1050)+(#REF!/#REF!*1350)+(#REF!/#REF!*1650)+(#REF!/#REF!*1950)+(#REF!/#REF!*2300))</f>
        <v>#REF!</v>
      </c>
      <c r="R330" s="50" t="e">
        <f aca="false">IF(Q330&gt;=300,INT(Q330/50),INT(Q330/10))</f>
        <v>#REF!</v>
      </c>
      <c r="S330" s="50" t="e">
        <f aca="false">IF(Q330&gt;=300,R330*50,R330*10)</f>
        <v>#REF!</v>
      </c>
      <c r="T330" s="50" t="e">
        <f aca="false">IF(Q330&gt;=300,(Q330-S330)/50,(Q330-S330)/10)</f>
        <v>#REF!</v>
      </c>
      <c r="U330" s="7" t="e">
        <f aca="false">#REF!-(#REF!+#REF!+#REF!+#REF!+#REF!+#REF!+#REF!+#REF!+#REF!+#REF!)</f>
        <v>#REF!</v>
      </c>
      <c r="V330" s="7" t="e">
        <f aca="false">#REF!-(#REF!+#REF!)</f>
        <v>#REF!</v>
      </c>
      <c r="W330" s="7" t="e">
        <f aca="false">#REF!-(#REF!+K330)</f>
        <v>#REF!</v>
      </c>
      <c r="X330" s="51" t="n">
        <f aca="false">IF((N330+O330)=0,"N",0)</f>
        <v>0</v>
      </c>
      <c r="Y330" s="51" t="e">
        <f aca="false">IF(#REF!=0,"N",0)</f>
        <v>#REF!</v>
      </c>
      <c r="Z330" s="51" t="e">
        <f aca="false">IF(#REF!=0,"N",0)</f>
        <v>#REF!</v>
      </c>
      <c r="AA330" s="51" t="e">
        <f aca="false">IF(#REF!=0,"N",0)</f>
        <v>#REF!</v>
      </c>
      <c r="AB330" s="51" t="e">
        <f aca="false">IF(#REF!=0,"N",0)</f>
        <v>#REF!</v>
      </c>
      <c r="AC330" s="51"/>
    </row>
    <row r="331" customFormat="false" ht="12.75" hidden="false" customHeight="false" outlineLevel="0" collapsed="false">
      <c r="A331" s="42" t="n">
        <v>1723</v>
      </c>
      <c r="B331" s="43" t="s">
        <v>353</v>
      </c>
      <c r="C331" s="44" t="n">
        <v>887</v>
      </c>
      <c r="D331" s="44" t="n">
        <v>888</v>
      </c>
      <c r="E331" s="45" t="n">
        <f aca="false">D331-C331</f>
        <v>1</v>
      </c>
      <c r="F331" s="46" t="n">
        <f aca="false">G331+H331</f>
        <v>278.066777032109</v>
      </c>
      <c r="G331" s="46" t="n">
        <v>58.6991653925</v>
      </c>
      <c r="H331" s="46" t="n">
        <v>219.367611639609</v>
      </c>
      <c r="I331" s="46" t="n">
        <v>0</v>
      </c>
      <c r="J331" s="46" t="n">
        <v>13.8038060702739</v>
      </c>
      <c r="K331" s="47" t="n">
        <f aca="false">H331-J331</f>
        <v>205.563805569335</v>
      </c>
      <c r="L331" s="46" t="n">
        <v>16.0096912048927</v>
      </c>
      <c r="M331" s="46" t="n">
        <v>176.920264111038</v>
      </c>
      <c r="N331" s="52" t="n">
        <v>65.7103</v>
      </c>
      <c r="O331" s="49" t="n">
        <v>3.1629</v>
      </c>
      <c r="P331" s="49" t="n">
        <f aca="false">N331+O331</f>
        <v>68.8732</v>
      </c>
      <c r="Q331" s="50" t="e">
        <f aca="false">((#REF!/#REF!*30)+(#REF!/#REF!*110)+(#REF!/#REF!*230)+(#REF!/#REF!*450)+(#REF!/#REF!*750)+(#REF!/#REF!*1050)+(#REF!/#REF!*1350)+(#REF!/#REF!*1650)+(#REF!/#REF!*1950)+(#REF!/#REF!*2300))</f>
        <v>#REF!</v>
      </c>
      <c r="R331" s="50" t="e">
        <f aca="false">IF(Q331&gt;=300,INT(Q331/50),INT(Q331/10))</f>
        <v>#REF!</v>
      </c>
      <c r="S331" s="50" t="e">
        <f aca="false">IF(Q331&gt;=300,R331*50,R331*10)</f>
        <v>#REF!</v>
      </c>
      <c r="T331" s="50" t="e">
        <f aca="false">IF(Q331&gt;=300,(Q331-S331)/50,(Q331-S331)/10)</f>
        <v>#REF!</v>
      </c>
      <c r="U331" s="7" t="e">
        <f aca="false">#REF!-(#REF!+#REF!+#REF!+#REF!+#REF!+#REF!+#REF!+#REF!+#REF!+#REF!)</f>
        <v>#REF!</v>
      </c>
      <c r="V331" s="7" t="e">
        <f aca="false">#REF!-(#REF!+#REF!)</f>
        <v>#REF!</v>
      </c>
      <c r="W331" s="7" t="e">
        <f aca="false">#REF!-(#REF!+K331)</f>
        <v>#REF!</v>
      </c>
      <c r="X331" s="51" t="n">
        <f aca="false">IF((N331+O331)=0,"N",0)</f>
        <v>0</v>
      </c>
      <c r="Y331" s="51" t="e">
        <f aca="false">IF(#REF!=0,"N",0)</f>
        <v>#REF!</v>
      </c>
      <c r="Z331" s="51" t="e">
        <f aca="false">IF(#REF!=0,"N",0)</f>
        <v>#REF!</v>
      </c>
      <c r="AA331" s="51" t="e">
        <f aca="false">IF(#REF!=0,"N",0)</f>
        <v>#REF!</v>
      </c>
      <c r="AB331" s="51" t="e">
        <f aca="false">IF(#REF!=0,"N",0)</f>
        <v>#REF!</v>
      </c>
      <c r="AC331" s="51"/>
    </row>
    <row r="332" customFormat="false" ht="12.75" hidden="false" customHeight="false" outlineLevel="0" collapsed="false">
      <c r="A332" s="42" t="n">
        <v>1724</v>
      </c>
      <c r="B332" s="43" t="s">
        <v>354</v>
      </c>
      <c r="C332" s="44" t="n">
        <v>2684</v>
      </c>
      <c r="D332" s="44" t="n">
        <v>2670</v>
      </c>
      <c r="E332" s="45" t="n">
        <f aca="false">D332-C332</f>
        <v>-14</v>
      </c>
      <c r="F332" s="46" t="n">
        <f aca="false">G332+H332</f>
        <v>676.269154217753</v>
      </c>
      <c r="G332" s="46" t="n">
        <v>74.7061366223</v>
      </c>
      <c r="H332" s="46" t="n">
        <v>601.563017595453</v>
      </c>
      <c r="I332" s="46" t="n">
        <v>0</v>
      </c>
      <c r="J332" s="46" t="n">
        <v>43.4907299436734</v>
      </c>
      <c r="K332" s="47" t="n">
        <f aca="false">H332-J332</f>
        <v>558.072287651779</v>
      </c>
      <c r="L332" s="46" t="n">
        <v>76.8354570907215</v>
      </c>
      <c r="M332" s="46" t="n">
        <v>257.676038171725</v>
      </c>
      <c r="N332" s="52" t="n">
        <v>68.6376</v>
      </c>
      <c r="O332" s="49" t="n">
        <v>2.1585</v>
      </c>
      <c r="P332" s="49" t="n">
        <f aca="false">N332+O332</f>
        <v>70.7961</v>
      </c>
      <c r="Q332" s="50" t="e">
        <f aca="false">((#REF!/#REF!*30)+(#REF!/#REF!*110)+(#REF!/#REF!*230)+(#REF!/#REF!*450)+(#REF!/#REF!*750)+(#REF!/#REF!*1050)+(#REF!/#REF!*1350)+(#REF!/#REF!*1650)+(#REF!/#REF!*1950)+(#REF!/#REF!*2300))</f>
        <v>#REF!</v>
      </c>
      <c r="R332" s="50" t="e">
        <f aca="false">IF(Q332&gt;=300,INT(Q332/50),INT(Q332/10))</f>
        <v>#REF!</v>
      </c>
      <c r="S332" s="50" t="e">
        <f aca="false">IF(Q332&gt;=300,R332*50,R332*10)</f>
        <v>#REF!</v>
      </c>
      <c r="T332" s="50" t="e">
        <f aca="false">IF(Q332&gt;=300,(Q332-S332)/50,(Q332-S332)/10)</f>
        <v>#REF!</v>
      </c>
      <c r="U332" s="7" t="e">
        <f aca="false">#REF!-(#REF!+#REF!+#REF!+#REF!+#REF!+#REF!+#REF!+#REF!+#REF!+#REF!)</f>
        <v>#REF!</v>
      </c>
      <c r="V332" s="7" t="e">
        <f aca="false">#REF!-(#REF!+#REF!)</f>
        <v>#REF!</v>
      </c>
      <c r="W332" s="7" t="e">
        <f aca="false">#REF!-(#REF!+K332)</f>
        <v>#REF!</v>
      </c>
      <c r="X332" s="51" t="n">
        <f aca="false">IF((N332+O332)=0,"N",0)</f>
        <v>0</v>
      </c>
      <c r="Y332" s="51" t="e">
        <f aca="false">IF(#REF!=0,"N",0)</f>
        <v>#REF!</v>
      </c>
      <c r="Z332" s="51" t="e">
        <f aca="false">IF(#REF!=0,"N",0)</f>
        <v>#REF!</v>
      </c>
      <c r="AA332" s="51" t="e">
        <f aca="false">IF(#REF!=0,"N",0)</f>
        <v>#REF!</v>
      </c>
      <c r="AB332" s="51" t="e">
        <f aca="false">IF(#REF!=0,"N",0)</f>
        <v>#REF!</v>
      </c>
      <c r="AC332" s="51"/>
    </row>
    <row r="333" customFormat="false" ht="12.75" hidden="false" customHeight="false" outlineLevel="0" collapsed="false">
      <c r="A333" s="42" t="n">
        <v>1725</v>
      </c>
      <c r="B333" s="43" t="s">
        <v>355</v>
      </c>
      <c r="C333" s="44" t="n">
        <v>1779</v>
      </c>
      <c r="D333" s="44" t="n">
        <v>1781</v>
      </c>
      <c r="E333" s="45" t="n">
        <f aca="false">D333-C333</f>
        <v>2</v>
      </c>
      <c r="F333" s="46" t="n">
        <f aca="false">G333+H333</f>
        <v>805.53884949665</v>
      </c>
      <c r="G333" s="46" t="n">
        <v>35.9881262957</v>
      </c>
      <c r="H333" s="46" t="n">
        <v>769.55072320095</v>
      </c>
      <c r="I333" s="46" t="n">
        <v>0</v>
      </c>
      <c r="J333" s="46" t="n">
        <v>34.6516809427638</v>
      </c>
      <c r="K333" s="47" t="n">
        <f aca="false">H333-J333</f>
        <v>734.899042258187</v>
      </c>
      <c r="L333" s="46" t="n">
        <v>103.265193760779</v>
      </c>
      <c r="M333" s="46" t="n">
        <v>391.992242927944</v>
      </c>
      <c r="N333" s="52" t="n">
        <v>73.0431</v>
      </c>
      <c r="O333" s="49" t="n">
        <v>20.5687</v>
      </c>
      <c r="P333" s="49" t="n">
        <f aca="false">N333+O333</f>
        <v>93.6118</v>
      </c>
      <c r="Q333" s="50" t="e">
        <f aca="false">((#REF!/#REF!*30)+(#REF!/#REF!*110)+(#REF!/#REF!*230)+(#REF!/#REF!*450)+(#REF!/#REF!*750)+(#REF!/#REF!*1050)+(#REF!/#REF!*1350)+(#REF!/#REF!*1650)+(#REF!/#REF!*1950)+(#REF!/#REF!*2300))</f>
        <v>#REF!</v>
      </c>
      <c r="R333" s="50" t="e">
        <f aca="false">IF(Q333&gt;=300,INT(Q333/50),INT(Q333/10))</f>
        <v>#REF!</v>
      </c>
      <c r="S333" s="50" t="e">
        <f aca="false">IF(Q333&gt;=300,R333*50,R333*10)</f>
        <v>#REF!</v>
      </c>
      <c r="T333" s="50" t="e">
        <f aca="false">IF(Q333&gt;=300,(Q333-S333)/50,(Q333-S333)/10)</f>
        <v>#REF!</v>
      </c>
      <c r="U333" s="7" t="e">
        <f aca="false">#REF!-(#REF!+#REF!+#REF!+#REF!+#REF!+#REF!+#REF!+#REF!+#REF!+#REF!)</f>
        <v>#REF!</v>
      </c>
      <c r="V333" s="7" t="e">
        <f aca="false">#REF!-(#REF!+#REF!)</f>
        <v>#REF!</v>
      </c>
      <c r="W333" s="7" t="e">
        <f aca="false">#REF!-(#REF!+K333)</f>
        <v>#REF!</v>
      </c>
      <c r="X333" s="51" t="n">
        <f aca="false">IF((N333+O333)=0,"N",0)</f>
        <v>0</v>
      </c>
      <c r="Y333" s="51" t="e">
        <f aca="false">IF(#REF!=0,"N",0)</f>
        <v>#REF!</v>
      </c>
      <c r="Z333" s="51" t="e">
        <f aca="false">IF(#REF!=0,"N",0)</f>
        <v>#REF!</v>
      </c>
      <c r="AA333" s="51" t="e">
        <f aca="false">IF(#REF!=0,"N",0)</f>
        <v>#REF!</v>
      </c>
      <c r="AB333" s="51" t="e">
        <f aca="false">IF(#REF!=0,"N",0)</f>
        <v>#REF!</v>
      </c>
      <c r="AC333" s="51"/>
    </row>
    <row r="334" customFormat="false" ht="12.75" hidden="false" customHeight="false" outlineLevel="0" collapsed="false">
      <c r="A334" s="42" t="n">
        <v>1729</v>
      </c>
      <c r="B334" s="43" t="s">
        <v>356</v>
      </c>
      <c r="C334" s="44" t="n">
        <v>5813</v>
      </c>
      <c r="D334" s="44" t="n">
        <v>5908</v>
      </c>
      <c r="E334" s="45" t="n">
        <f aca="false">D334-C334</f>
        <v>95</v>
      </c>
      <c r="F334" s="46" t="n">
        <f aca="false">G334+H334</f>
        <v>283.034779273317</v>
      </c>
      <c r="G334" s="46" t="n">
        <v>137.214314703</v>
      </c>
      <c r="H334" s="46" t="n">
        <v>145.820464570317</v>
      </c>
      <c r="I334" s="46" t="n">
        <v>0</v>
      </c>
      <c r="J334" s="46" t="n">
        <v>0.729532662090095</v>
      </c>
      <c r="K334" s="47" t="n">
        <f aca="false">H334-J334</f>
        <v>145.090931908227</v>
      </c>
      <c r="L334" s="46" t="n">
        <v>1.93207518386768</v>
      </c>
      <c r="M334" s="46" t="n">
        <v>83.5724577607051</v>
      </c>
      <c r="N334" s="52" t="n">
        <v>96.2121</v>
      </c>
      <c r="O334" s="49" t="n">
        <v>14.2983</v>
      </c>
      <c r="P334" s="49" t="n">
        <f aca="false">N334+O334</f>
        <v>110.5104</v>
      </c>
      <c r="Q334" s="50" t="e">
        <f aca="false">((#REF!/#REF!*30)+(#REF!/#REF!*110)+(#REF!/#REF!*230)+(#REF!/#REF!*450)+(#REF!/#REF!*750)+(#REF!/#REF!*1050)+(#REF!/#REF!*1350)+(#REF!/#REF!*1650)+(#REF!/#REF!*1950)+(#REF!/#REF!*2300))</f>
        <v>#REF!</v>
      </c>
      <c r="R334" s="50" t="e">
        <f aca="false">IF(Q334&gt;=300,INT(Q334/50),INT(Q334/10))</f>
        <v>#REF!</v>
      </c>
      <c r="S334" s="50" t="e">
        <f aca="false">IF(Q334&gt;=300,R334*50,R334*10)</f>
        <v>#REF!</v>
      </c>
      <c r="T334" s="50" t="e">
        <f aca="false">IF(Q334&gt;=300,(Q334-S334)/50,(Q334-S334)/10)</f>
        <v>#REF!</v>
      </c>
      <c r="U334" s="7" t="e">
        <f aca="false">#REF!-(#REF!+#REF!+#REF!+#REF!+#REF!+#REF!+#REF!+#REF!+#REF!+#REF!)</f>
        <v>#REF!</v>
      </c>
      <c r="V334" s="7" t="e">
        <f aca="false">#REF!-(#REF!+#REF!)</f>
        <v>#REF!</v>
      </c>
      <c r="W334" s="7" t="e">
        <f aca="false">#REF!-(#REF!+K334)</f>
        <v>#REF!</v>
      </c>
      <c r="X334" s="51" t="n">
        <f aca="false">IF((N334+O334)=0,"N",0)</f>
        <v>0</v>
      </c>
      <c r="Y334" s="51" t="e">
        <f aca="false">IF(#REF!=0,"N",0)</f>
        <v>#REF!</v>
      </c>
      <c r="Z334" s="51" t="e">
        <f aca="false">IF(#REF!=0,"N",0)</f>
        <v>#REF!</v>
      </c>
      <c r="AA334" s="51" t="e">
        <f aca="false">IF(#REF!=0,"N",0)</f>
        <v>#REF!</v>
      </c>
      <c r="AB334" s="51" t="e">
        <f aca="false">IF(#REF!=0,"N",0)</f>
        <v>#REF!</v>
      </c>
      <c r="AC334" s="51"/>
    </row>
    <row r="335" customFormat="false" ht="12.75" hidden="false" customHeight="false" outlineLevel="0" collapsed="false">
      <c r="A335" s="42" t="n">
        <v>1736</v>
      </c>
      <c r="B335" s="43" t="s">
        <v>357</v>
      </c>
      <c r="C335" s="44" t="n">
        <v>2296</v>
      </c>
      <c r="D335" s="44" t="n">
        <v>2260</v>
      </c>
      <c r="E335" s="45" t="n">
        <f aca="false">D335-C335</f>
        <v>-36</v>
      </c>
      <c r="F335" s="46" t="n">
        <f aca="false">G335+H335</f>
        <v>2342.84204449337</v>
      </c>
      <c r="G335" s="46"/>
      <c r="H335" s="46" t="n">
        <v>2342.84204449337</v>
      </c>
      <c r="I335" s="46" t="n">
        <v>0</v>
      </c>
      <c r="J335" s="46" t="n">
        <v>192.210839753768</v>
      </c>
      <c r="K335" s="47" t="n">
        <f aca="false">H335-J335</f>
        <v>2150.63120473961</v>
      </c>
      <c r="L335" s="46" t="n">
        <v>279.749247080098</v>
      </c>
      <c r="M335" s="46" t="n">
        <v>822.109765427394</v>
      </c>
      <c r="N335" s="52" t="n">
        <v>0</v>
      </c>
      <c r="O335" s="49" t="n">
        <v>0</v>
      </c>
      <c r="P335" s="49" t="n">
        <f aca="false">N335+O335</f>
        <v>0</v>
      </c>
      <c r="Q335" s="50" t="e">
        <f aca="false">((#REF!/#REF!*30)+(#REF!/#REF!*110)+(#REF!/#REF!*230)+(#REF!/#REF!*450)+(#REF!/#REF!*750)+(#REF!/#REF!*1050)+(#REF!/#REF!*1350)+(#REF!/#REF!*1650)+(#REF!/#REF!*1950)+(#REF!/#REF!*2300))</f>
        <v>#REF!</v>
      </c>
      <c r="R335" s="50" t="e">
        <f aca="false">IF(Q335&gt;=300,INT(Q335/50),INT(Q335/10))</f>
        <v>#REF!</v>
      </c>
      <c r="S335" s="50" t="e">
        <f aca="false">IF(Q335&gt;=300,R335*50,R335*10)</f>
        <v>#REF!</v>
      </c>
      <c r="T335" s="50" t="e">
        <f aca="false">IF(Q335&gt;=300,(Q335-S335)/50,(Q335-S335)/10)</f>
        <v>#REF!</v>
      </c>
      <c r="U335" s="7" t="e">
        <f aca="false">#REF!-(#REF!+#REF!+#REF!+#REF!+#REF!+#REF!+#REF!+#REF!+#REF!+#REF!)</f>
        <v>#REF!</v>
      </c>
      <c r="V335" s="7" t="e">
        <f aca="false">#REF!-(#REF!+#REF!)</f>
        <v>#REF!</v>
      </c>
      <c r="W335" s="7" t="e">
        <f aca="false">#REF!-(#REF!+K335)</f>
        <v>#REF!</v>
      </c>
      <c r="X335" s="51" t="str">
        <f aca="false">IF((N335+O335)=0,"N",0)</f>
        <v>N</v>
      </c>
      <c r="Y335" s="51" t="e">
        <f aca="false">IF(#REF!=0,"N",0)</f>
        <v>#REF!</v>
      </c>
      <c r="Z335" s="51" t="e">
        <f aca="false">IF(#REF!=0,"N",0)</f>
        <v>#REF!</v>
      </c>
      <c r="AA335" s="51" t="e">
        <f aca="false">IF(#REF!=0,"N",0)</f>
        <v>#REF!</v>
      </c>
      <c r="AB335" s="51" t="e">
        <f aca="false">IF(#REF!=0,"N",0)</f>
        <v>#REF!</v>
      </c>
      <c r="AC335" s="51"/>
    </row>
    <row r="336" customFormat="false" ht="12.75" hidden="false" customHeight="false" outlineLevel="0" collapsed="false">
      <c r="A336" s="42" t="n">
        <v>1738</v>
      </c>
      <c r="B336" s="43" t="s">
        <v>358</v>
      </c>
      <c r="C336" s="44" t="n">
        <v>1534</v>
      </c>
      <c r="D336" s="44" t="n">
        <v>1509</v>
      </c>
      <c r="E336" s="45" t="n">
        <f aca="false">D336-C336</f>
        <v>-25</v>
      </c>
      <c r="F336" s="46" t="n">
        <f aca="false">G336+H336</f>
        <v>2962.03400093409</v>
      </c>
      <c r="G336" s="46"/>
      <c r="H336" s="46" t="n">
        <v>2962.03400093409</v>
      </c>
      <c r="I336" s="46" t="n">
        <v>0</v>
      </c>
      <c r="J336" s="46" t="n">
        <v>330.709287246568</v>
      </c>
      <c r="K336" s="47" t="n">
        <f aca="false">H336-J336</f>
        <v>2631.32471368752</v>
      </c>
      <c r="L336" s="46" t="n">
        <v>392.413243462187</v>
      </c>
      <c r="M336" s="46" t="n">
        <v>1122.23856897485</v>
      </c>
      <c r="N336" s="52" t="n">
        <v>0</v>
      </c>
      <c r="O336" s="49" t="n">
        <v>0</v>
      </c>
      <c r="P336" s="49" t="n">
        <f aca="false">N336+O336</f>
        <v>0</v>
      </c>
      <c r="Q336" s="50" t="e">
        <f aca="false">((#REF!/#REF!*30)+(#REF!/#REF!*110)+(#REF!/#REF!*230)+(#REF!/#REF!*450)+(#REF!/#REF!*750)+(#REF!/#REF!*1050)+(#REF!/#REF!*1350)+(#REF!/#REF!*1650)+(#REF!/#REF!*1950)+(#REF!/#REF!*2300))</f>
        <v>#REF!</v>
      </c>
      <c r="R336" s="50" t="e">
        <f aca="false">IF(Q336&gt;=300,INT(Q336/50),INT(Q336/10))</f>
        <v>#REF!</v>
      </c>
      <c r="S336" s="50" t="e">
        <f aca="false">IF(Q336&gt;=300,R336*50,R336*10)</f>
        <v>#REF!</v>
      </c>
      <c r="T336" s="50" t="e">
        <f aca="false">IF(Q336&gt;=300,(Q336-S336)/50,(Q336-S336)/10)</f>
        <v>#REF!</v>
      </c>
      <c r="U336" s="7" t="e">
        <f aca="false">#REF!-(#REF!+#REF!+#REF!+#REF!+#REF!+#REF!+#REF!+#REF!+#REF!+#REF!)</f>
        <v>#REF!</v>
      </c>
      <c r="V336" s="7" t="e">
        <f aca="false">#REF!-(#REF!+#REF!)</f>
        <v>#REF!</v>
      </c>
      <c r="W336" s="7" t="e">
        <f aca="false">#REF!-(#REF!+K336)</f>
        <v>#REF!</v>
      </c>
      <c r="X336" s="51" t="str">
        <f aca="false">IF((N336+O336)=0,"N",0)</f>
        <v>N</v>
      </c>
      <c r="Y336" s="51" t="e">
        <f aca="false">IF(#REF!=0,"N",0)</f>
        <v>#REF!</v>
      </c>
      <c r="Z336" s="51" t="e">
        <f aca="false">IF(#REF!=0,"N",0)</f>
        <v>#REF!</v>
      </c>
      <c r="AA336" s="51" t="e">
        <f aca="false">IF(#REF!=0,"N",0)</f>
        <v>#REF!</v>
      </c>
      <c r="AB336" s="51" t="e">
        <f aca="false">IF(#REF!=0,"N",0)</f>
        <v>#REF!</v>
      </c>
      <c r="AC336" s="51"/>
    </row>
    <row r="337" customFormat="false" ht="12.75" hidden="false" customHeight="false" outlineLevel="0" collapsed="false">
      <c r="A337" s="42" t="n">
        <v>1739</v>
      </c>
      <c r="B337" s="43" t="s">
        <v>359</v>
      </c>
      <c r="C337" s="44" t="n">
        <v>539</v>
      </c>
      <c r="D337" s="44" t="n">
        <v>542</v>
      </c>
      <c r="E337" s="45" t="n">
        <f aca="false">D337-C337</f>
        <v>3</v>
      </c>
      <c r="F337" s="46" t="n">
        <f aca="false">G337+H337</f>
        <v>1584.3318351805</v>
      </c>
      <c r="G337" s="46"/>
      <c r="H337" s="46" t="n">
        <v>1584.3318351805</v>
      </c>
      <c r="I337" s="46" t="n">
        <v>0.58554934443936</v>
      </c>
      <c r="J337" s="46" t="n">
        <v>253.575394508475</v>
      </c>
      <c r="K337" s="47" t="n">
        <f aca="false">H337-J337</f>
        <v>1330.75644067203</v>
      </c>
      <c r="L337" s="46" t="n">
        <v>128.90771872858</v>
      </c>
      <c r="M337" s="46" t="n">
        <v>409.704429328132</v>
      </c>
      <c r="N337" s="52" t="n">
        <v>0</v>
      </c>
      <c r="O337" s="49" t="n">
        <v>0</v>
      </c>
      <c r="P337" s="49" t="n">
        <f aca="false">N337+O337</f>
        <v>0</v>
      </c>
      <c r="Q337" s="50" t="e">
        <f aca="false">((#REF!/#REF!*30)+(#REF!/#REF!*110)+(#REF!/#REF!*230)+(#REF!/#REF!*450)+(#REF!/#REF!*750)+(#REF!/#REF!*1050)+(#REF!/#REF!*1350)+(#REF!/#REF!*1650)+(#REF!/#REF!*1950)+(#REF!/#REF!*2300))</f>
        <v>#REF!</v>
      </c>
      <c r="R337" s="50" t="e">
        <f aca="false">IF(Q337&gt;=300,INT(Q337/50),INT(Q337/10))</f>
        <v>#REF!</v>
      </c>
      <c r="S337" s="50" t="e">
        <f aca="false">IF(Q337&gt;=300,R337*50,R337*10)</f>
        <v>#REF!</v>
      </c>
      <c r="T337" s="50" t="e">
        <f aca="false">IF(Q337&gt;=300,(Q337-S337)/50,(Q337-S337)/10)</f>
        <v>#REF!</v>
      </c>
      <c r="U337" s="7" t="e">
        <f aca="false">#REF!-(#REF!+#REF!+#REF!+#REF!+#REF!+#REF!+#REF!+#REF!+#REF!+#REF!)</f>
        <v>#REF!</v>
      </c>
      <c r="V337" s="7" t="e">
        <f aca="false">#REF!-(#REF!+#REF!)</f>
        <v>#REF!</v>
      </c>
      <c r="W337" s="7" t="e">
        <f aca="false">#REF!-(#REF!+K337)</f>
        <v>#REF!</v>
      </c>
      <c r="X337" s="51" t="str">
        <f aca="false">IF((N337+O337)=0,"N",0)</f>
        <v>N</v>
      </c>
      <c r="Y337" s="51" t="e">
        <f aca="false">IF(#REF!=0,"N",0)</f>
        <v>#REF!</v>
      </c>
      <c r="Z337" s="51" t="e">
        <f aca="false">IF(#REF!=0,"N",0)</f>
        <v>#REF!</v>
      </c>
      <c r="AA337" s="51" t="e">
        <f aca="false">IF(#REF!=0,"N",0)</f>
        <v>#REF!</v>
      </c>
      <c r="AB337" s="51" t="e">
        <f aca="false">IF(#REF!=0,"N",0)</f>
        <v>#REF!</v>
      </c>
      <c r="AC337" s="51"/>
    </row>
    <row r="338" customFormat="false" ht="12.75" hidden="false" customHeight="false" outlineLevel="0" collapsed="false">
      <c r="A338" s="42" t="n">
        <v>1740</v>
      </c>
      <c r="B338" s="43" t="s">
        <v>360</v>
      </c>
      <c r="C338" s="44" t="n">
        <v>958</v>
      </c>
      <c r="D338" s="44" t="n">
        <v>941</v>
      </c>
      <c r="E338" s="45" t="n">
        <f aca="false">D338-C338</f>
        <v>-17</v>
      </c>
      <c r="F338" s="46" t="n">
        <f aca="false">G338+H338</f>
        <v>1416.81148143629</v>
      </c>
      <c r="G338" s="46"/>
      <c r="H338" s="46" t="n">
        <v>1416.81148143629</v>
      </c>
      <c r="I338" s="46" t="n">
        <v>0</v>
      </c>
      <c r="J338" s="46" t="n">
        <v>63.4946137611361</v>
      </c>
      <c r="K338" s="47" t="n">
        <f aca="false">H338-J338</f>
        <v>1353.31686767515</v>
      </c>
      <c r="L338" s="46" t="n">
        <v>111.586687434879</v>
      </c>
      <c r="M338" s="46" t="n">
        <v>469.412341011894</v>
      </c>
      <c r="N338" s="52" t="n">
        <v>0</v>
      </c>
      <c r="O338" s="49" t="n">
        <v>0</v>
      </c>
      <c r="P338" s="49" t="n">
        <f aca="false">N338+O338</f>
        <v>0</v>
      </c>
      <c r="Q338" s="50" t="e">
        <f aca="false">((#REF!/#REF!*30)+(#REF!/#REF!*110)+(#REF!/#REF!*230)+(#REF!/#REF!*450)+(#REF!/#REF!*750)+(#REF!/#REF!*1050)+(#REF!/#REF!*1350)+(#REF!/#REF!*1650)+(#REF!/#REF!*1950)+(#REF!/#REF!*2300))</f>
        <v>#REF!</v>
      </c>
      <c r="R338" s="50" t="e">
        <f aca="false">IF(Q338&gt;=300,INT(Q338/50),INT(Q338/10))</f>
        <v>#REF!</v>
      </c>
      <c r="S338" s="50" t="e">
        <f aca="false">IF(Q338&gt;=300,R338*50,R338*10)</f>
        <v>#REF!</v>
      </c>
      <c r="T338" s="50" t="e">
        <f aca="false">IF(Q338&gt;=300,(Q338-S338)/50,(Q338-S338)/10)</f>
        <v>#REF!</v>
      </c>
      <c r="U338" s="7" t="e">
        <f aca="false">#REF!-(#REF!+#REF!+#REF!+#REF!+#REF!+#REF!+#REF!+#REF!+#REF!+#REF!)</f>
        <v>#REF!</v>
      </c>
      <c r="V338" s="7" t="e">
        <f aca="false">#REF!-(#REF!+#REF!)</f>
        <v>#REF!</v>
      </c>
      <c r="W338" s="7" t="e">
        <f aca="false">#REF!-(#REF!+K338)</f>
        <v>#REF!</v>
      </c>
      <c r="X338" s="51" t="str">
        <f aca="false">IF((N338+O338)=0,"N",0)</f>
        <v>N</v>
      </c>
      <c r="Y338" s="51" t="e">
        <f aca="false">IF(#REF!=0,"N",0)</f>
        <v>#REF!</v>
      </c>
      <c r="Z338" s="51" t="e">
        <f aca="false">IF(#REF!=0,"N",0)</f>
        <v>#REF!</v>
      </c>
      <c r="AA338" s="51" t="e">
        <f aca="false">IF(#REF!=0,"N",0)</f>
        <v>#REF!</v>
      </c>
      <c r="AB338" s="51" t="e">
        <f aca="false">IF(#REF!=0,"N",0)</f>
        <v>#REF!</v>
      </c>
      <c r="AC338" s="51"/>
    </row>
    <row r="339" customFormat="false" ht="12.75" hidden="false" customHeight="false" outlineLevel="0" collapsed="false">
      <c r="A339" s="42" t="n">
        <v>1742</v>
      </c>
      <c r="B339" s="43" t="s">
        <v>361</v>
      </c>
      <c r="C339" s="44" t="n">
        <v>2525</v>
      </c>
      <c r="D339" s="44" t="n">
        <v>2481</v>
      </c>
      <c r="E339" s="45" t="n">
        <f aca="false">D339-C339</f>
        <v>-44</v>
      </c>
      <c r="F339" s="46" t="n">
        <f aca="false">G339+H339</f>
        <v>1136.1579611042</v>
      </c>
      <c r="G339" s="46"/>
      <c r="H339" s="46" t="n">
        <v>1136.1579611042</v>
      </c>
      <c r="I339" s="46" t="n">
        <v>0</v>
      </c>
      <c r="J339" s="46" t="n">
        <v>38.4835789953894</v>
      </c>
      <c r="K339" s="47" t="n">
        <f aca="false">H339-J339</f>
        <v>1097.67438210881</v>
      </c>
      <c r="L339" s="46" t="n">
        <v>120.699849023999</v>
      </c>
      <c r="M339" s="46" t="n">
        <v>577.431465176113</v>
      </c>
      <c r="N339" s="52" t="n">
        <v>0</v>
      </c>
      <c r="O339" s="49" t="n">
        <v>0</v>
      </c>
      <c r="P339" s="49" t="n">
        <f aca="false">N339+O339</f>
        <v>0</v>
      </c>
      <c r="Q339" s="50" t="e">
        <f aca="false">((#REF!/#REF!*30)+(#REF!/#REF!*110)+(#REF!/#REF!*230)+(#REF!/#REF!*450)+(#REF!/#REF!*750)+(#REF!/#REF!*1050)+(#REF!/#REF!*1350)+(#REF!/#REF!*1650)+(#REF!/#REF!*1950)+(#REF!/#REF!*2300))</f>
        <v>#REF!</v>
      </c>
      <c r="R339" s="50" t="e">
        <f aca="false">IF(Q339&gt;=300,INT(Q339/50),INT(Q339/10))</f>
        <v>#REF!</v>
      </c>
      <c r="S339" s="50" t="e">
        <f aca="false">IF(Q339&gt;=300,R339*50,R339*10)</f>
        <v>#REF!</v>
      </c>
      <c r="T339" s="50" t="e">
        <f aca="false">IF(Q339&gt;=300,(Q339-S339)/50,(Q339-S339)/10)</f>
        <v>#REF!</v>
      </c>
      <c r="U339" s="7" t="e">
        <f aca="false">#REF!-(#REF!+#REF!+#REF!+#REF!+#REF!+#REF!+#REF!+#REF!+#REF!+#REF!)</f>
        <v>#REF!</v>
      </c>
      <c r="V339" s="7" t="e">
        <f aca="false">#REF!-(#REF!+#REF!)</f>
        <v>#REF!</v>
      </c>
      <c r="W339" s="7" t="e">
        <f aca="false">#REF!-(#REF!+K339)</f>
        <v>#REF!</v>
      </c>
      <c r="X339" s="51" t="str">
        <f aca="false">IF((N339+O339)=0,"N",0)</f>
        <v>N</v>
      </c>
      <c r="Y339" s="51" t="e">
        <f aca="false">IF(#REF!=0,"N",0)</f>
        <v>#REF!</v>
      </c>
      <c r="Z339" s="51" t="e">
        <f aca="false">IF(#REF!=0,"N",0)</f>
        <v>#REF!</v>
      </c>
      <c r="AA339" s="51" t="e">
        <f aca="false">IF(#REF!=0,"N",0)</f>
        <v>#REF!</v>
      </c>
      <c r="AB339" s="51" t="e">
        <f aca="false">IF(#REF!=0,"N",0)</f>
        <v>#REF!</v>
      </c>
      <c r="AC339" s="51"/>
    </row>
    <row r="340" customFormat="false" ht="12.75" hidden="false" customHeight="false" outlineLevel="0" collapsed="false">
      <c r="A340" s="42" t="n">
        <v>1743</v>
      </c>
      <c r="B340" s="43" t="s">
        <v>362</v>
      </c>
      <c r="C340" s="44" t="n">
        <v>1256</v>
      </c>
      <c r="D340" s="44" t="n">
        <v>1247</v>
      </c>
      <c r="E340" s="45" t="n">
        <f aca="false">D340-C340</f>
        <v>-9</v>
      </c>
      <c r="F340" s="46" t="n">
        <f aca="false">G340+H340</f>
        <v>759.561985032168</v>
      </c>
      <c r="G340" s="46" t="n">
        <v>4.85294707416</v>
      </c>
      <c r="H340" s="46" t="n">
        <v>754.709037958008</v>
      </c>
      <c r="I340" s="46" t="n">
        <v>0</v>
      </c>
      <c r="J340" s="46" t="n">
        <v>51.9709430207624</v>
      </c>
      <c r="K340" s="47" t="n">
        <f aca="false">H340-J340</f>
        <v>702.738094937246</v>
      </c>
      <c r="L340" s="46" t="n">
        <v>55.5853721661856</v>
      </c>
      <c r="M340" s="46" t="n">
        <v>292.667203232057</v>
      </c>
      <c r="N340" s="52" t="n">
        <v>19.6359</v>
      </c>
      <c r="O340" s="49" t="n">
        <v>0.4301</v>
      </c>
      <c r="P340" s="49" t="n">
        <f aca="false">N340+O340</f>
        <v>20.066</v>
      </c>
      <c r="Q340" s="50" t="e">
        <f aca="false">((#REF!/#REF!*30)+(#REF!/#REF!*110)+(#REF!/#REF!*230)+(#REF!/#REF!*450)+(#REF!/#REF!*750)+(#REF!/#REF!*1050)+(#REF!/#REF!*1350)+(#REF!/#REF!*1650)+(#REF!/#REF!*1950)+(#REF!/#REF!*2300))</f>
        <v>#REF!</v>
      </c>
      <c r="R340" s="50" t="e">
        <f aca="false">IF(Q340&gt;=300,INT(Q340/50),INT(Q340/10))</f>
        <v>#REF!</v>
      </c>
      <c r="S340" s="50" t="e">
        <f aca="false">IF(Q340&gt;=300,R340*50,R340*10)</f>
        <v>#REF!</v>
      </c>
      <c r="T340" s="50" t="e">
        <f aca="false">IF(Q340&gt;=300,(Q340-S340)/50,(Q340-S340)/10)</f>
        <v>#REF!</v>
      </c>
      <c r="U340" s="7" t="e">
        <f aca="false">#REF!-(#REF!+#REF!+#REF!+#REF!+#REF!+#REF!+#REF!+#REF!+#REF!+#REF!)</f>
        <v>#REF!</v>
      </c>
      <c r="V340" s="7" t="e">
        <f aca="false">#REF!-(#REF!+#REF!)</f>
        <v>#REF!</v>
      </c>
      <c r="W340" s="7" t="e">
        <f aca="false">#REF!-(#REF!+K340)</f>
        <v>#REF!</v>
      </c>
      <c r="X340" s="51" t="n">
        <f aca="false">IF((N340+O340)=0,"N",0)</f>
        <v>0</v>
      </c>
      <c r="Y340" s="51" t="e">
        <f aca="false">IF(#REF!=0,"N",0)</f>
        <v>#REF!</v>
      </c>
      <c r="Z340" s="51" t="e">
        <f aca="false">IF(#REF!=0,"N",0)</f>
        <v>#REF!</v>
      </c>
      <c r="AA340" s="51" t="e">
        <f aca="false">IF(#REF!=0,"N",0)</f>
        <v>#REF!</v>
      </c>
      <c r="AB340" s="51" t="e">
        <f aca="false">IF(#REF!=0,"N",0)</f>
        <v>#REF!</v>
      </c>
      <c r="AC340" s="51"/>
    </row>
    <row r="341" customFormat="false" ht="12.75" hidden="false" customHeight="false" outlineLevel="0" collapsed="false">
      <c r="A341" s="42" t="n">
        <v>1744</v>
      </c>
      <c r="B341" s="43" t="s">
        <v>363</v>
      </c>
      <c r="C341" s="44" t="n">
        <v>3538</v>
      </c>
      <c r="D341" s="44" t="n">
        <v>3476</v>
      </c>
      <c r="E341" s="45" t="n">
        <f aca="false">D341-C341</f>
        <v>-62</v>
      </c>
      <c r="F341" s="46" t="n">
        <f aca="false">G341+H341</f>
        <v>729.462578430469</v>
      </c>
      <c r="G341" s="46" t="n">
        <v>0.168122383813</v>
      </c>
      <c r="H341" s="46" t="n">
        <v>729.294456046656</v>
      </c>
      <c r="I341" s="46" t="n">
        <v>0</v>
      </c>
      <c r="J341" s="46" t="n">
        <v>40.8560398531513</v>
      </c>
      <c r="K341" s="47" t="n">
        <f aca="false">H341-J341</f>
        <v>688.438416193504</v>
      </c>
      <c r="L341" s="46" t="n">
        <v>53.1149044273923</v>
      </c>
      <c r="M341" s="46" t="n">
        <v>363.449288485613</v>
      </c>
      <c r="N341" s="52" t="n">
        <v>1.69</v>
      </c>
      <c r="O341" s="49" t="n">
        <v>0</v>
      </c>
      <c r="P341" s="49" t="n">
        <f aca="false">N341+O341</f>
        <v>1.69</v>
      </c>
      <c r="Q341" s="50" t="e">
        <f aca="false">((#REF!/#REF!*30)+(#REF!/#REF!*110)+(#REF!/#REF!*230)+(#REF!/#REF!*450)+(#REF!/#REF!*750)+(#REF!/#REF!*1050)+(#REF!/#REF!*1350)+(#REF!/#REF!*1650)+(#REF!/#REF!*1950)+(#REF!/#REF!*2300))</f>
        <v>#REF!</v>
      </c>
      <c r="R341" s="50" t="e">
        <f aca="false">IF(Q341&gt;=300,INT(Q341/50),INT(Q341/10))</f>
        <v>#REF!</v>
      </c>
      <c r="S341" s="50" t="e">
        <f aca="false">IF(Q341&gt;=300,R341*50,R341*10)</f>
        <v>#REF!</v>
      </c>
      <c r="T341" s="50" t="e">
        <f aca="false">IF(Q341&gt;=300,(Q341-S341)/50,(Q341-S341)/10)</f>
        <v>#REF!</v>
      </c>
      <c r="U341" s="7" t="e">
        <f aca="false">#REF!-(#REF!+#REF!+#REF!+#REF!+#REF!+#REF!+#REF!+#REF!+#REF!+#REF!)</f>
        <v>#REF!</v>
      </c>
      <c r="V341" s="7" t="e">
        <f aca="false">#REF!-(#REF!+#REF!)</f>
        <v>#REF!</v>
      </c>
      <c r="W341" s="7" t="e">
        <f aca="false">#REF!-(#REF!+K341)</f>
        <v>#REF!</v>
      </c>
      <c r="X341" s="51" t="n">
        <f aca="false">IF((N341+O341)=0,"N",0)</f>
        <v>0</v>
      </c>
      <c r="Y341" s="51" t="e">
        <f aca="false">IF(#REF!=0,"N",0)</f>
        <v>#REF!</v>
      </c>
      <c r="Z341" s="51" t="e">
        <f aca="false">IF(#REF!=0,"N",0)</f>
        <v>#REF!</v>
      </c>
      <c r="AA341" s="51" t="e">
        <f aca="false">IF(#REF!=0,"N",0)</f>
        <v>#REF!</v>
      </c>
      <c r="AB341" s="51" t="e">
        <f aca="false">IF(#REF!=0,"N",0)</f>
        <v>#REF!</v>
      </c>
      <c r="AC341" s="51"/>
    </row>
    <row r="342" customFormat="false" ht="12.75" hidden="false" customHeight="false" outlineLevel="0" collapsed="false">
      <c r="A342" s="42" t="n">
        <v>1748</v>
      </c>
      <c r="B342" s="43" t="s">
        <v>364</v>
      </c>
      <c r="C342" s="44" t="n">
        <v>748</v>
      </c>
      <c r="D342" s="44" t="n">
        <v>717</v>
      </c>
      <c r="E342" s="45" t="n">
        <f aca="false">D342-C342</f>
        <v>-31</v>
      </c>
      <c r="F342" s="46" t="n">
        <f aca="false">G342+H342</f>
        <v>681.438529897361</v>
      </c>
      <c r="G342" s="46" t="n">
        <v>136.581759086</v>
      </c>
      <c r="H342" s="46" t="n">
        <v>544.856770811361</v>
      </c>
      <c r="I342" s="46" t="n">
        <v>0</v>
      </c>
      <c r="J342" s="46" t="n">
        <v>71.2767644652926</v>
      </c>
      <c r="K342" s="47" t="n">
        <f aca="false">H342-J342</f>
        <v>473.580006346068</v>
      </c>
      <c r="L342" s="46" t="n">
        <v>22.9672926954698</v>
      </c>
      <c r="M342" s="46" t="n">
        <v>185.98507234304</v>
      </c>
      <c r="N342" s="52" t="n">
        <v>40.4076</v>
      </c>
      <c r="O342" s="49" t="n">
        <v>146.8773</v>
      </c>
      <c r="P342" s="49" t="n">
        <f aca="false">N342+O342</f>
        <v>187.2849</v>
      </c>
      <c r="Q342" s="50" t="e">
        <f aca="false">((#REF!/#REF!*30)+(#REF!/#REF!*110)+(#REF!/#REF!*230)+(#REF!/#REF!*450)+(#REF!/#REF!*750)+(#REF!/#REF!*1050)+(#REF!/#REF!*1350)+(#REF!/#REF!*1650)+(#REF!/#REF!*1950)+(#REF!/#REF!*2300))</f>
        <v>#REF!</v>
      </c>
      <c r="R342" s="50" t="e">
        <f aca="false">IF(Q342&gt;=300,INT(Q342/50),INT(Q342/10))</f>
        <v>#REF!</v>
      </c>
      <c r="S342" s="50" t="e">
        <f aca="false">IF(Q342&gt;=300,R342*50,R342*10)</f>
        <v>#REF!</v>
      </c>
      <c r="T342" s="50" t="e">
        <f aca="false">IF(Q342&gt;=300,(Q342-S342)/50,(Q342-S342)/10)</f>
        <v>#REF!</v>
      </c>
      <c r="U342" s="7" t="e">
        <f aca="false">#REF!-(#REF!+#REF!+#REF!+#REF!+#REF!+#REF!+#REF!+#REF!+#REF!+#REF!)</f>
        <v>#REF!</v>
      </c>
      <c r="V342" s="7" t="e">
        <f aca="false">#REF!-(#REF!+#REF!)</f>
        <v>#REF!</v>
      </c>
      <c r="W342" s="7" t="e">
        <f aca="false">#REF!-(#REF!+K342)</f>
        <v>#REF!</v>
      </c>
      <c r="X342" s="51" t="n">
        <f aca="false">IF((N342+O342)=0,"N",0)</f>
        <v>0</v>
      </c>
      <c r="Y342" s="51" t="e">
        <f aca="false">IF(#REF!=0,"N",0)</f>
        <v>#REF!</v>
      </c>
      <c r="Z342" s="51" t="e">
        <f aca="false">IF(#REF!=0,"N",0)</f>
        <v>#REF!</v>
      </c>
      <c r="AA342" s="51" t="e">
        <f aca="false">IF(#REF!=0,"N",0)</f>
        <v>#REF!</v>
      </c>
      <c r="AB342" s="51" t="e">
        <f aca="false">IF(#REF!=0,"N",0)</f>
        <v>#REF!</v>
      </c>
      <c r="AC342" s="51"/>
    </row>
    <row r="343" customFormat="false" ht="12.75" hidden="false" customHeight="false" outlineLevel="0" collapsed="false">
      <c r="A343" s="42" t="n">
        <v>1749</v>
      </c>
      <c r="B343" s="43" t="s">
        <v>365</v>
      </c>
      <c r="C343" s="44" t="n">
        <v>1221</v>
      </c>
      <c r="D343" s="44" t="n">
        <v>1205</v>
      </c>
      <c r="E343" s="45" t="n">
        <f aca="false">D343-C343</f>
        <v>-16</v>
      </c>
      <c r="F343" s="46" t="n">
        <f aca="false">G343+H343</f>
        <v>1283.11975904399</v>
      </c>
      <c r="G343" s="46" t="n">
        <v>822.891709825</v>
      </c>
      <c r="H343" s="46" t="n">
        <v>460.22804921899</v>
      </c>
      <c r="I343" s="46" t="n">
        <v>0</v>
      </c>
      <c r="J343" s="46" t="n">
        <v>25.1439432046756</v>
      </c>
      <c r="K343" s="47" t="n">
        <f aca="false">H343-J343</f>
        <v>435.084106014314</v>
      </c>
      <c r="L343" s="46" t="n">
        <v>17.9746378471357</v>
      </c>
      <c r="M343" s="46" t="n">
        <v>174.966095071783</v>
      </c>
      <c r="N343" s="52" t="n">
        <v>232.0598</v>
      </c>
      <c r="O343" s="49" t="n">
        <v>543.5028</v>
      </c>
      <c r="P343" s="49" t="n">
        <f aca="false">N343+O343</f>
        <v>775.5626</v>
      </c>
      <c r="Q343" s="50" t="e">
        <f aca="false">((#REF!/#REF!*30)+(#REF!/#REF!*110)+(#REF!/#REF!*230)+(#REF!/#REF!*450)+(#REF!/#REF!*750)+(#REF!/#REF!*1050)+(#REF!/#REF!*1350)+(#REF!/#REF!*1650)+(#REF!/#REF!*1950)+(#REF!/#REF!*2300))</f>
        <v>#REF!</v>
      </c>
      <c r="R343" s="50" t="e">
        <f aca="false">IF(Q343&gt;=300,INT(Q343/50),INT(Q343/10))</f>
        <v>#REF!</v>
      </c>
      <c r="S343" s="50" t="e">
        <f aca="false">IF(Q343&gt;=300,R343*50,R343*10)</f>
        <v>#REF!</v>
      </c>
      <c r="T343" s="50" t="e">
        <f aca="false">IF(Q343&gt;=300,(Q343-S343)/50,(Q343-S343)/10)</f>
        <v>#REF!</v>
      </c>
      <c r="U343" s="7" t="e">
        <f aca="false">#REF!-(#REF!+#REF!+#REF!+#REF!+#REF!+#REF!+#REF!+#REF!+#REF!+#REF!)</f>
        <v>#REF!</v>
      </c>
      <c r="V343" s="7" t="e">
        <f aca="false">#REF!-(#REF!+#REF!)</f>
        <v>#REF!</v>
      </c>
      <c r="W343" s="7" t="e">
        <f aca="false">#REF!-(#REF!+K343)</f>
        <v>#REF!</v>
      </c>
      <c r="X343" s="51" t="n">
        <f aca="false">IF((N343+O343)=0,"N",0)</f>
        <v>0</v>
      </c>
      <c r="Y343" s="51" t="e">
        <f aca="false">IF(#REF!=0,"N",0)</f>
        <v>#REF!</v>
      </c>
      <c r="Z343" s="51" t="e">
        <f aca="false">IF(#REF!=0,"N",0)</f>
        <v>#REF!</v>
      </c>
      <c r="AA343" s="51" t="e">
        <f aca="false">IF(#REF!=0,"N",0)</f>
        <v>#REF!</v>
      </c>
      <c r="AB343" s="51" t="e">
        <f aca="false">IF(#REF!=0,"N",0)</f>
        <v>#REF!</v>
      </c>
      <c r="AC343" s="51"/>
    </row>
    <row r="344" customFormat="false" ht="12.75" hidden="false" customHeight="false" outlineLevel="0" collapsed="false">
      <c r="A344" s="42" t="n">
        <v>1750</v>
      </c>
      <c r="B344" s="43" t="s">
        <v>366</v>
      </c>
      <c r="C344" s="44" t="n">
        <v>4021</v>
      </c>
      <c r="D344" s="44" t="n">
        <v>4013</v>
      </c>
      <c r="E344" s="45" t="n">
        <f aca="false">D344-C344</f>
        <v>-8</v>
      </c>
      <c r="F344" s="46" t="n">
        <f aca="false">G344+H344</f>
        <v>3290.15012759038</v>
      </c>
      <c r="G344" s="46" t="n">
        <v>2971.75620423</v>
      </c>
      <c r="H344" s="46" t="n">
        <v>318.393923360376</v>
      </c>
      <c r="I344" s="46" t="n">
        <v>0</v>
      </c>
      <c r="J344" s="46" t="n">
        <v>7.92945294600135</v>
      </c>
      <c r="K344" s="47" t="n">
        <f aca="false">H344-J344</f>
        <v>310.464470414374</v>
      </c>
      <c r="L344" s="46" t="n">
        <v>28.4435881070658</v>
      </c>
      <c r="M344" s="46" t="n">
        <v>33.9089564866685</v>
      </c>
      <c r="N344" s="52" t="n">
        <v>0</v>
      </c>
      <c r="O344" s="49" t="n">
        <v>2460.1369</v>
      </c>
      <c r="P344" s="49" t="n">
        <f aca="false">N344+O344</f>
        <v>2460.1369</v>
      </c>
      <c r="Q344" s="50" t="e">
        <f aca="false">((#REF!/#REF!*30)+(#REF!/#REF!*110)+(#REF!/#REF!*230)+(#REF!/#REF!*450)+(#REF!/#REF!*750)+(#REF!/#REF!*1050)+(#REF!/#REF!*1350)+(#REF!/#REF!*1650)+(#REF!/#REF!*1950)+(#REF!/#REF!*2300))</f>
        <v>#REF!</v>
      </c>
      <c r="R344" s="50" t="e">
        <f aca="false">IF(Q344&gt;=300,INT(Q344/50),INT(Q344/10))</f>
        <v>#REF!</v>
      </c>
      <c r="S344" s="50" t="e">
        <f aca="false">IF(Q344&gt;=300,R344*50,R344*10)</f>
        <v>#REF!</v>
      </c>
      <c r="T344" s="50" t="e">
        <f aca="false">IF(Q344&gt;=300,(Q344-S344)/50,(Q344-S344)/10)</f>
        <v>#REF!</v>
      </c>
      <c r="U344" s="7" t="e">
        <f aca="false">#REF!-(#REF!+#REF!+#REF!+#REF!+#REF!+#REF!+#REF!+#REF!+#REF!+#REF!)</f>
        <v>#REF!</v>
      </c>
      <c r="V344" s="7" t="e">
        <f aca="false">#REF!-(#REF!+#REF!)</f>
        <v>#REF!</v>
      </c>
      <c r="W344" s="7" t="e">
        <f aca="false">#REF!-(#REF!+K344)</f>
        <v>#REF!</v>
      </c>
      <c r="X344" s="51" t="n">
        <f aca="false">IF((N344+O344)=0,"N",0)</f>
        <v>0</v>
      </c>
      <c r="Y344" s="51" t="e">
        <f aca="false">IF(#REF!=0,"N",0)</f>
        <v>#REF!</v>
      </c>
      <c r="Z344" s="51" t="e">
        <f aca="false">IF(#REF!=0,"N",0)</f>
        <v>#REF!</v>
      </c>
      <c r="AA344" s="51" t="e">
        <f aca="false">IF(#REF!=0,"N",0)</f>
        <v>#REF!</v>
      </c>
      <c r="AB344" s="51" t="e">
        <f aca="false">IF(#REF!=0,"N",0)</f>
        <v>#REF!</v>
      </c>
      <c r="AC344" s="51"/>
    </row>
    <row r="345" customFormat="false" ht="12.75" hidden="false" customHeight="false" outlineLevel="0" collapsed="false">
      <c r="A345" s="42" t="n">
        <v>1751</v>
      </c>
      <c r="B345" s="43" t="s">
        <v>367</v>
      </c>
      <c r="C345" s="44" t="n">
        <v>5238</v>
      </c>
      <c r="D345" s="44" t="n">
        <v>5233</v>
      </c>
      <c r="E345" s="45" t="n">
        <f aca="false">D345-C345</f>
        <v>-5</v>
      </c>
      <c r="F345" s="46" t="n">
        <f aca="false">G345+H345</f>
        <v>1552.73354039861</v>
      </c>
      <c r="G345" s="46" t="n">
        <v>486.381680798</v>
      </c>
      <c r="H345" s="46" t="n">
        <v>1066.35185960061</v>
      </c>
      <c r="I345" s="46" t="n">
        <v>0</v>
      </c>
      <c r="J345" s="46" t="n">
        <v>54.9103023602531</v>
      </c>
      <c r="K345" s="47" t="n">
        <f aca="false">H345-J345</f>
        <v>1011.44155724035</v>
      </c>
      <c r="L345" s="46" t="n">
        <v>59.314740721648</v>
      </c>
      <c r="M345" s="46" t="n">
        <v>516.822697329404</v>
      </c>
      <c r="N345" s="52" t="n">
        <v>611.1289</v>
      </c>
      <c r="O345" s="49" t="n">
        <v>579.7283</v>
      </c>
      <c r="P345" s="49" t="n">
        <f aca="false">N345+O345</f>
        <v>1190.8572</v>
      </c>
      <c r="Q345" s="50" t="e">
        <f aca="false">((#REF!/#REF!*30)+(#REF!/#REF!*110)+(#REF!/#REF!*230)+(#REF!/#REF!*450)+(#REF!/#REF!*750)+(#REF!/#REF!*1050)+(#REF!/#REF!*1350)+(#REF!/#REF!*1650)+(#REF!/#REF!*1950)+(#REF!/#REF!*2300))</f>
        <v>#REF!</v>
      </c>
      <c r="R345" s="50" t="e">
        <f aca="false">IF(Q345&gt;=300,INT(Q345/50),INT(Q345/10))</f>
        <v>#REF!</v>
      </c>
      <c r="S345" s="50" t="e">
        <f aca="false">IF(Q345&gt;=300,R345*50,R345*10)</f>
        <v>#REF!</v>
      </c>
      <c r="T345" s="50" t="e">
        <f aca="false">IF(Q345&gt;=300,(Q345-S345)/50,(Q345-S345)/10)</f>
        <v>#REF!</v>
      </c>
      <c r="U345" s="7" t="e">
        <f aca="false">#REF!-(#REF!+#REF!+#REF!+#REF!+#REF!+#REF!+#REF!+#REF!+#REF!+#REF!)</f>
        <v>#REF!</v>
      </c>
      <c r="V345" s="7" t="e">
        <f aca="false">#REF!-(#REF!+#REF!)</f>
        <v>#REF!</v>
      </c>
      <c r="W345" s="7" t="e">
        <f aca="false">#REF!-(#REF!+K345)</f>
        <v>#REF!</v>
      </c>
      <c r="X345" s="51" t="n">
        <f aca="false">IF((N345+O345)=0,"N",0)</f>
        <v>0</v>
      </c>
      <c r="Y345" s="51" t="e">
        <f aca="false">IF(#REF!=0,"N",0)</f>
        <v>#REF!</v>
      </c>
      <c r="Z345" s="51" t="e">
        <f aca="false">IF(#REF!=0,"N",0)</f>
        <v>#REF!</v>
      </c>
      <c r="AA345" s="51" t="e">
        <f aca="false">IF(#REF!=0,"N",0)</f>
        <v>#REF!</v>
      </c>
      <c r="AB345" s="51" t="e">
        <f aca="false">IF(#REF!=0,"N",0)</f>
        <v>#REF!</v>
      </c>
      <c r="AC345" s="51"/>
    </row>
    <row r="346" customFormat="false" ht="12.75" hidden="false" customHeight="false" outlineLevel="0" collapsed="false">
      <c r="A346" s="42" t="n">
        <v>1755</v>
      </c>
      <c r="B346" s="43" t="s">
        <v>368</v>
      </c>
      <c r="C346" s="44" t="n">
        <v>636</v>
      </c>
      <c r="D346" s="44" t="n">
        <v>609</v>
      </c>
      <c r="E346" s="45" t="n">
        <f aca="false">D346-C346</f>
        <v>-27</v>
      </c>
      <c r="F346" s="46" t="n">
        <f aca="false">G346+H346</f>
        <v>1704.4445419921</v>
      </c>
      <c r="G346" s="46" t="n">
        <v>1594.2061565</v>
      </c>
      <c r="H346" s="46" t="n">
        <v>110.238385492104</v>
      </c>
      <c r="I346" s="46" t="n">
        <v>0</v>
      </c>
      <c r="J346" s="46" t="n">
        <v>1.52633509211997</v>
      </c>
      <c r="K346" s="47" t="n">
        <f aca="false">H346-J346</f>
        <v>108.712050399984</v>
      </c>
      <c r="L346" s="46" t="n">
        <v>3.67496479634399</v>
      </c>
      <c r="M346" s="46" t="n">
        <v>19.5610551233157</v>
      </c>
      <c r="N346" s="52" t="n">
        <v>0.1521</v>
      </c>
      <c r="O346" s="49" t="n">
        <v>432.8064</v>
      </c>
      <c r="P346" s="49" t="n">
        <f aca="false">N346+O346</f>
        <v>432.9585</v>
      </c>
      <c r="Q346" s="50" t="e">
        <f aca="false">((#REF!/#REF!*30)+(#REF!/#REF!*110)+(#REF!/#REF!*230)+(#REF!/#REF!*450)+(#REF!/#REF!*750)+(#REF!/#REF!*1050)+(#REF!/#REF!*1350)+(#REF!/#REF!*1650)+(#REF!/#REF!*1950)+(#REF!/#REF!*2300))</f>
        <v>#REF!</v>
      </c>
      <c r="R346" s="50" t="e">
        <f aca="false">IF(Q346&gt;=300,INT(Q346/50),INT(Q346/10))</f>
        <v>#REF!</v>
      </c>
      <c r="S346" s="50" t="e">
        <f aca="false">IF(Q346&gt;=300,R346*50,R346*10)</f>
        <v>#REF!</v>
      </c>
      <c r="T346" s="50" t="e">
        <f aca="false">IF(Q346&gt;=300,(Q346-S346)/50,(Q346-S346)/10)</f>
        <v>#REF!</v>
      </c>
      <c r="U346" s="7" t="e">
        <f aca="false">#REF!-(#REF!+#REF!+#REF!+#REF!+#REF!+#REF!+#REF!+#REF!+#REF!+#REF!)</f>
        <v>#REF!</v>
      </c>
      <c r="V346" s="7" t="e">
        <f aca="false">#REF!-(#REF!+#REF!)</f>
        <v>#REF!</v>
      </c>
      <c r="W346" s="7" t="e">
        <f aca="false">#REF!-(#REF!+K346)</f>
        <v>#REF!</v>
      </c>
      <c r="X346" s="51" t="n">
        <f aca="false">IF((N346+O346)=0,"N",0)</f>
        <v>0</v>
      </c>
      <c r="Y346" s="51" t="e">
        <f aca="false">IF(#REF!=0,"N",0)</f>
        <v>#REF!</v>
      </c>
      <c r="Z346" s="51" t="e">
        <f aca="false">IF(#REF!=0,"N",0)</f>
        <v>#REF!</v>
      </c>
      <c r="AA346" s="51" t="e">
        <f aca="false">IF(#REF!=0,"N",0)</f>
        <v>#REF!</v>
      </c>
      <c r="AB346" s="51" t="e">
        <f aca="false">IF(#REF!=0,"N",0)</f>
        <v>#REF!</v>
      </c>
      <c r="AC346" s="51"/>
    </row>
    <row r="347" customFormat="false" ht="12.75" hidden="false" customHeight="false" outlineLevel="0" collapsed="false">
      <c r="A347" s="42" t="n">
        <v>1804</v>
      </c>
      <c r="B347" s="43" t="s">
        <v>369</v>
      </c>
      <c r="C347" s="44" t="n">
        <v>43772</v>
      </c>
      <c r="D347" s="44" t="n">
        <v>44414</v>
      </c>
      <c r="E347" s="45" t="n">
        <f aca="false">D347-C347</f>
        <v>642</v>
      </c>
      <c r="F347" s="46" t="n">
        <f aca="false">G347+H347</f>
        <v>4829.63700435943</v>
      </c>
      <c r="G347" s="44" t="n">
        <v>3437.5594751194</v>
      </c>
      <c r="H347" s="44" t="n">
        <v>1392.07752924003</v>
      </c>
      <c r="I347" s="44" t="n">
        <v>0.387294891975986</v>
      </c>
      <c r="J347" s="44" t="n">
        <v>83.628759430707</v>
      </c>
      <c r="K347" s="47" t="n">
        <f aca="false">H347-J347</f>
        <v>1308.44876980932</v>
      </c>
      <c r="L347" s="44" t="n">
        <v>58.795621192685</v>
      </c>
      <c r="M347" s="44" t="n">
        <v>548.681775053391</v>
      </c>
      <c r="N347" s="44" t="n">
        <v>467.8807</v>
      </c>
      <c r="O347" s="56" t="n">
        <v>1035.5299</v>
      </c>
      <c r="P347" s="49" t="n">
        <f aca="false">N347+O347</f>
        <v>1503.4106</v>
      </c>
      <c r="Q347" s="50"/>
      <c r="R347" s="50"/>
      <c r="S347" s="50"/>
      <c r="T347" s="50"/>
      <c r="X347" s="51"/>
      <c r="Y347" s="51"/>
      <c r="Z347" s="51"/>
      <c r="AA347" s="51"/>
      <c r="AB347" s="51"/>
      <c r="AC347" s="51"/>
    </row>
    <row r="348" customFormat="false" ht="12.75" hidden="false" customHeight="false" outlineLevel="0" collapsed="false">
      <c r="A348" s="42" t="n">
        <v>1805</v>
      </c>
      <c r="B348" s="43" t="s">
        <v>370</v>
      </c>
      <c r="C348" s="44" t="n">
        <v>18540</v>
      </c>
      <c r="D348" s="44" t="n">
        <v>18512</v>
      </c>
      <c r="E348" s="45" t="n">
        <f aca="false">D348-C348</f>
        <v>-28</v>
      </c>
      <c r="F348" s="46" t="n">
        <f aca="false">G348+H348</f>
        <v>2220.5945971175</v>
      </c>
      <c r="G348" s="46" t="n">
        <v>197.977304609</v>
      </c>
      <c r="H348" s="46" t="n">
        <v>2022.6172925085</v>
      </c>
      <c r="I348" s="46" t="n">
        <v>91.5874733784246</v>
      </c>
      <c r="J348" s="46" t="n">
        <v>117.150784961933</v>
      </c>
      <c r="K348" s="47" t="n">
        <f aca="false">H348-J348</f>
        <v>1905.46650754656</v>
      </c>
      <c r="L348" s="46" t="n">
        <v>31.1945626858248</v>
      </c>
      <c r="M348" s="46" t="n">
        <v>380.486357226396</v>
      </c>
      <c r="N348" s="52" t="n">
        <v>202.2185</v>
      </c>
      <c r="O348" s="49" t="n">
        <v>16.5869</v>
      </c>
      <c r="P348" s="49" t="n">
        <f aca="false">N348+O348</f>
        <v>218.8054</v>
      </c>
      <c r="Q348" s="50" t="e">
        <f aca="false">((#REF!/#REF!*30)+(#REF!/#REF!*110)+(#REF!/#REF!*230)+(#REF!/#REF!*450)+(#REF!/#REF!*750)+(#REF!/#REF!*1050)+(#REF!/#REF!*1350)+(#REF!/#REF!*1650)+(#REF!/#REF!*1950)+(#REF!/#REF!*2300))</f>
        <v>#REF!</v>
      </c>
      <c r="R348" s="50" t="e">
        <f aca="false">IF(Q348&gt;=300,INT(Q348/50),INT(Q348/10))</f>
        <v>#REF!</v>
      </c>
      <c r="S348" s="50" t="e">
        <f aca="false">IF(Q348&gt;=300,R348*50,R348*10)</f>
        <v>#REF!</v>
      </c>
      <c r="T348" s="50" t="e">
        <f aca="false">IF(Q348&gt;=300,(Q348-S348)/50,(Q348-S348)/10)</f>
        <v>#REF!</v>
      </c>
      <c r="U348" s="7" t="e">
        <f aca="false">#REF!-(#REF!+#REF!+#REF!+#REF!+#REF!+#REF!+#REF!+#REF!+#REF!+#REF!)</f>
        <v>#REF!</v>
      </c>
      <c r="V348" s="7" t="e">
        <f aca="false">#REF!-(#REF!+#REF!)</f>
        <v>#REF!</v>
      </c>
      <c r="W348" s="7" t="e">
        <f aca="false">#REF!-(#REF!+K348)</f>
        <v>#REF!</v>
      </c>
      <c r="X348" s="51" t="n">
        <f aca="false">IF((N348+O348)=0,"N",0)</f>
        <v>0</v>
      </c>
      <c r="Y348" s="51" t="e">
        <f aca="false">IF(#REF!=0,"N",0)</f>
        <v>#REF!</v>
      </c>
      <c r="Z348" s="51" t="e">
        <f aca="false">IF(#REF!=0,"N",0)</f>
        <v>#REF!</v>
      </c>
      <c r="AA348" s="51" t="e">
        <f aca="false">IF(#REF!=0,"N",0)</f>
        <v>#REF!</v>
      </c>
      <c r="AB348" s="51" t="e">
        <f aca="false">IF(#REF!=0,"N",0)</f>
        <v>#REF!</v>
      </c>
      <c r="AC348" s="51"/>
    </row>
    <row r="349" customFormat="false" ht="12.75" hidden="false" customHeight="false" outlineLevel="0" collapsed="false">
      <c r="A349" s="42" t="n">
        <v>1811</v>
      </c>
      <c r="B349" s="43" t="s">
        <v>371</v>
      </c>
      <c r="C349" s="44" t="n">
        <v>1804</v>
      </c>
      <c r="D349" s="44" t="n">
        <v>1778</v>
      </c>
      <c r="E349" s="45" t="n">
        <f aca="false">D349-C349</f>
        <v>-26</v>
      </c>
      <c r="F349" s="46" t="n">
        <f aca="false">G349+H349</f>
        <v>1905.93841848642</v>
      </c>
      <c r="G349" s="46" t="n">
        <v>641.231124545</v>
      </c>
      <c r="H349" s="46" t="n">
        <v>1264.70729394142</v>
      </c>
      <c r="I349" s="46" t="n">
        <v>0.261666637836744</v>
      </c>
      <c r="J349" s="46" t="n">
        <v>71.2331962684247</v>
      </c>
      <c r="K349" s="47" t="n">
        <f aca="false">H349-J349</f>
        <v>1193.47409767299</v>
      </c>
      <c r="L349" s="46" t="n">
        <v>13.2085137373364</v>
      </c>
      <c r="M349" s="46" t="n">
        <v>386.994596746036</v>
      </c>
      <c r="N349" s="52" t="n">
        <v>317.595</v>
      </c>
      <c r="O349" s="49" t="n">
        <v>192.1147</v>
      </c>
      <c r="P349" s="49" t="n">
        <f aca="false">N349+O349</f>
        <v>509.7097</v>
      </c>
      <c r="Q349" s="50" t="e">
        <f aca="false">((#REF!/#REF!*30)+(#REF!/#REF!*110)+(#REF!/#REF!*230)+(#REF!/#REF!*450)+(#REF!/#REF!*750)+(#REF!/#REF!*1050)+(#REF!/#REF!*1350)+(#REF!/#REF!*1650)+(#REF!/#REF!*1950)+(#REF!/#REF!*2300))</f>
        <v>#REF!</v>
      </c>
      <c r="R349" s="50" t="e">
        <f aca="false">IF(Q349&gt;=300,INT(Q349/50),INT(Q349/10))</f>
        <v>#REF!</v>
      </c>
      <c r="S349" s="50" t="e">
        <f aca="false">IF(Q349&gt;=300,R349*50,R349*10)</f>
        <v>#REF!</v>
      </c>
      <c r="T349" s="50" t="e">
        <f aca="false">IF(Q349&gt;=300,(Q349-S349)/50,(Q349-S349)/10)</f>
        <v>#REF!</v>
      </c>
      <c r="U349" s="7" t="e">
        <f aca="false">#REF!-(#REF!+#REF!+#REF!+#REF!+#REF!+#REF!+#REF!+#REF!+#REF!+#REF!)</f>
        <v>#REF!</v>
      </c>
      <c r="V349" s="7" t="e">
        <f aca="false">#REF!-(#REF!+#REF!)</f>
        <v>#REF!</v>
      </c>
      <c r="W349" s="7" t="e">
        <f aca="false">#REF!-(#REF!+K349)</f>
        <v>#REF!</v>
      </c>
      <c r="X349" s="51" t="n">
        <f aca="false">IF((N349+O349)=0,"N",0)</f>
        <v>0</v>
      </c>
      <c r="Y349" s="51" t="e">
        <f aca="false">IF(#REF!=0,"N",0)</f>
        <v>#REF!</v>
      </c>
      <c r="Z349" s="51" t="e">
        <f aca="false">IF(#REF!=0,"N",0)</f>
        <v>#REF!</v>
      </c>
      <c r="AA349" s="51" t="e">
        <f aca="false">IF(#REF!=0,"N",0)</f>
        <v>#REF!</v>
      </c>
      <c r="AB349" s="51" t="e">
        <f aca="false">IF(#REF!=0,"N",0)</f>
        <v>#REF!</v>
      </c>
      <c r="AC349" s="51"/>
    </row>
    <row r="350" customFormat="false" ht="12.75" hidden="false" customHeight="false" outlineLevel="0" collapsed="false">
      <c r="A350" s="42" t="n">
        <v>1812</v>
      </c>
      <c r="B350" s="43" t="s">
        <v>372</v>
      </c>
      <c r="C350" s="44" t="n">
        <v>2077</v>
      </c>
      <c r="D350" s="44" t="n">
        <v>2075</v>
      </c>
      <c r="E350" s="45" t="n">
        <f aca="false">D350-C350</f>
        <v>-2</v>
      </c>
      <c r="F350" s="46" t="n">
        <f aca="false">G350+H350</f>
        <v>789.443922608423</v>
      </c>
      <c r="G350" s="46" t="n">
        <v>595.70531816</v>
      </c>
      <c r="H350" s="46" t="n">
        <v>193.738604448423</v>
      </c>
      <c r="I350" s="46" t="n">
        <v>0</v>
      </c>
      <c r="J350" s="46" t="n">
        <v>3.40486876271406</v>
      </c>
      <c r="K350" s="47" t="n">
        <f aca="false">H350-J350</f>
        <v>190.333735685709</v>
      </c>
      <c r="L350" s="46" t="n">
        <v>4.4055180320208</v>
      </c>
      <c r="M350" s="46" t="n">
        <v>86.0252240417199</v>
      </c>
      <c r="N350" s="52" t="n">
        <v>137.6826</v>
      </c>
      <c r="O350" s="49" t="n">
        <v>220.0671</v>
      </c>
      <c r="P350" s="49" t="n">
        <f aca="false">N350+O350</f>
        <v>357.7497</v>
      </c>
      <c r="Q350" s="50" t="e">
        <f aca="false">((#REF!/#REF!*30)+(#REF!/#REF!*110)+(#REF!/#REF!*230)+(#REF!/#REF!*450)+(#REF!/#REF!*750)+(#REF!/#REF!*1050)+(#REF!/#REF!*1350)+(#REF!/#REF!*1650)+(#REF!/#REF!*1950)+(#REF!/#REF!*2300))</f>
        <v>#REF!</v>
      </c>
      <c r="R350" s="50" t="e">
        <f aca="false">IF(Q350&gt;=300,INT(Q350/50),INT(Q350/10))</f>
        <v>#REF!</v>
      </c>
      <c r="S350" s="50" t="e">
        <f aca="false">IF(Q350&gt;=300,R350*50,R350*10)</f>
        <v>#REF!</v>
      </c>
      <c r="T350" s="50" t="e">
        <f aca="false">IF(Q350&gt;=300,(Q350-S350)/50,(Q350-S350)/10)</f>
        <v>#REF!</v>
      </c>
      <c r="U350" s="7" t="e">
        <f aca="false">#REF!-(#REF!+#REF!+#REF!+#REF!+#REF!+#REF!+#REF!+#REF!+#REF!+#REF!)</f>
        <v>#REF!</v>
      </c>
      <c r="V350" s="7" t="e">
        <f aca="false">#REF!-(#REF!+#REF!)</f>
        <v>#REF!</v>
      </c>
      <c r="W350" s="7" t="e">
        <f aca="false">#REF!-(#REF!+K350)</f>
        <v>#REF!</v>
      </c>
      <c r="X350" s="51" t="n">
        <f aca="false">IF((N350+O350)=0,"N",0)</f>
        <v>0</v>
      </c>
      <c r="Y350" s="51" t="e">
        <f aca="false">IF(#REF!=0,"N",0)</f>
        <v>#REF!</v>
      </c>
      <c r="Z350" s="51" t="e">
        <f aca="false">IF(#REF!=0,"N",0)</f>
        <v>#REF!</v>
      </c>
      <c r="AA350" s="51" t="e">
        <f aca="false">IF(#REF!=0,"N",0)</f>
        <v>#REF!</v>
      </c>
      <c r="AB350" s="51" t="e">
        <f aca="false">IF(#REF!=0,"N",0)</f>
        <v>#REF!</v>
      </c>
      <c r="AC350" s="51"/>
    </row>
    <row r="351" customFormat="false" ht="12.75" hidden="false" customHeight="false" outlineLevel="0" collapsed="false">
      <c r="A351" s="42" t="n">
        <v>1813</v>
      </c>
      <c r="B351" s="43" t="s">
        <v>373</v>
      </c>
      <c r="C351" s="44" t="n">
        <v>7555</v>
      </c>
      <c r="D351" s="44" t="n">
        <v>7585</v>
      </c>
      <c r="E351" s="45" t="n">
        <f aca="false">D351-C351</f>
        <v>30</v>
      </c>
      <c r="F351" s="46" t="n">
        <f aca="false">G351+H351</f>
        <v>2095.33920602601</v>
      </c>
      <c r="G351" s="46" t="n">
        <v>1053.572231884</v>
      </c>
      <c r="H351" s="46" t="n">
        <v>1041.76697414201</v>
      </c>
      <c r="I351" s="46" t="n">
        <v>1.86112394832414</v>
      </c>
      <c r="J351" s="46" t="n">
        <v>45.9260529892762</v>
      </c>
      <c r="K351" s="47" t="n">
        <f aca="false">H351-J351</f>
        <v>995.840921152738</v>
      </c>
      <c r="L351" s="46" t="n">
        <v>14.628282211708</v>
      </c>
      <c r="M351" s="46" t="n">
        <v>334.592960234057</v>
      </c>
      <c r="N351" s="52" t="n">
        <v>387.3213</v>
      </c>
      <c r="O351" s="49" t="n">
        <v>647.6451</v>
      </c>
      <c r="P351" s="49" t="n">
        <f aca="false">N351+O351</f>
        <v>1034.9664</v>
      </c>
      <c r="Q351" s="50" t="e">
        <f aca="false">((#REF!/#REF!*30)+(#REF!/#REF!*110)+(#REF!/#REF!*230)+(#REF!/#REF!*450)+(#REF!/#REF!*750)+(#REF!/#REF!*1050)+(#REF!/#REF!*1350)+(#REF!/#REF!*1650)+(#REF!/#REF!*1950)+(#REF!/#REF!*2300))</f>
        <v>#REF!</v>
      </c>
      <c r="R351" s="50" t="e">
        <f aca="false">IF(Q351&gt;=300,INT(Q351/50),INT(Q351/10))</f>
        <v>#REF!</v>
      </c>
      <c r="S351" s="50" t="e">
        <f aca="false">IF(Q351&gt;=300,R351*50,R351*10)</f>
        <v>#REF!</v>
      </c>
      <c r="T351" s="50" t="e">
        <f aca="false">IF(Q351&gt;=300,(Q351-S351)/50,(Q351-S351)/10)</f>
        <v>#REF!</v>
      </c>
      <c r="U351" s="7" t="e">
        <f aca="false">#REF!-(#REF!+#REF!+#REF!+#REF!+#REF!+#REF!+#REF!+#REF!+#REF!+#REF!)</f>
        <v>#REF!</v>
      </c>
      <c r="V351" s="7" t="e">
        <f aca="false">#REF!-(#REF!+#REF!)</f>
        <v>#REF!</v>
      </c>
      <c r="W351" s="7" t="e">
        <f aca="false">#REF!-(#REF!+K351)</f>
        <v>#REF!</v>
      </c>
      <c r="X351" s="51" t="n">
        <f aca="false">IF((N351+O351)=0,"N",0)</f>
        <v>0</v>
      </c>
      <c r="Y351" s="51" t="e">
        <f aca="false">IF(#REF!=0,"N",0)</f>
        <v>#REF!</v>
      </c>
      <c r="Z351" s="51" t="e">
        <f aca="false">IF(#REF!=0,"N",0)</f>
        <v>#REF!</v>
      </c>
      <c r="AA351" s="51" t="e">
        <f aca="false">IF(#REF!=0,"N",0)</f>
        <v>#REF!</v>
      </c>
      <c r="AB351" s="51" t="e">
        <f aca="false">IF(#REF!=0,"N",0)</f>
        <v>#REF!</v>
      </c>
      <c r="AC351" s="51"/>
    </row>
    <row r="352" customFormat="false" ht="12.75" hidden="false" customHeight="false" outlineLevel="0" collapsed="false">
      <c r="A352" s="42" t="n">
        <v>1815</v>
      </c>
      <c r="B352" s="43" t="s">
        <v>374</v>
      </c>
      <c r="C352" s="44" t="n">
        <v>1378</v>
      </c>
      <c r="D352" s="44" t="n">
        <v>1356</v>
      </c>
      <c r="E352" s="45" t="n">
        <f aca="false">D352-C352</f>
        <v>-22</v>
      </c>
      <c r="F352" s="46" t="n">
        <f aca="false">G352+H352</f>
        <v>2919.08919128093</v>
      </c>
      <c r="G352" s="46" t="n">
        <v>2755.72348232</v>
      </c>
      <c r="H352" s="46" t="n">
        <v>163.365708960934</v>
      </c>
      <c r="I352" s="46" t="n">
        <v>0</v>
      </c>
      <c r="J352" s="46" t="n">
        <v>2.36787633401203</v>
      </c>
      <c r="K352" s="47" t="n">
        <f aca="false">H352-J352</f>
        <v>160.997832626922</v>
      </c>
      <c r="L352" s="46" t="n">
        <v>13.5220546458748</v>
      </c>
      <c r="M352" s="46" t="n">
        <v>9.78786004569935</v>
      </c>
      <c r="N352" s="52" t="n">
        <v>0</v>
      </c>
      <c r="O352" s="49" t="n">
        <v>1369.1833</v>
      </c>
      <c r="P352" s="49" t="n">
        <f aca="false">N352+O352</f>
        <v>1369.1833</v>
      </c>
      <c r="Q352" s="50" t="e">
        <f aca="false">((#REF!/#REF!*30)+(#REF!/#REF!*110)+(#REF!/#REF!*230)+(#REF!/#REF!*450)+(#REF!/#REF!*750)+(#REF!/#REF!*1050)+(#REF!/#REF!*1350)+(#REF!/#REF!*1650)+(#REF!/#REF!*1950)+(#REF!/#REF!*2300))</f>
        <v>#REF!</v>
      </c>
      <c r="R352" s="50" t="e">
        <f aca="false">IF(Q352&gt;=300,INT(Q352/50),INT(Q352/10))</f>
        <v>#REF!</v>
      </c>
      <c r="S352" s="50" t="e">
        <f aca="false">IF(Q352&gt;=300,R352*50,R352*10)</f>
        <v>#REF!</v>
      </c>
      <c r="T352" s="50" t="e">
        <f aca="false">IF(Q352&gt;=300,(Q352-S352)/50,(Q352-S352)/10)</f>
        <v>#REF!</v>
      </c>
      <c r="U352" s="7" t="e">
        <f aca="false">#REF!-(#REF!+#REF!+#REF!+#REF!+#REF!+#REF!+#REF!+#REF!+#REF!+#REF!)</f>
        <v>#REF!</v>
      </c>
      <c r="V352" s="7" t="e">
        <f aca="false">#REF!-(#REF!+#REF!)</f>
        <v>#REF!</v>
      </c>
      <c r="W352" s="7" t="e">
        <f aca="false">#REF!-(#REF!+K352)</f>
        <v>#REF!</v>
      </c>
      <c r="X352" s="51" t="n">
        <f aca="false">IF((N352+O352)=0,"N",0)</f>
        <v>0</v>
      </c>
      <c r="Y352" s="51" t="e">
        <f aca="false">IF(#REF!=0,"N",0)</f>
        <v>#REF!</v>
      </c>
      <c r="Z352" s="51" t="e">
        <f aca="false">IF(#REF!=0,"N",0)</f>
        <v>#REF!</v>
      </c>
      <c r="AA352" s="51" t="e">
        <f aca="false">IF(#REF!=0,"N",0)</f>
        <v>#REF!</v>
      </c>
      <c r="AB352" s="51" t="e">
        <f aca="false">IF(#REF!=0,"N",0)</f>
        <v>#REF!</v>
      </c>
      <c r="AC352" s="51"/>
    </row>
    <row r="353" customFormat="false" ht="12.75" hidden="false" customHeight="false" outlineLevel="0" collapsed="false">
      <c r="A353" s="42" t="n">
        <v>1816</v>
      </c>
      <c r="B353" s="43" t="s">
        <v>375</v>
      </c>
      <c r="C353" s="44" t="n">
        <v>525</v>
      </c>
      <c r="D353" s="44" t="n">
        <v>524</v>
      </c>
      <c r="E353" s="45" t="n">
        <f aca="false">D353-C353</f>
        <v>-1</v>
      </c>
      <c r="F353" s="46" t="n">
        <f aca="false">G353+H353</f>
        <v>661.030708253358</v>
      </c>
      <c r="G353" s="46" t="n">
        <v>122.232189133</v>
      </c>
      <c r="H353" s="46" t="n">
        <v>538.798519120358</v>
      </c>
      <c r="I353" s="46" t="n">
        <v>0.587848009759531</v>
      </c>
      <c r="J353" s="46" t="n">
        <v>21.7179539120214</v>
      </c>
      <c r="K353" s="47" t="n">
        <f aca="false">H353-J353</f>
        <v>517.080565208337</v>
      </c>
      <c r="L353" s="46" t="n">
        <v>3.71844425598654</v>
      </c>
      <c r="M353" s="46" t="n">
        <v>95.4715672805716</v>
      </c>
      <c r="N353" s="52" t="n">
        <v>117.0993</v>
      </c>
      <c r="O353" s="49" t="n">
        <v>77.2559</v>
      </c>
      <c r="P353" s="49" t="n">
        <f aca="false">N353+O353</f>
        <v>194.3552</v>
      </c>
      <c r="Q353" s="50" t="e">
        <f aca="false">((#REF!/#REF!*30)+(#REF!/#REF!*110)+(#REF!/#REF!*230)+(#REF!/#REF!*450)+(#REF!/#REF!*750)+(#REF!/#REF!*1050)+(#REF!/#REF!*1350)+(#REF!/#REF!*1650)+(#REF!/#REF!*1950)+(#REF!/#REF!*2300))</f>
        <v>#REF!</v>
      </c>
      <c r="R353" s="50" t="e">
        <f aca="false">IF(Q353&gt;=300,INT(Q353/50),INT(Q353/10))</f>
        <v>#REF!</v>
      </c>
      <c r="S353" s="50" t="e">
        <f aca="false">IF(Q353&gt;=300,R353*50,R353*10)</f>
        <v>#REF!</v>
      </c>
      <c r="T353" s="50" t="e">
        <f aca="false">IF(Q353&gt;=300,(Q353-S353)/50,(Q353-S353)/10)</f>
        <v>#REF!</v>
      </c>
      <c r="U353" s="7" t="e">
        <f aca="false">#REF!-(#REF!+#REF!+#REF!+#REF!+#REF!+#REF!+#REF!+#REF!+#REF!+#REF!)</f>
        <v>#REF!</v>
      </c>
      <c r="V353" s="7" t="e">
        <f aca="false">#REF!-(#REF!+#REF!)</f>
        <v>#REF!</v>
      </c>
      <c r="W353" s="7" t="e">
        <f aca="false">#REF!-(#REF!+K353)</f>
        <v>#REF!</v>
      </c>
      <c r="X353" s="51" t="n">
        <f aca="false">IF((N353+O353)=0,"N",0)</f>
        <v>0</v>
      </c>
      <c r="Y353" s="51" t="e">
        <f aca="false">IF(#REF!=0,"N",0)</f>
        <v>#REF!</v>
      </c>
      <c r="Z353" s="51" t="e">
        <f aca="false">IF(#REF!=0,"N",0)</f>
        <v>#REF!</v>
      </c>
      <c r="AA353" s="51" t="e">
        <f aca="false">IF(#REF!=0,"N",0)</f>
        <v>#REF!</v>
      </c>
      <c r="AB353" s="51" t="e">
        <f aca="false">IF(#REF!=0,"N",0)</f>
        <v>#REF!</v>
      </c>
      <c r="AC353" s="51"/>
    </row>
    <row r="354" customFormat="false" ht="12.75" hidden="false" customHeight="false" outlineLevel="0" collapsed="false">
      <c r="A354" s="42" t="n">
        <v>1818</v>
      </c>
      <c r="B354" s="43" t="s">
        <v>288</v>
      </c>
      <c r="C354" s="44" t="n">
        <v>1744</v>
      </c>
      <c r="D354" s="44" t="n">
        <v>1739</v>
      </c>
      <c r="E354" s="45" t="n">
        <f aca="false">D354-C354</f>
        <v>-5</v>
      </c>
      <c r="F354" s="46" t="n">
        <f aca="false">G354+H354</f>
        <v>2261.93195770383</v>
      </c>
      <c r="G354" s="46" t="n">
        <v>2197.34659059</v>
      </c>
      <c r="H354" s="46" t="n">
        <v>64.5853671138277</v>
      </c>
      <c r="I354" s="46" t="n">
        <v>0</v>
      </c>
      <c r="J354" s="46" t="n">
        <v>0.615629672415894</v>
      </c>
      <c r="K354" s="47" t="n">
        <f aca="false">H354-J354</f>
        <v>63.9697374414118</v>
      </c>
      <c r="L354" s="46" t="n">
        <v>2.55783418291575</v>
      </c>
      <c r="M354" s="46" t="n">
        <v>4.1200674704005</v>
      </c>
      <c r="N354" s="52" t="n">
        <v>0</v>
      </c>
      <c r="O354" s="49" t="n">
        <v>1208.2038</v>
      </c>
      <c r="P354" s="49" t="n">
        <f aca="false">N354+O354</f>
        <v>1208.2038</v>
      </c>
      <c r="Q354" s="50" t="e">
        <f aca="false">((#REF!/#REF!*30)+(#REF!/#REF!*110)+(#REF!/#REF!*230)+(#REF!/#REF!*450)+(#REF!/#REF!*750)+(#REF!/#REF!*1050)+(#REF!/#REF!*1350)+(#REF!/#REF!*1650)+(#REF!/#REF!*1950)+(#REF!/#REF!*2300))</f>
        <v>#REF!</v>
      </c>
      <c r="R354" s="50" t="e">
        <f aca="false">IF(Q354&gt;=300,INT(Q354/50),INT(Q354/10))</f>
        <v>#REF!</v>
      </c>
      <c r="S354" s="50" t="e">
        <f aca="false">IF(Q354&gt;=300,R354*50,R354*10)</f>
        <v>#REF!</v>
      </c>
      <c r="T354" s="50" t="e">
        <f aca="false">IF(Q354&gt;=300,(Q354-S354)/50,(Q354-S354)/10)</f>
        <v>#REF!</v>
      </c>
      <c r="U354" s="7" t="e">
        <f aca="false">#REF!-(#REF!+#REF!+#REF!+#REF!+#REF!+#REF!+#REF!+#REF!+#REF!+#REF!)</f>
        <v>#REF!</v>
      </c>
      <c r="V354" s="7" t="e">
        <f aca="false">#REF!-(#REF!+#REF!)</f>
        <v>#REF!</v>
      </c>
      <c r="W354" s="7" t="e">
        <f aca="false">#REF!-(#REF!+K354)</f>
        <v>#REF!</v>
      </c>
      <c r="X354" s="51" t="n">
        <f aca="false">IF((N354+O354)=0,"N",0)</f>
        <v>0</v>
      </c>
      <c r="Y354" s="51" t="e">
        <f aca="false">IF(#REF!=0,"N",0)</f>
        <v>#REF!</v>
      </c>
      <c r="Z354" s="51" t="e">
        <f aca="false">IF(#REF!=0,"N",0)</f>
        <v>#REF!</v>
      </c>
      <c r="AA354" s="51" t="e">
        <f aca="false">IF(#REF!=0,"N",0)</f>
        <v>#REF!</v>
      </c>
      <c r="AB354" s="51" t="e">
        <f aca="false">IF(#REF!=0,"N",0)</f>
        <v>#REF!</v>
      </c>
      <c r="AC354" s="51"/>
    </row>
    <row r="355" customFormat="false" ht="12.75" hidden="false" customHeight="false" outlineLevel="0" collapsed="false">
      <c r="A355" s="42" t="n">
        <v>1820</v>
      </c>
      <c r="B355" s="43" t="s">
        <v>376</v>
      </c>
      <c r="C355" s="44" t="n">
        <v>7372</v>
      </c>
      <c r="D355" s="44" t="n">
        <v>7398</v>
      </c>
      <c r="E355" s="45" t="n">
        <f aca="false">D355-C355</f>
        <v>26</v>
      </c>
      <c r="F355" s="46" t="n">
        <f aca="false">G355+H355</f>
        <v>585.996201651737</v>
      </c>
      <c r="G355" s="46" t="n">
        <v>398.82161816</v>
      </c>
      <c r="H355" s="46" t="n">
        <v>187.174583491737</v>
      </c>
      <c r="I355" s="46" t="n">
        <v>0</v>
      </c>
      <c r="J355" s="46" t="n">
        <v>0.925233336132464</v>
      </c>
      <c r="K355" s="47" t="n">
        <f aca="false">H355-J355</f>
        <v>186.249350155605</v>
      </c>
      <c r="L355" s="46" t="n">
        <v>7.12520283054255</v>
      </c>
      <c r="M355" s="46" t="n">
        <v>51.6021106553524</v>
      </c>
      <c r="N355" s="52" t="n">
        <v>0</v>
      </c>
      <c r="O355" s="49" t="n">
        <v>845.4934</v>
      </c>
      <c r="P355" s="49" t="n">
        <f aca="false">N355+O355</f>
        <v>845.4934</v>
      </c>
      <c r="Q355" s="50" t="e">
        <f aca="false">((#REF!/#REF!*30)+(#REF!/#REF!*110)+(#REF!/#REF!*230)+(#REF!/#REF!*450)+(#REF!/#REF!*750)+(#REF!/#REF!*1050)+(#REF!/#REF!*1350)+(#REF!/#REF!*1650)+(#REF!/#REF!*1950)+(#REF!/#REF!*2300))</f>
        <v>#REF!</v>
      </c>
      <c r="R355" s="50" t="e">
        <f aca="false">IF(Q355&gt;=300,INT(Q355/50),INT(Q355/10))</f>
        <v>#REF!</v>
      </c>
      <c r="S355" s="50" t="e">
        <f aca="false">IF(Q355&gt;=300,R355*50,R355*10)</f>
        <v>#REF!</v>
      </c>
      <c r="T355" s="50" t="e">
        <f aca="false">IF(Q355&gt;=300,(Q355-S355)/50,(Q355-S355)/10)</f>
        <v>#REF!</v>
      </c>
      <c r="U355" s="7" t="e">
        <f aca="false">#REF!-(#REF!+#REF!+#REF!+#REF!+#REF!+#REF!+#REF!+#REF!+#REF!+#REF!)</f>
        <v>#REF!</v>
      </c>
      <c r="V355" s="7" t="e">
        <f aca="false">#REF!-(#REF!+#REF!)</f>
        <v>#REF!</v>
      </c>
      <c r="W355" s="7" t="e">
        <f aca="false">#REF!-(#REF!+K355)</f>
        <v>#REF!</v>
      </c>
      <c r="X355" s="51" t="n">
        <f aca="false">IF((N355+O355)=0,"N",0)</f>
        <v>0</v>
      </c>
      <c r="Y355" s="51" t="e">
        <f aca="false">IF(#REF!=0,"N",0)</f>
        <v>#REF!</v>
      </c>
      <c r="Z355" s="51" t="e">
        <f aca="false">IF(#REF!=0,"N",0)</f>
        <v>#REF!</v>
      </c>
      <c r="AA355" s="51" t="e">
        <f aca="false">IF(#REF!=0,"N",0)</f>
        <v>#REF!</v>
      </c>
      <c r="AB355" s="51" t="e">
        <f aca="false">IF(#REF!=0,"N",0)</f>
        <v>#REF!</v>
      </c>
      <c r="AC355" s="51"/>
    </row>
    <row r="356" customFormat="false" ht="12.75" hidden="false" customHeight="false" outlineLevel="0" collapsed="false">
      <c r="A356" s="42" t="n">
        <v>1822</v>
      </c>
      <c r="B356" s="43" t="s">
        <v>377</v>
      </c>
      <c r="C356" s="44" t="n">
        <v>2227</v>
      </c>
      <c r="D356" s="44" t="n">
        <v>2156</v>
      </c>
      <c r="E356" s="45" t="n">
        <f aca="false">D356-C356</f>
        <v>-71</v>
      </c>
      <c r="F356" s="46" t="n">
        <f aca="false">G356+H356</f>
        <v>596.137702648686</v>
      </c>
      <c r="G356" s="46" t="n">
        <v>130.838260225</v>
      </c>
      <c r="H356" s="46" t="n">
        <v>465.299442423686</v>
      </c>
      <c r="I356" s="46" t="n">
        <v>0</v>
      </c>
      <c r="J356" s="46" t="n">
        <v>14.0863762834058</v>
      </c>
      <c r="K356" s="47" t="n">
        <f aca="false">H356-J356</f>
        <v>451.21306614028</v>
      </c>
      <c r="L356" s="46" t="n">
        <v>21.4888389509435</v>
      </c>
      <c r="M356" s="46" t="n">
        <v>133.458028659411</v>
      </c>
      <c r="N356" s="52" t="n">
        <v>136.1517</v>
      </c>
      <c r="O356" s="49" t="n">
        <v>48.3709</v>
      </c>
      <c r="P356" s="49" t="n">
        <f aca="false">N356+O356</f>
        <v>184.5226</v>
      </c>
      <c r="Q356" s="50" t="e">
        <f aca="false">((#REF!/#REF!*30)+(#REF!/#REF!*110)+(#REF!/#REF!*230)+(#REF!/#REF!*450)+(#REF!/#REF!*750)+(#REF!/#REF!*1050)+(#REF!/#REF!*1350)+(#REF!/#REF!*1650)+(#REF!/#REF!*1950)+(#REF!/#REF!*2300))</f>
        <v>#REF!</v>
      </c>
      <c r="R356" s="50" t="e">
        <f aca="false">IF(Q356&gt;=300,INT(Q356/50),INT(Q356/10))</f>
        <v>#REF!</v>
      </c>
      <c r="S356" s="50" t="e">
        <f aca="false">IF(Q356&gt;=300,R356*50,R356*10)</f>
        <v>#REF!</v>
      </c>
      <c r="T356" s="50" t="e">
        <f aca="false">IF(Q356&gt;=300,(Q356-S356)/50,(Q356-S356)/10)</f>
        <v>#REF!</v>
      </c>
      <c r="U356" s="7" t="e">
        <f aca="false">#REF!-(#REF!+#REF!+#REF!+#REF!+#REF!+#REF!+#REF!+#REF!+#REF!+#REF!)</f>
        <v>#REF!</v>
      </c>
      <c r="V356" s="7" t="e">
        <f aca="false">#REF!-(#REF!+#REF!)</f>
        <v>#REF!</v>
      </c>
      <c r="W356" s="7" t="e">
        <f aca="false">#REF!-(#REF!+K356)</f>
        <v>#REF!</v>
      </c>
      <c r="X356" s="51" t="n">
        <f aca="false">IF((N356+O356)=0,"N",0)</f>
        <v>0</v>
      </c>
      <c r="Y356" s="51" t="e">
        <f aca="false">IF(#REF!=0,"N",0)</f>
        <v>#REF!</v>
      </c>
      <c r="Z356" s="51" t="e">
        <f aca="false">IF(#REF!=0,"N",0)</f>
        <v>#REF!</v>
      </c>
      <c r="AA356" s="51" t="e">
        <f aca="false">IF(#REF!=0,"N",0)</f>
        <v>#REF!</v>
      </c>
      <c r="AB356" s="51" t="e">
        <f aca="false">IF(#REF!=0,"N",0)</f>
        <v>#REF!</v>
      </c>
      <c r="AC356" s="51"/>
    </row>
    <row r="357" customFormat="false" ht="12.75" hidden="false" customHeight="false" outlineLevel="0" collapsed="false">
      <c r="A357" s="42" t="n">
        <v>1824</v>
      </c>
      <c r="B357" s="43" t="s">
        <v>378</v>
      </c>
      <c r="C357" s="44" t="n">
        <v>13476</v>
      </c>
      <c r="D357" s="44" t="n">
        <v>13486</v>
      </c>
      <c r="E357" s="45" t="n">
        <f aca="false">D357-C357</f>
        <v>10</v>
      </c>
      <c r="F357" s="46" t="n">
        <f aca="false">G357+H357</f>
        <v>2030.23922210998</v>
      </c>
      <c r="G357" s="46" t="n">
        <v>101.740557377</v>
      </c>
      <c r="H357" s="46" t="n">
        <v>1928.49866473298</v>
      </c>
      <c r="I357" s="46" t="n">
        <v>5.40602720886511</v>
      </c>
      <c r="J357" s="46" t="n">
        <v>88.8228290013204</v>
      </c>
      <c r="K357" s="47" t="n">
        <f aca="false">H357-J357</f>
        <v>1839.67583573166</v>
      </c>
      <c r="L357" s="46" t="n">
        <v>59.5050423785046</v>
      </c>
      <c r="M357" s="46" t="n">
        <v>701.683629028019</v>
      </c>
      <c r="N357" s="52" t="n">
        <v>170.1703</v>
      </c>
      <c r="O357" s="49" t="n">
        <v>8.2652</v>
      </c>
      <c r="P357" s="49" t="n">
        <f aca="false">N357+O357</f>
        <v>178.4355</v>
      </c>
      <c r="Q357" s="50" t="e">
        <f aca="false">((#REF!/#REF!*30)+(#REF!/#REF!*110)+(#REF!/#REF!*230)+(#REF!/#REF!*450)+(#REF!/#REF!*750)+(#REF!/#REF!*1050)+(#REF!/#REF!*1350)+(#REF!/#REF!*1650)+(#REF!/#REF!*1950)+(#REF!/#REF!*2300))</f>
        <v>#REF!</v>
      </c>
      <c r="R357" s="50" t="e">
        <f aca="false">IF(Q357&gt;=300,INT(Q357/50),INT(Q357/10))</f>
        <v>#REF!</v>
      </c>
      <c r="S357" s="50" t="e">
        <f aca="false">IF(Q357&gt;=300,R357*50,R357*10)</f>
        <v>#REF!</v>
      </c>
      <c r="T357" s="50" t="e">
        <f aca="false">IF(Q357&gt;=300,(Q357-S357)/50,(Q357-S357)/10)</f>
        <v>#REF!</v>
      </c>
      <c r="U357" s="7" t="e">
        <f aca="false">#REF!-(#REF!+#REF!+#REF!+#REF!+#REF!+#REF!+#REF!+#REF!+#REF!+#REF!)</f>
        <v>#REF!</v>
      </c>
      <c r="V357" s="7" t="e">
        <f aca="false">#REF!-(#REF!+#REF!)</f>
        <v>#REF!</v>
      </c>
      <c r="W357" s="7" t="e">
        <f aca="false">#REF!-(#REF!+K357)</f>
        <v>#REF!</v>
      </c>
      <c r="X357" s="51" t="n">
        <f aca="false">IF((N357+O357)=0,"N",0)</f>
        <v>0</v>
      </c>
      <c r="Y357" s="51" t="e">
        <f aca="false">IF(#REF!=0,"N",0)</f>
        <v>#REF!</v>
      </c>
      <c r="Z357" s="51" t="e">
        <f aca="false">IF(#REF!=0,"N",0)</f>
        <v>#REF!</v>
      </c>
      <c r="AA357" s="51" t="e">
        <f aca="false">IF(#REF!=0,"N",0)</f>
        <v>#REF!</v>
      </c>
      <c r="AB357" s="51" t="e">
        <f aca="false">IF(#REF!=0,"N",0)</f>
        <v>#REF!</v>
      </c>
      <c r="AC357" s="51"/>
    </row>
    <row r="358" customFormat="false" ht="12.75" hidden="false" customHeight="false" outlineLevel="0" collapsed="false">
      <c r="A358" s="42" t="n">
        <v>1825</v>
      </c>
      <c r="B358" s="43" t="s">
        <v>379</v>
      </c>
      <c r="C358" s="44" t="n">
        <v>1534</v>
      </c>
      <c r="D358" s="44" t="n">
        <v>1544</v>
      </c>
      <c r="E358" s="45" t="n">
        <f aca="false">D358-C358</f>
        <v>10</v>
      </c>
      <c r="F358" s="46" t="n">
        <f aca="false">G358+H358</f>
        <v>2008.51835487738</v>
      </c>
      <c r="G358" s="46"/>
      <c r="H358" s="46" t="n">
        <v>2008.51835487738</v>
      </c>
      <c r="I358" s="46" t="n">
        <v>16.5084281278208</v>
      </c>
      <c r="J358" s="46" t="n">
        <v>120.867177551593</v>
      </c>
      <c r="K358" s="47" t="n">
        <f aca="false">H358-J358</f>
        <v>1887.65117732579</v>
      </c>
      <c r="L358" s="46" t="n">
        <v>92.7698484311497</v>
      </c>
      <c r="M358" s="46" t="n">
        <v>699.113766357558</v>
      </c>
      <c r="N358" s="52" t="n">
        <v>0</v>
      </c>
      <c r="O358" s="49" t="n">
        <v>0</v>
      </c>
      <c r="P358" s="49" t="n">
        <f aca="false">N358+O358</f>
        <v>0</v>
      </c>
      <c r="Q358" s="50" t="e">
        <f aca="false">((#REF!/#REF!*30)+(#REF!/#REF!*110)+(#REF!/#REF!*230)+(#REF!/#REF!*450)+(#REF!/#REF!*750)+(#REF!/#REF!*1050)+(#REF!/#REF!*1350)+(#REF!/#REF!*1650)+(#REF!/#REF!*1950)+(#REF!/#REF!*2300))</f>
        <v>#REF!</v>
      </c>
      <c r="R358" s="50" t="e">
        <f aca="false">IF(Q358&gt;=300,INT(Q358/50),INT(Q358/10))</f>
        <v>#REF!</v>
      </c>
      <c r="S358" s="50" t="e">
        <f aca="false">IF(Q358&gt;=300,R358*50,R358*10)</f>
        <v>#REF!</v>
      </c>
      <c r="T358" s="50" t="e">
        <f aca="false">IF(Q358&gt;=300,(Q358-S358)/50,(Q358-S358)/10)</f>
        <v>#REF!</v>
      </c>
      <c r="U358" s="7" t="e">
        <f aca="false">#REF!-(#REF!+#REF!+#REF!+#REF!+#REF!+#REF!+#REF!+#REF!+#REF!+#REF!)</f>
        <v>#REF!</v>
      </c>
      <c r="V358" s="7" t="e">
        <f aca="false">#REF!-(#REF!+#REF!)</f>
        <v>#REF!</v>
      </c>
      <c r="W358" s="7" t="e">
        <f aca="false">#REF!-(#REF!+K358)</f>
        <v>#REF!</v>
      </c>
      <c r="X358" s="51" t="str">
        <f aca="false">IF((N358+O358)=0,"N",0)</f>
        <v>N</v>
      </c>
      <c r="Y358" s="51" t="e">
        <f aca="false">IF(#REF!=0,"N",0)</f>
        <v>#REF!</v>
      </c>
      <c r="Z358" s="51" t="e">
        <f aca="false">IF(#REF!=0,"N",0)</f>
        <v>#REF!</v>
      </c>
      <c r="AA358" s="51" t="e">
        <f aca="false">IF(#REF!=0,"N",0)</f>
        <v>#REF!</v>
      </c>
      <c r="AB358" s="51" t="e">
        <f aca="false">IF(#REF!=0,"N",0)</f>
        <v>#REF!</v>
      </c>
      <c r="AC358" s="51"/>
    </row>
    <row r="359" customFormat="false" ht="12.75" hidden="false" customHeight="false" outlineLevel="0" collapsed="false">
      <c r="A359" s="42" t="n">
        <v>1826</v>
      </c>
      <c r="B359" s="43" t="s">
        <v>380</v>
      </c>
      <c r="C359" s="44" t="n">
        <v>1560</v>
      </c>
      <c r="D359" s="44" t="n">
        <v>1530</v>
      </c>
      <c r="E359" s="45" t="n">
        <f aca="false">D359-C359</f>
        <v>-30</v>
      </c>
      <c r="F359" s="46" t="n">
        <f aca="false">G359+H359</f>
        <v>2684.48881303243</v>
      </c>
      <c r="G359" s="46"/>
      <c r="H359" s="46" t="n">
        <v>2684.48881303243</v>
      </c>
      <c r="I359" s="46" t="n">
        <v>15.6745484563627</v>
      </c>
      <c r="J359" s="46" t="n">
        <v>269.35248957307</v>
      </c>
      <c r="K359" s="47" t="n">
        <f aca="false">H359-J359</f>
        <v>2415.13632345936</v>
      </c>
      <c r="L359" s="46" t="n">
        <v>98.4549826869819</v>
      </c>
      <c r="M359" s="46" t="n">
        <v>871.641343133122</v>
      </c>
      <c r="N359" s="52" t="n">
        <v>0</v>
      </c>
      <c r="O359" s="49" t="n">
        <v>0</v>
      </c>
      <c r="P359" s="49" t="n">
        <f aca="false">N359+O359</f>
        <v>0</v>
      </c>
      <c r="Q359" s="50" t="e">
        <f aca="false">((#REF!/#REF!*30)+(#REF!/#REF!*110)+(#REF!/#REF!*230)+(#REF!/#REF!*450)+(#REF!/#REF!*750)+(#REF!/#REF!*1050)+(#REF!/#REF!*1350)+(#REF!/#REF!*1650)+(#REF!/#REF!*1950)+(#REF!/#REF!*2300))</f>
        <v>#REF!</v>
      </c>
      <c r="R359" s="50" t="e">
        <f aca="false">IF(Q359&gt;=300,INT(Q359/50),INT(Q359/10))</f>
        <v>#REF!</v>
      </c>
      <c r="S359" s="50" t="e">
        <f aca="false">IF(Q359&gt;=300,R359*50,R359*10)</f>
        <v>#REF!</v>
      </c>
      <c r="T359" s="50" t="e">
        <f aca="false">IF(Q359&gt;=300,(Q359-S359)/50,(Q359-S359)/10)</f>
        <v>#REF!</v>
      </c>
      <c r="U359" s="7" t="e">
        <f aca="false">#REF!-(#REF!+#REF!+#REF!+#REF!+#REF!+#REF!+#REF!+#REF!+#REF!+#REF!)</f>
        <v>#REF!</v>
      </c>
      <c r="V359" s="7" t="e">
        <f aca="false">#REF!-(#REF!+#REF!)</f>
        <v>#REF!</v>
      </c>
      <c r="W359" s="7" t="e">
        <f aca="false">#REF!-(#REF!+K359)</f>
        <v>#REF!</v>
      </c>
      <c r="X359" s="51" t="str">
        <f aca="false">IF((N359+O359)=0,"N",0)</f>
        <v>N</v>
      </c>
      <c r="Y359" s="51" t="e">
        <f aca="false">IF(#REF!=0,"N",0)</f>
        <v>#REF!</v>
      </c>
      <c r="Z359" s="51" t="e">
        <f aca="false">IF(#REF!=0,"N",0)</f>
        <v>#REF!</v>
      </c>
      <c r="AA359" s="51" t="e">
        <f aca="false">IF(#REF!=0,"N",0)</f>
        <v>#REF!</v>
      </c>
      <c r="AB359" s="51" t="e">
        <f aca="false">IF(#REF!=0,"N",0)</f>
        <v>#REF!</v>
      </c>
      <c r="AC359" s="51"/>
    </row>
    <row r="360" customFormat="false" ht="12.75" hidden="false" customHeight="false" outlineLevel="0" collapsed="false">
      <c r="A360" s="42" t="n">
        <v>1827</v>
      </c>
      <c r="B360" s="43" t="s">
        <v>381</v>
      </c>
      <c r="C360" s="44" t="n">
        <v>1543</v>
      </c>
      <c r="D360" s="44" t="n">
        <v>1528</v>
      </c>
      <c r="E360" s="45" t="n">
        <f aca="false">D360-C360</f>
        <v>-15</v>
      </c>
      <c r="F360" s="46" t="n">
        <f aca="false">G360+H360</f>
        <v>758.229893678431</v>
      </c>
      <c r="G360" s="46" t="n">
        <v>564.004004186</v>
      </c>
      <c r="H360" s="46" t="n">
        <v>194.225889492431</v>
      </c>
      <c r="I360" s="46" t="n">
        <v>0</v>
      </c>
      <c r="J360" s="46" t="n">
        <v>6.26049517875985</v>
      </c>
      <c r="K360" s="47" t="n">
        <f aca="false">H360-J360</f>
        <v>187.965394313671</v>
      </c>
      <c r="L360" s="46" t="n">
        <v>12.3566424726475</v>
      </c>
      <c r="M360" s="46" t="n">
        <v>34.8073550879774</v>
      </c>
      <c r="N360" s="52" t="n">
        <v>0</v>
      </c>
      <c r="O360" s="49" t="n">
        <v>927.2271</v>
      </c>
      <c r="P360" s="49" t="n">
        <f aca="false">N360+O360</f>
        <v>927.2271</v>
      </c>
      <c r="Q360" s="50" t="e">
        <f aca="false">((#REF!/#REF!*30)+(#REF!/#REF!*110)+(#REF!/#REF!*230)+(#REF!/#REF!*450)+(#REF!/#REF!*750)+(#REF!/#REF!*1050)+(#REF!/#REF!*1350)+(#REF!/#REF!*1650)+(#REF!/#REF!*1950)+(#REF!/#REF!*2300))</f>
        <v>#REF!</v>
      </c>
      <c r="R360" s="50" t="e">
        <f aca="false">IF(Q360&gt;=300,INT(Q360/50),INT(Q360/10))</f>
        <v>#REF!</v>
      </c>
      <c r="S360" s="50" t="e">
        <f aca="false">IF(Q360&gt;=300,R360*50,R360*10)</f>
        <v>#REF!</v>
      </c>
      <c r="T360" s="50" t="e">
        <f aca="false">IF(Q360&gt;=300,(Q360-S360)/50,(Q360-S360)/10)</f>
        <v>#REF!</v>
      </c>
      <c r="U360" s="7" t="e">
        <f aca="false">#REF!-(#REF!+#REF!+#REF!+#REF!+#REF!+#REF!+#REF!+#REF!+#REF!+#REF!)</f>
        <v>#REF!</v>
      </c>
      <c r="V360" s="7" t="e">
        <f aca="false">#REF!-(#REF!+#REF!)</f>
        <v>#REF!</v>
      </c>
      <c r="W360" s="7" t="e">
        <f aca="false">#REF!-(#REF!+K360)</f>
        <v>#REF!</v>
      </c>
      <c r="X360" s="51" t="n">
        <f aca="false">IF((N360+O360)=0,"N",0)</f>
        <v>0</v>
      </c>
      <c r="Y360" s="51" t="e">
        <f aca="false">IF(#REF!=0,"N",0)</f>
        <v>#REF!</v>
      </c>
      <c r="Z360" s="51" t="e">
        <f aca="false">IF(#REF!=0,"N",0)</f>
        <v>#REF!</v>
      </c>
      <c r="AA360" s="51" t="e">
        <f aca="false">IF(#REF!=0,"N",0)</f>
        <v>#REF!</v>
      </c>
      <c r="AB360" s="51" t="e">
        <f aca="false">IF(#REF!=0,"N",0)</f>
        <v>#REF!</v>
      </c>
      <c r="AC360" s="51"/>
    </row>
    <row r="361" customFormat="false" ht="12.75" hidden="false" customHeight="false" outlineLevel="0" collapsed="false">
      <c r="A361" s="42" t="n">
        <v>1828</v>
      </c>
      <c r="B361" s="43" t="s">
        <v>382</v>
      </c>
      <c r="C361" s="44" t="n">
        <v>1822</v>
      </c>
      <c r="D361" s="44" t="n">
        <v>1801</v>
      </c>
      <c r="E361" s="45" t="n">
        <f aca="false">D361-C361</f>
        <v>-21</v>
      </c>
      <c r="F361" s="46" t="n">
        <f aca="false">G361+H361</f>
        <v>402.68296827118</v>
      </c>
      <c r="G361" s="46" t="n">
        <v>219.564530958</v>
      </c>
      <c r="H361" s="46" t="n">
        <v>183.11843731318</v>
      </c>
      <c r="I361" s="46" t="n">
        <v>0</v>
      </c>
      <c r="J361" s="46" t="n">
        <v>1.77817748295143</v>
      </c>
      <c r="K361" s="47" t="n">
        <f aca="false">H361-J361</f>
        <v>181.340259830229</v>
      </c>
      <c r="L361" s="46" t="n">
        <v>3.54625900494098</v>
      </c>
      <c r="M361" s="46" t="n">
        <v>65.8529810473319</v>
      </c>
      <c r="N361" s="52" t="n">
        <v>55.3673</v>
      </c>
      <c r="O361" s="49" t="n">
        <v>201.7514</v>
      </c>
      <c r="P361" s="49" t="n">
        <f aca="false">N361+O361</f>
        <v>257.1187</v>
      </c>
      <c r="Q361" s="50" t="e">
        <f aca="false">((#REF!/#REF!*30)+(#REF!/#REF!*110)+(#REF!/#REF!*230)+(#REF!/#REF!*450)+(#REF!/#REF!*750)+(#REF!/#REF!*1050)+(#REF!/#REF!*1350)+(#REF!/#REF!*1650)+(#REF!/#REF!*1950)+(#REF!/#REF!*2300))</f>
        <v>#REF!</v>
      </c>
      <c r="R361" s="50" t="e">
        <f aca="false">IF(Q361&gt;=300,INT(Q361/50),INT(Q361/10))</f>
        <v>#REF!</v>
      </c>
      <c r="S361" s="50" t="e">
        <f aca="false">IF(Q361&gt;=300,R361*50,R361*10)</f>
        <v>#REF!</v>
      </c>
      <c r="T361" s="50" t="e">
        <f aca="false">IF(Q361&gt;=300,(Q361-S361)/50,(Q361-S361)/10)</f>
        <v>#REF!</v>
      </c>
      <c r="U361" s="7" t="e">
        <f aca="false">#REF!-(#REF!+#REF!+#REF!+#REF!+#REF!+#REF!+#REF!+#REF!+#REF!+#REF!)</f>
        <v>#REF!</v>
      </c>
      <c r="V361" s="7" t="e">
        <f aca="false">#REF!-(#REF!+#REF!)</f>
        <v>#REF!</v>
      </c>
      <c r="W361" s="7" t="e">
        <f aca="false">#REF!-(#REF!+K361)</f>
        <v>#REF!</v>
      </c>
      <c r="X361" s="51" t="n">
        <f aca="false">IF((N361+O361)=0,"N",0)</f>
        <v>0</v>
      </c>
      <c r="Y361" s="51" t="e">
        <f aca="false">IF(#REF!=0,"N",0)</f>
        <v>#REF!</v>
      </c>
      <c r="Z361" s="51" t="e">
        <f aca="false">IF(#REF!=0,"N",0)</f>
        <v>#REF!</v>
      </c>
      <c r="AA361" s="51" t="e">
        <f aca="false">IF(#REF!=0,"N",0)</f>
        <v>#REF!</v>
      </c>
      <c r="AB361" s="51" t="e">
        <f aca="false">IF(#REF!=0,"N",0)</f>
        <v>#REF!</v>
      </c>
      <c r="AC361" s="51"/>
    </row>
    <row r="362" customFormat="false" ht="12.75" hidden="false" customHeight="false" outlineLevel="0" collapsed="false">
      <c r="A362" s="42" t="n">
        <v>1832</v>
      </c>
      <c r="B362" s="43" t="s">
        <v>383</v>
      </c>
      <c r="C362" s="44" t="n">
        <v>4564</v>
      </c>
      <c r="D362" s="44" t="n">
        <v>4566</v>
      </c>
      <c r="E362" s="45" t="n">
        <f aca="false">D362-C362</f>
        <v>2</v>
      </c>
      <c r="F362" s="46" t="n">
        <f aca="false">G362+H362</f>
        <v>1653.03583978573</v>
      </c>
      <c r="G362" s="46" t="n">
        <v>64.2554793122</v>
      </c>
      <c r="H362" s="46" t="n">
        <v>1588.78036047353</v>
      </c>
      <c r="I362" s="46" t="n">
        <v>59.1011633603602</v>
      </c>
      <c r="J362" s="46" t="n">
        <v>156.476141130732</v>
      </c>
      <c r="K362" s="47" t="n">
        <f aca="false">H362-J362</f>
        <v>1432.3042193428</v>
      </c>
      <c r="L362" s="46" t="n">
        <v>50.4204819753167</v>
      </c>
      <c r="M362" s="46" t="n">
        <v>545.240657627992</v>
      </c>
      <c r="N362" s="52" t="n">
        <v>109.9387</v>
      </c>
      <c r="O362" s="49" t="n">
        <v>1.9995</v>
      </c>
      <c r="P362" s="49" t="n">
        <f aca="false">N362+O362</f>
        <v>111.9382</v>
      </c>
      <c r="Q362" s="50" t="e">
        <f aca="false">((#REF!/#REF!*30)+(#REF!/#REF!*110)+(#REF!/#REF!*230)+(#REF!/#REF!*450)+(#REF!/#REF!*750)+(#REF!/#REF!*1050)+(#REF!/#REF!*1350)+(#REF!/#REF!*1650)+(#REF!/#REF!*1950)+(#REF!/#REF!*2300))</f>
        <v>#REF!</v>
      </c>
      <c r="R362" s="50" t="e">
        <f aca="false">IF(Q362&gt;=300,INT(Q362/50),INT(Q362/10))</f>
        <v>#REF!</v>
      </c>
      <c r="S362" s="50" t="e">
        <f aca="false">IF(Q362&gt;=300,R362*50,R362*10)</f>
        <v>#REF!</v>
      </c>
      <c r="T362" s="50" t="e">
        <f aca="false">IF(Q362&gt;=300,(Q362-S362)/50,(Q362-S362)/10)</f>
        <v>#REF!</v>
      </c>
      <c r="U362" s="7" t="e">
        <f aca="false">#REF!-(#REF!+#REF!+#REF!+#REF!+#REF!+#REF!+#REF!+#REF!+#REF!+#REF!)</f>
        <v>#REF!</v>
      </c>
      <c r="V362" s="7" t="e">
        <f aca="false">#REF!-(#REF!+#REF!)</f>
        <v>#REF!</v>
      </c>
      <c r="W362" s="7" t="e">
        <f aca="false">#REF!-(#REF!+K362)</f>
        <v>#REF!</v>
      </c>
      <c r="X362" s="51" t="n">
        <f aca="false">IF((N362+O362)=0,"N",0)</f>
        <v>0</v>
      </c>
      <c r="Y362" s="51" t="e">
        <f aca="false">IF(#REF!=0,"N",0)</f>
        <v>#REF!</v>
      </c>
      <c r="Z362" s="51" t="e">
        <f aca="false">IF(#REF!=0,"N",0)</f>
        <v>#REF!</v>
      </c>
      <c r="AA362" s="51" t="e">
        <f aca="false">IF(#REF!=0,"N",0)</f>
        <v>#REF!</v>
      </c>
      <c r="AB362" s="51" t="e">
        <f aca="false">IF(#REF!=0,"N",0)</f>
        <v>#REF!</v>
      </c>
      <c r="AC362" s="51"/>
    </row>
    <row r="363" customFormat="false" ht="12.75" hidden="false" customHeight="false" outlineLevel="0" collapsed="false">
      <c r="A363" s="42" t="n">
        <v>1833</v>
      </c>
      <c r="B363" s="43" t="s">
        <v>384</v>
      </c>
      <c r="C363" s="44" t="n">
        <v>25308</v>
      </c>
      <c r="D363" s="44" t="n">
        <v>25320</v>
      </c>
      <c r="E363" s="45" t="n">
        <f aca="false">D363-C363</f>
        <v>12</v>
      </c>
      <c r="F363" s="46" t="n">
        <f aca="false">G363+H363</f>
        <v>4587.99303069083</v>
      </c>
      <c r="G363" s="46" t="n">
        <v>127.530531521</v>
      </c>
      <c r="H363" s="46" t="n">
        <v>4460.46249916983</v>
      </c>
      <c r="I363" s="46" t="n">
        <v>233.645117373122</v>
      </c>
      <c r="J363" s="46" t="n">
        <v>254.645263435851</v>
      </c>
      <c r="K363" s="47" t="n">
        <f aca="false">H363-J363</f>
        <v>4205.81723573398</v>
      </c>
      <c r="L363" s="46" t="n">
        <v>80.8478211244267</v>
      </c>
      <c r="M363" s="46" t="n">
        <v>1070.74409847455</v>
      </c>
      <c r="N363" s="52" t="n">
        <v>154.9611</v>
      </c>
      <c r="O363" s="49" t="n">
        <v>6.6502</v>
      </c>
      <c r="P363" s="49" t="n">
        <f aca="false">N363+O363</f>
        <v>161.6113</v>
      </c>
      <c r="Q363" s="50" t="e">
        <f aca="false">((#REF!/#REF!*30)+(#REF!/#REF!*110)+(#REF!/#REF!*230)+(#REF!/#REF!*450)+(#REF!/#REF!*750)+(#REF!/#REF!*1050)+(#REF!/#REF!*1350)+(#REF!/#REF!*1650)+(#REF!/#REF!*1950)+(#REF!/#REF!*2300))</f>
        <v>#REF!</v>
      </c>
      <c r="R363" s="50" t="e">
        <f aca="false">IF(Q363&gt;=300,INT(Q363/50),INT(Q363/10))</f>
        <v>#REF!</v>
      </c>
      <c r="S363" s="50" t="e">
        <f aca="false">IF(Q363&gt;=300,R363*50,R363*10)</f>
        <v>#REF!</v>
      </c>
      <c r="T363" s="50" t="e">
        <f aca="false">IF(Q363&gt;=300,(Q363-S363)/50,(Q363-S363)/10)</f>
        <v>#REF!</v>
      </c>
      <c r="U363" s="7" t="e">
        <f aca="false">#REF!-(#REF!+#REF!+#REF!+#REF!+#REF!+#REF!+#REF!+#REF!+#REF!+#REF!)</f>
        <v>#REF!</v>
      </c>
      <c r="V363" s="7" t="e">
        <f aca="false">#REF!-(#REF!+#REF!)</f>
        <v>#REF!</v>
      </c>
      <c r="W363" s="7" t="e">
        <f aca="false">#REF!-(#REF!+K363)</f>
        <v>#REF!</v>
      </c>
      <c r="X363" s="51" t="n">
        <f aca="false">IF((N363+O363)=0,"N",0)</f>
        <v>0</v>
      </c>
      <c r="Y363" s="51" t="e">
        <f aca="false">IF(#REF!=0,"N",0)</f>
        <v>#REF!</v>
      </c>
      <c r="Z363" s="51" t="e">
        <f aca="false">IF(#REF!=0,"N",0)</f>
        <v>#REF!</v>
      </c>
      <c r="AA363" s="51" t="e">
        <f aca="false">IF(#REF!=0,"N",0)</f>
        <v>#REF!</v>
      </c>
      <c r="AB363" s="51" t="e">
        <f aca="false">IF(#REF!=0,"N",0)</f>
        <v>#REF!</v>
      </c>
      <c r="AC363" s="51"/>
    </row>
    <row r="364" customFormat="false" ht="12.75" hidden="false" customHeight="false" outlineLevel="0" collapsed="false">
      <c r="A364" s="42" t="n">
        <v>1834</v>
      </c>
      <c r="B364" s="43" t="s">
        <v>385</v>
      </c>
      <c r="C364" s="44" t="n">
        <v>2024</v>
      </c>
      <c r="D364" s="44" t="n">
        <v>2028</v>
      </c>
      <c r="E364" s="45" t="n">
        <f aca="false">D364-C364</f>
        <v>4</v>
      </c>
      <c r="F364" s="46" t="n">
        <f aca="false">G364+H364</f>
        <v>1337.12546689064</v>
      </c>
      <c r="G364" s="46" t="n">
        <v>1073.28306353</v>
      </c>
      <c r="H364" s="46" t="n">
        <v>263.842403360636</v>
      </c>
      <c r="I364" s="46" t="n">
        <v>0.00410639613148938</v>
      </c>
      <c r="J364" s="46" t="n">
        <v>6.87290011207534</v>
      </c>
      <c r="K364" s="47" t="n">
        <f aca="false">H364-J364</f>
        <v>256.969503248561</v>
      </c>
      <c r="L364" s="46" t="n">
        <v>5.52161137931134</v>
      </c>
      <c r="M364" s="46" t="n">
        <v>79.2259542553614</v>
      </c>
      <c r="N364" s="52" t="n">
        <v>72.5594</v>
      </c>
      <c r="O364" s="49" t="n">
        <v>1216.7537</v>
      </c>
      <c r="P364" s="49" t="n">
        <f aca="false">N364+O364</f>
        <v>1289.3131</v>
      </c>
      <c r="Q364" s="50" t="e">
        <f aca="false">((#REF!/#REF!*30)+(#REF!/#REF!*110)+(#REF!/#REF!*230)+(#REF!/#REF!*450)+(#REF!/#REF!*750)+(#REF!/#REF!*1050)+(#REF!/#REF!*1350)+(#REF!/#REF!*1650)+(#REF!/#REF!*1950)+(#REF!/#REF!*2300))</f>
        <v>#REF!</v>
      </c>
      <c r="R364" s="50" t="e">
        <f aca="false">IF(Q364&gt;=300,INT(Q364/50),INT(Q364/10))</f>
        <v>#REF!</v>
      </c>
      <c r="S364" s="50" t="e">
        <f aca="false">IF(Q364&gt;=300,R364*50,R364*10)</f>
        <v>#REF!</v>
      </c>
      <c r="T364" s="50" t="e">
        <f aca="false">IF(Q364&gt;=300,(Q364-S364)/50,(Q364-S364)/10)</f>
        <v>#REF!</v>
      </c>
      <c r="U364" s="7" t="e">
        <f aca="false">#REF!-(#REF!+#REF!+#REF!+#REF!+#REF!+#REF!+#REF!+#REF!+#REF!+#REF!)</f>
        <v>#REF!</v>
      </c>
      <c r="V364" s="7" t="e">
        <f aca="false">#REF!-(#REF!+#REF!)</f>
        <v>#REF!</v>
      </c>
      <c r="W364" s="7" t="e">
        <f aca="false">#REF!-(#REF!+K364)</f>
        <v>#REF!</v>
      </c>
      <c r="X364" s="51" t="n">
        <f aca="false">IF((N364+O364)=0,"N",0)</f>
        <v>0</v>
      </c>
      <c r="Y364" s="51" t="e">
        <f aca="false">IF(#REF!=0,"N",0)</f>
        <v>#REF!</v>
      </c>
      <c r="Z364" s="51" t="e">
        <f aca="false">IF(#REF!=0,"N",0)</f>
        <v>#REF!</v>
      </c>
      <c r="AA364" s="51" t="e">
        <f aca="false">IF(#REF!=0,"N",0)</f>
        <v>#REF!</v>
      </c>
      <c r="AB364" s="51" t="e">
        <f aca="false">IF(#REF!=0,"N",0)</f>
        <v>#REF!</v>
      </c>
      <c r="AC364" s="51"/>
    </row>
    <row r="365" customFormat="false" ht="12.75" hidden="false" customHeight="false" outlineLevel="0" collapsed="false">
      <c r="A365" s="42" t="n">
        <v>1835</v>
      </c>
      <c r="B365" s="43" t="s">
        <v>386</v>
      </c>
      <c r="C365" s="44" t="n">
        <v>456</v>
      </c>
      <c r="D365" s="44" t="n">
        <v>444</v>
      </c>
      <c r="E365" s="45" t="n">
        <f aca="false">D365-C365</f>
        <v>-12</v>
      </c>
      <c r="F365" s="46" t="n">
        <f aca="false">G365+H365</f>
        <v>1793.13655663344</v>
      </c>
      <c r="G365" s="46" t="n">
        <v>1776.793790008</v>
      </c>
      <c r="H365" s="46" t="n">
        <v>16.3427666254423</v>
      </c>
      <c r="I365" s="46" t="n">
        <v>0</v>
      </c>
      <c r="J365" s="46" t="n">
        <v>0.0655062379753651</v>
      </c>
      <c r="K365" s="47" t="n">
        <f aca="false">H365-J365</f>
        <v>16.2772603874669</v>
      </c>
      <c r="L365" s="46" t="n">
        <v>0.0121212575262261</v>
      </c>
      <c r="M365" s="46" t="n">
        <v>0</v>
      </c>
      <c r="N365" s="52" t="n">
        <v>0</v>
      </c>
      <c r="O365" s="49" t="n">
        <v>311.7307</v>
      </c>
      <c r="P365" s="49" t="n">
        <f aca="false">N365+O365</f>
        <v>311.7307</v>
      </c>
      <c r="Q365" s="50" t="e">
        <f aca="false">((#REF!/#REF!*30)+(#REF!/#REF!*110)+(#REF!/#REF!*230)+(#REF!/#REF!*450)+(#REF!/#REF!*750)+(#REF!/#REF!*1050)+(#REF!/#REF!*1350)+(#REF!/#REF!*1650)+(#REF!/#REF!*1950)+(#REF!/#REF!*2300))</f>
        <v>#REF!</v>
      </c>
      <c r="R365" s="50" t="e">
        <f aca="false">IF(Q365&gt;=300,INT(Q365/50),INT(Q365/10))</f>
        <v>#REF!</v>
      </c>
      <c r="S365" s="50" t="e">
        <f aca="false">IF(Q365&gt;=300,R365*50,R365*10)</f>
        <v>#REF!</v>
      </c>
      <c r="T365" s="50" t="e">
        <f aca="false">IF(Q365&gt;=300,(Q365-S365)/50,(Q365-S365)/10)</f>
        <v>#REF!</v>
      </c>
      <c r="U365" s="7" t="e">
        <f aca="false">#REF!-(#REF!+#REF!+#REF!+#REF!+#REF!+#REF!+#REF!+#REF!+#REF!+#REF!)</f>
        <v>#REF!</v>
      </c>
      <c r="V365" s="7" t="e">
        <f aca="false">#REF!-(#REF!+#REF!)</f>
        <v>#REF!</v>
      </c>
      <c r="W365" s="7" t="e">
        <f aca="false">#REF!-(#REF!+K365)</f>
        <v>#REF!</v>
      </c>
      <c r="X365" s="51" t="n">
        <f aca="false">IF((N365+O365)=0,"N",0)</f>
        <v>0</v>
      </c>
      <c r="Y365" s="51" t="e">
        <f aca="false">IF(#REF!=0,"N",0)</f>
        <v>#REF!</v>
      </c>
      <c r="Z365" s="51" t="e">
        <f aca="false">IF(#REF!=0,"N",0)</f>
        <v>#REF!</v>
      </c>
      <c r="AA365" s="51" t="e">
        <f aca="false">IF(#REF!=0,"N",0)</f>
        <v>#REF!</v>
      </c>
      <c r="AB365" s="51" t="e">
        <f aca="false">IF(#REF!=0,"N",0)</f>
        <v>#REF!</v>
      </c>
      <c r="AC365" s="51"/>
    </row>
    <row r="366" customFormat="false" ht="12.75" hidden="false" customHeight="false" outlineLevel="0" collapsed="false">
      <c r="A366" s="42" t="n">
        <v>1836</v>
      </c>
      <c r="B366" s="43" t="s">
        <v>387</v>
      </c>
      <c r="C366" s="44" t="n">
        <v>1441</v>
      </c>
      <c r="D366" s="44" t="n">
        <v>1443</v>
      </c>
      <c r="E366" s="45" t="n">
        <f aca="false">D366-C366</f>
        <v>2</v>
      </c>
      <c r="F366" s="46" t="n">
        <f aca="false">G366+H366</f>
        <v>3105.69017522606</v>
      </c>
      <c r="G366" s="46" t="n">
        <v>2393.79743616</v>
      </c>
      <c r="H366" s="46" t="n">
        <v>711.892739066057</v>
      </c>
      <c r="I366" s="46" t="n">
        <v>50.7184988544176</v>
      </c>
      <c r="J366" s="46" t="n">
        <v>24.7442423857173</v>
      </c>
      <c r="K366" s="47" t="n">
        <f aca="false">H366-J366</f>
        <v>687.14849668034</v>
      </c>
      <c r="L366" s="46" t="n">
        <v>9.35167610230901</v>
      </c>
      <c r="M366" s="46" t="n">
        <v>141.622837793545</v>
      </c>
      <c r="N366" s="52" t="n">
        <v>302.3027</v>
      </c>
      <c r="O366" s="49" t="n">
        <v>917.2217</v>
      </c>
      <c r="P366" s="49" t="n">
        <f aca="false">N366+O366</f>
        <v>1219.5244</v>
      </c>
      <c r="Q366" s="50" t="e">
        <f aca="false">((#REF!/#REF!*30)+(#REF!/#REF!*110)+(#REF!/#REF!*230)+(#REF!/#REF!*450)+(#REF!/#REF!*750)+(#REF!/#REF!*1050)+(#REF!/#REF!*1350)+(#REF!/#REF!*1650)+(#REF!/#REF!*1950)+(#REF!/#REF!*2300))</f>
        <v>#REF!</v>
      </c>
      <c r="R366" s="50" t="e">
        <f aca="false">IF(Q366&gt;=300,INT(Q366/50),INT(Q366/10))</f>
        <v>#REF!</v>
      </c>
      <c r="S366" s="50" t="e">
        <f aca="false">IF(Q366&gt;=300,R366*50,R366*10)</f>
        <v>#REF!</v>
      </c>
      <c r="T366" s="50" t="e">
        <f aca="false">IF(Q366&gt;=300,(Q366-S366)/50,(Q366-S366)/10)</f>
        <v>#REF!</v>
      </c>
      <c r="U366" s="7" t="e">
        <f aca="false">#REF!-(#REF!+#REF!+#REF!+#REF!+#REF!+#REF!+#REF!+#REF!+#REF!+#REF!)</f>
        <v>#REF!</v>
      </c>
      <c r="V366" s="7" t="e">
        <f aca="false">#REF!-(#REF!+#REF!)</f>
        <v>#REF!</v>
      </c>
      <c r="W366" s="7" t="e">
        <f aca="false">#REF!-(#REF!+K366)</f>
        <v>#REF!</v>
      </c>
      <c r="X366" s="51" t="n">
        <f aca="false">IF((N366+O366)=0,"N",0)</f>
        <v>0</v>
      </c>
      <c r="Y366" s="51" t="e">
        <f aca="false">IF(#REF!=0,"N",0)</f>
        <v>#REF!</v>
      </c>
      <c r="Z366" s="51" t="e">
        <f aca="false">IF(#REF!=0,"N",0)</f>
        <v>#REF!</v>
      </c>
      <c r="AA366" s="51" t="e">
        <f aca="false">IF(#REF!=0,"N",0)</f>
        <v>#REF!</v>
      </c>
      <c r="AB366" s="51" t="e">
        <f aca="false">IF(#REF!=0,"N",0)</f>
        <v>#REF!</v>
      </c>
      <c r="AC366" s="51"/>
    </row>
    <row r="367" customFormat="false" ht="12.75" hidden="false" customHeight="false" outlineLevel="0" collapsed="false">
      <c r="A367" s="42" t="n">
        <v>1837</v>
      </c>
      <c r="B367" s="43" t="s">
        <v>388</v>
      </c>
      <c r="C367" s="44" t="n">
        <v>6772</v>
      </c>
      <c r="D367" s="44" t="n">
        <v>6759</v>
      </c>
      <c r="E367" s="45" t="n">
        <f aca="false">D367-C367</f>
        <v>-13</v>
      </c>
      <c r="F367" s="46" t="n">
        <f aca="false">G367+H367</f>
        <v>2742.02475332263</v>
      </c>
      <c r="G367" s="46" t="n">
        <v>1868.82779196</v>
      </c>
      <c r="H367" s="46" t="n">
        <v>873.196961362627</v>
      </c>
      <c r="I367" s="46" t="n">
        <v>176.906953424939</v>
      </c>
      <c r="J367" s="46" t="n">
        <v>75.4873424400252</v>
      </c>
      <c r="K367" s="47" t="n">
        <f aca="false">H367-J367</f>
        <v>797.709618922602</v>
      </c>
      <c r="L367" s="46" t="n">
        <v>12.2559737247961</v>
      </c>
      <c r="M367" s="46" t="n">
        <v>188.508686341958</v>
      </c>
      <c r="N367" s="52" t="n">
        <v>184.6155</v>
      </c>
      <c r="O367" s="49" t="n">
        <v>609.747</v>
      </c>
      <c r="P367" s="49" t="n">
        <f aca="false">N367+O367</f>
        <v>794.3625</v>
      </c>
      <c r="Q367" s="50" t="e">
        <f aca="false">((#REF!/#REF!*30)+(#REF!/#REF!*110)+(#REF!/#REF!*230)+(#REF!/#REF!*450)+(#REF!/#REF!*750)+(#REF!/#REF!*1050)+(#REF!/#REF!*1350)+(#REF!/#REF!*1650)+(#REF!/#REF!*1950)+(#REF!/#REF!*2300))</f>
        <v>#REF!</v>
      </c>
      <c r="R367" s="50" t="e">
        <f aca="false">IF(Q367&gt;=300,INT(Q367/50),INT(Q367/10))</f>
        <v>#REF!</v>
      </c>
      <c r="S367" s="50" t="e">
        <f aca="false">IF(Q367&gt;=300,R367*50,R367*10)</f>
        <v>#REF!</v>
      </c>
      <c r="T367" s="50" t="e">
        <f aca="false">IF(Q367&gt;=300,(Q367-S367)/50,(Q367-S367)/10)</f>
        <v>#REF!</v>
      </c>
      <c r="U367" s="7" t="e">
        <f aca="false">#REF!-(#REF!+#REF!+#REF!+#REF!+#REF!+#REF!+#REF!+#REF!+#REF!+#REF!)</f>
        <v>#REF!</v>
      </c>
      <c r="V367" s="7" t="e">
        <f aca="false">#REF!-(#REF!+#REF!)</f>
        <v>#REF!</v>
      </c>
      <c r="W367" s="7" t="e">
        <f aca="false">#REF!-(#REF!+K367)</f>
        <v>#REF!</v>
      </c>
      <c r="X367" s="51" t="n">
        <f aca="false">IF((N367+O367)=0,"N",0)</f>
        <v>0</v>
      </c>
      <c r="Y367" s="51" t="e">
        <f aca="false">IF(#REF!=0,"N",0)</f>
        <v>#REF!</v>
      </c>
      <c r="Z367" s="51" t="e">
        <f aca="false">IF(#REF!=0,"N",0)</f>
        <v>#REF!</v>
      </c>
      <c r="AA367" s="51" t="e">
        <f aca="false">IF(#REF!=0,"N",0)</f>
        <v>#REF!</v>
      </c>
      <c r="AB367" s="51" t="e">
        <f aca="false">IF(#REF!=0,"N",0)</f>
        <v>#REF!</v>
      </c>
      <c r="AC367" s="51"/>
    </row>
    <row r="368" customFormat="false" ht="12.75" hidden="false" customHeight="false" outlineLevel="0" collapsed="false">
      <c r="A368" s="42" t="n">
        <v>1838</v>
      </c>
      <c r="B368" s="43" t="s">
        <v>389</v>
      </c>
      <c r="C368" s="44" t="n">
        <v>2215</v>
      </c>
      <c r="D368" s="44" t="n">
        <v>2178</v>
      </c>
      <c r="E368" s="45" t="n">
        <f aca="false">D368-C368</f>
        <v>-37</v>
      </c>
      <c r="F368" s="46" t="n">
        <f aca="false">G368+H368</f>
        <v>1501.75721731779</v>
      </c>
      <c r="G368" s="46" t="n">
        <v>839.82137917</v>
      </c>
      <c r="H368" s="46" t="n">
        <v>661.935838147794</v>
      </c>
      <c r="I368" s="46" t="n">
        <v>5.09919508961539</v>
      </c>
      <c r="J368" s="46" t="n">
        <v>42.7310236597838</v>
      </c>
      <c r="K368" s="47" t="n">
        <f aca="false">H368-J368</f>
        <v>619.20481448801</v>
      </c>
      <c r="L368" s="46" t="n">
        <v>9.70568328526318</v>
      </c>
      <c r="M368" s="46" t="n">
        <v>167.716500214134</v>
      </c>
      <c r="N368" s="52" t="n">
        <v>171.184</v>
      </c>
      <c r="O368" s="49" t="n">
        <v>636.1692</v>
      </c>
      <c r="P368" s="49" t="n">
        <f aca="false">N368+O368</f>
        <v>807.3532</v>
      </c>
      <c r="Q368" s="50" t="e">
        <f aca="false">((#REF!/#REF!*30)+(#REF!/#REF!*110)+(#REF!/#REF!*230)+(#REF!/#REF!*450)+(#REF!/#REF!*750)+(#REF!/#REF!*1050)+(#REF!/#REF!*1350)+(#REF!/#REF!*1650)+(#REF!/#REF!*1950)+(#REF!/#REF!*2300))</f>
        <v>#REF!</v>
      </c>
      <c r="R368" s="50" t="e">
        <f aca="false">IF(Q368&gt;=300,INT(Q368/50),INT(Q368/10))</f>
        <v>#REF!</v>
      </c>
      <c r="S368" s="50" t="e">
        <f aca="false">IF(Q368&gt;=300,R368*50,R368*10)</f>
        <v>#REF!</v>
      </c>
      <c r="T368" s="50" t="e">
        <f aca="false">IF(Q368&gt;=300,(Q368-S368)/50,(Q368-S368)/10)</f>
        <v>#REF!</v>
      </c>
      <c r="U368" s="7" t="e">
        <f aca="false">#REF!-(#REF!+#REF!+#REF!+#REF!+#REF!+#REF!+#REF!+#REF!+#REF!+#REF!)</f>
        <v>#REF!</v>
      </c>
      <c r="V368" s="7" t="e">
        <f aca="false">#REF!-(#REF!+#REF!)</f>
        <v>#REF!</v>
      </c>
      <c r="W368" s="7" t="e">
        <f aca="false">#REF!-(#REF!+K368)</f>
        <v>#REF!</v>
      </c>
      <c r="X368" s="51" t="n">
        <f aca="false">IF((N368+O368)=0,"N",0)</f>
        <v>0</v>
      </c>
      <c r="Y368" s="51" t="e">
        <f aca="false">IF(#REF!=0,"N",0)</f>
        <v>#REF!</v>
      </c>
      <c r="Z368" s="51" t="e">
        <f aca="false">IF(#REF!=0,"N",0)</f>
        <v>#REF!</v>
      </c>
      <c r="AA368" s="51" t="e">
        <f aca="false">IF(#REF!=0,"N",0)</f>
        <v>#REF!</v>
      </c>
      <c r="AB368" s="51" t="e">
        <f aca="false">IF(#REF!=0,"N",0)</f>
        <v>#REF!</v>
      </c>
      <c r="AC368" s="51"/>
    </row>
    <row r="369" customFormat="false" ht="12.75" hidden="false" customHeight="false" outlineLevel="0" collapsed="false">
      <c r="A369" s="42" t="n">
        <v>1839</v>
      </c>
      <c r="B369" s="43" t="s">
        <v>390</v>
      </c>
      <c r="C369" s="44" t="n">
        <v>1182</v>
      </c>
      <c r="D369" s="44" t="n">
        <v>1165</v>
      </c>
      <c r="E369" s="45" t="n">
        <f aca="false">D369-C369</f>
        <v>-17</v>
      </c>
      <c r="F369" s="46" t="n">
        <f aca="false">G369+H369</f>
        <v>1239.04800938842</v>
      </c>
      <c r="G369" s="46" t="n">
        <v>17.1024198944</v>
      </c>
      <c r="H369" s="46" t="n">
        <v>1221.94558949402</v>
      </c>
      <c r="I369" s="46" t="n">
        <v>83.7634507784429</v>
      </c>
      <c r="J369" s="46" t="n">
        <v>41.0517517996752</v>
      </c>
      <c r="K369" s="47" t="n">
        <f aca="false">H369-J369</f>
        <v>1180.89383769434</v>
      </c>
      <c r="L369" s="46" t="n">
        <v>20.9653664729596</v>
      </c>
      <c r="M369" s="46" t="n">
        <v>308.636886014141</v>
      </c>
      <c r="N369" s="52" t="n">
        <v>42.1188</v>
      </c>
      <c r="O369" s="49" t="n">
        <v>4.0052</v>
      </c>
      <c r="P369" s="49" t="n">
        <f aca="false">N369+O369</f>
        <v>46.124</v>
      </c>
      <c r="Q369" s="50" t="e">
        <f aca="false">((#REF!/#REF!*30)+(#REF!/#REF!*110)+(#REF!/#REF!*230)+(#REF!/#REF!*450)+(#REF!/#REF!*750)+(#REF!/#REF!*1050)+(#REF!/#REF!*1350)+(#REF!/#REF!*1650)+(#REF!/#REF!*1950)+(#REF!/#REF!*2300))</f>
        <v>#REF!</v>
      </c>
      <c r="R369" s="50" t="e">
        <f aca="false">IF(Q369&gt;=300,INT(Q369/50),INT(Q369/10))</f>
        <v>#REF!</v>
      </c>
      <c r="S369" s="50" t="e">
        <f aca="false">IF(Q369&gt;=300,R369*50,R369*10)</f>
        <v>#REF!</v>
      </c>
      <c r="T369" s="50" t="e">
        <f aca="false">IF(Q369&gt;=300,(Q369-S369)/50,(Q369-S369)/10)</f>
        <v>#REF!</v>
      </c>
      <c r="U369" s="7" t="e">
        <f aca="false">#REF!-(#REF!+#REF!+#REF!+#REF!+#REF!+#REF!+#REF!+#REF!+#REF!+#REF!)</f>
        <v>#REF!</v>
      </c>
      <c r="V369" s="7" t="e">
        <f aca="false">#REF!-(#REF!+#REF!)</f>
        <v>#REF!</v>
      </c>
      <c r="W369" s="7" t="e">
        <f aca="false">#REF!-(#REF!+K369)</f>
        <v>#REF!</v>
      </c>
      <c r="X369" s="51" t="n">
        <f aca="false">IF((N369+O369)=0,"N",0)</f>
        <v>0</v>
      </c>
      <c r="Y369" s="51" t="e">
        <f aca="false">IF(#REF!=0,"N",0)</f>
        <v>#REF!</v>
      </c>
      <c r="Z369" s="51" t="e">
        <f aca="false">IF(#REF!=0,"N",0)</f>
        <v>#REF!</v>
      </c>
      <c r="AA369" s="51" t="e">
        <f aca="false">IF(#REF!=0,"N",0)</f>
        <v>#REF!</v>
      </c>
      <c r="AB369" s="51" t="e">
        <f aca="false">IF(#REF!=0,"N",0)</f>
        <v>#REF!</v>
      </c>
      <c r="AC369" s="51"/>
    </row>
    <row r="370" customFormat="false" ht="12.75" hidden="false" customHeight="false" outlineLevel="0" collapsed="false">
      <c r="A370" s="42" t="n">
        <v>1840</v>
      </c>
      <c r="B370" s="43" t="s">
        <v>391</v>
      </c>
      <c r="C370" s="44" t="n">
        <v>4816</v>
      </c>
      <c r="D370" s="44" t="n">
        <v>4800</v>
      </c>
      <c r="E370" s="45" t="n">
        <f aca="false">D370-C370</f>
        <v>-16</v>
      </c>
      <c r="F370" s="46" t="n">
        <f aca="false">G370+H370</f>
        <v>2244.99369939808</v>
      </c>
      <c r="G370" s="46" t="n">
        <v>29.7208966636</v>
      </c>
      <c r="H370" s="46" t="n">
        <v>2215.27280273448</v>
      </c>
      <c r="I370" s="46" t="n">
        <v>9.57344268158902</v>
      </c>
      <c r="J370" s="46" t="n">
        <v>130.046980839005</v>
      </c>
      <c r="K370" s="47" t="n">
        <f aca="false">H370-J370</f>
        <v>2085.22582189547</v>
      </c>
      <c r="L370" s="46" t="n">
        <v>48.5349175738608</v>
      </c>
      <c r="M370" s="46" t="n">
        <v>544.837059173942</v>
      </c>
      <c r="N370" s="52" t="n">
        <v>39.057</v>
      </c>
      <c r="O370" s="49" t="n">
        <v>1.1902</v>
      </c>
      <c r="P370" s="49" t="n">
        <f aca="false">N370+O370</f>
        <v>40.2472</v>
      </c>
      <c r="Q370" s="50" t="e">
        <f aca="false">((#REF!/#REF!*30)+(#REF!/#REF!*110)+(#REF!/#REF!*230)+(#REF!/#REF!*450)+(#REF!/#REF!*750)+(#REF!/#REF!*1050)+(#REF!/#REF!*1350)+(#REF!/#REF!*1650)+(#REF!/#REF!*1950)+(#REF!/#REF!*2300))</f>
        <v>#REF!</v>
      </c>
      <c r="R370" s="50" t="e">
        <f aca="false">IF(Q370&gt;=300,INT(Q370/50),INT(Q370/10))</f>
        <v>#REF!</v>
      </c>
      <c r="S370" s="50" t="e">
        <f aca="false">IF(Q370&gt;=300,R370*50,R370*10)</f>
        <v>#REF!</v>
      </c>
      <c r="T370" s="50" t="e">
        <f aca="false">IF(Q370&gt;=300,(Q370-S370)/50,(Q370-S370)/10)</f>
        <v>#REF!</v>
      </c>
      <c r="U370" s="7" t="e">
        <f aca="false">#REF!-(#REF!+#REF!+#REF!+#REF!+#REF!+#REF!+#REF!+#REF!+#REF!+#REF!)</f>
        <v>#REF!</v>
      </c>
      <c r="V370" s="7" t="e">
        <f aca="false">#REF!-(#REF!+#REF!)</f>
        <v>#REF!</v>
      </c>
      <c r="W370" s="7" t="e">
        <f aca="false">#REF!-(#REF!+K370)</f>
        <v>#REF!</v>
      </c>
      <c r="X370" s="51" t="n">
        <f aca="false">IF((N370+O370)=0,"N",0)</f>
        <v>0</v>
      </c>
      <c r="Y370" s="51" t="e">
        <f aca="false">IF(#REF!=0,"N",0)</f>
        <v>#REF!</v>
      </c>
      <c r="Z370" s="51" t="e">
        <f aca="false">IF(#REF!=0,"N",0)</f>
        <v>#REF!</v>
      </c>
      <c r="AA370" s="51" t="e">
        <f aca="false">IF(#REF!=0,"N",0)</f>
        <v>#REF!</v>
      </c>
      <c r="AB370" s="51" t="e">
        <f aca="false">IF(#REF!=0,"N",0)</f>
        <v>#REF!</v>
      </c>
      <c r="AC370" s="51"/>
    </row>
    <row r="371" customFormat="false" ht="12.75" hidden="false" customHeight="false" outlineLevel="0" collapsed="false">
      <c r="A371" s="42" t="n">
        <v>1841</v>
      </c>
      <c r="B371" s="43" t="s">
        <v>392</v>
      </c>
      <c r="C371" s="44" t="n">
        <v>9628</v>
      </c>
      <c r="D371" s="44" t="n">
        <v>9549</v>
      </c>
      <c r="E371" s="45" t="n">
        <f aca="false">D371-C371</f>
        <v>-79</v>
      </c>
      <c r="F371" s="46" t="n">
        <f aca="false">G371+H371</f>
        <v>1294.59074152068</v>
      </c>
      <c r="G371" s="46" t="n">
        <v>84.1609780952</v>
      </c>
      <c r="H371" s="46" t="n">
        <v>1210.42976342548</v>
      </c>
      <c r="I371" s="46" t="n">
        <v>115.8891375943</v>
      </c>
      <c r="J371" s="46" t="n">
        <v>101.268593261182</v>
      </c>
      <c r="K371" s="47" t="n">
        <f aca="false">H371-J371</f>
        <v>1109.16117016429</v>
      </c>
      <c r="L371" s="46" t="n">
        <v>37.0472096276073</v>
      </c>
      <c r="M371" s="46" t="n">
        <v>288.383098975145</v>
      </c>
      <c r="N371" s="52" t="n">
        <v>115.4373</v>
      </c>
      <c r="O371" s="49" t="n">
        <v>9.1373</v>
      </c>
      <c r="P371" s="49" t="n">
        <f aca="false">N371+O371</f>
        <v>124.5746</v>
      </c>
      <c r="Q371" s="50" t="e">
        <f aca="false">((#REF!/#REF!*30)+(#REF!/#REF!*110)+(#REF!/#REF!*230)+(#REF!/#REF!*450)+(#REF!/#REF!*750)+(#REF!/#REF!*1050)+(#REF!/#REF!*1350)+(#REF!/#REF!*1650)+(#REF!/#REF!*1950)+(#REF!/#REF!*2300))</f>
        <v>#REF!</v>
      </c>
      <c r="R371" s="50" t="e">
        <f aca="false">IF(Q371&gt;=300,INT(Q371/50),INT(Q371/10))</f>
        <v>#REF!</v>
      </c>
      <c r="S371" s="50" t="e">
        <f aca="false">IF(Q371&gt;=300,R371*50,R371*10)</f>
        <v>#REF!</v>
      </c>
      <c r="T371" s="50" t="e">
        <f aca="false">IF(Q371&gt;=300,(Q371-S371)/50,(Q371-S371)/10)</f>
        <v>#REF!</v>
      </c>
      <c r="U371" s="7" t="e">
        <f aca="false">#REF!-(#REF!+#REF!+#REF!+#REF!+#REF!+#REF!+#REF!+#REF!+#REF!+#REF!)</f>
        <v>#REF!</v>
      </c>
      <c r="V371" s="7" t="e">
        <f aca="false">#REF!-(#REF!+#REF!)</f>
        <v>#REF!</v>
      </c>
      <c r="W371" s="7" t="e">
        <f aca="false">#REF!-(#REF!+K371)</f>
        <v>#REF!</v>
      </c>
      <c r="X371" s="51" t="n">
        <f aca="false">IF((N371+O371)=0,"N",0)</f>
        <v>0</v>
      </c>
      <c r="Y371" s="51" t="e">
        <f aca="false">IF(#REF!=0,"N",0)</f>
        <v>#REF!</v>
      </c>
      <c r="Z371" s="51" t="e">
        <f aca="false">IF(#REF!=0,"N",0)</f>
        <v>#REF!</v>
      </c>
      <c r="AA371" s="51" t="e">
        <f aca="false">IF(#REF!=0,"N",0)</f>
        <v>#REF!</v>
      </c>
      <c r="AB371" s="51" t="e">
        <f aca="false">IF(#REF!=0,"N",0)</f>
        <v>#REF!</v>
      </c>
      <c r="AC371" s="51"/>
    </row>
    <row r="372" customFormat="false" ht="12.75" hidden="false" customHeight="false" outlineLevel="0" collapsed="false">
      <c r="A372" s="42" t="n">
        <v>1845</v>
      </c>
      <c r="B372" s="43" t="s">
        <v>393</v>
      </c>
      <c r="C372" s="44" t="n">
        <v>2183</v>
      </c>
      <c r="D372" s="44" t="n">
        <v>2153</v>
      </c>
      <c r="E372" s="45" t="n">
        <f aca="false">D372-C372</f>
        <v>-30</v>
      </c>
      <c r="F372" s="46" t="n">
        <f aca="false">G372+H372</f>
        <v>1829.12355379498</v>
      </c>
      <c r="G372" s="46" t="n">
        <v>193.204685354</v>
      </c>
      <c r="H372" s="46" t="n">
        <v>1635.91886844098</v>
      </c>
      <c r="I372" s="46" t="n">
        <v>37.7740406548455</v>
      </c>
      <c r="J372" s="46" t="n">
        <v>164.202612269998</v>
      </c>
      <c r="K372" s="47" t="n">
        <f aca="false">H372-J372</f>
        <v>1471.71625617098</v>
      </c>
      <c r="L372" s="46" t="n">
        <v>22.3972616711131</v>
      </c>
      <c r="M372" s="46" t="n">
        <v>420.639692725477</v>
      </c>
      <c r="N372" s="52" t="n">
        <v>285.9581</v>
      </c>
      <c r="O372" s="49" t="n">
        <v>18.4807</v>
      </c>
      <c r="P372" s="49" t="n">
        <f aca="false">N372+O372</f>
        <v>304.4388</v>
      </c>
      <c r="Q372" s="50" t="e">
        <f aca="false">((#REF!/#REF!*30)+(#REF!/#REF!*110)+(#REF!/#REF!*230)+(#REF!/#REF!*450)+(#REF!/#REF!*750)+(#REF!/#REF!*1050)+(#REF!/#REF!*1350)+(#REF!/#REF!*1650)+(#REF!/#REF!*1950)+(#REF!/#REF!*2300))</f>
        <v>#REF!</v>
      </c>
      <c r="R372" s="50" t="e">
        <f aca="false">IF(Q372&gt;=300,INT(Q372/50),INT(Q372/10))</f>
        <v>#REF!</v>
      </c>
      <c r="S372" s="50" t="e">
        <f aca="false">IF(Q372&gt;=300,R372*50,R372*10)</f>
        <v>#REF!</v>
      </c>
      <c r="T372" s="50" t="e">
        <f aca="false">IF(Q372&gt;=300,(Q372-S372)/50,(Q372-S372)/10)</f>
        <v>#REF!</v>
      </c>
      <c r="U372" s="7" t="e">
        <f aca="false">#REF!-(#REF!+#REF!+#REF!+#REF!+#REF!+#REF!+#REF!+#REF!+#REF!+#REF!)</f>
        <v>#REF!</v>
      </c>
      <c r="V372" s="7" t="e">
        <f aca="false">#REF!-(#REF!+#REF!)</f>
        <v>#REF!</v>
      </c>
      <c r="W372" s="7" t="e">
        <f aca="false">#REF!-(#REF!+K372)</f>
        <v>#REF!</v>
      </c>
      <c r="X372" s="51" t="n">
        <f aca="false">IF((N372+O372)=0,"N",0)</f>
        <v>0</v>
      </c>
      <c r="Y372" s="51" t="e">
        <f aca="false">IF(#REF!=0,"N",0)</f>
        <v>#REF!</v>
      </c>
      <c r="Z372" s="51" t="e">
        <f aca="false">IF(#REF!=0,"N",0)</f>
        <v>#REF!</v>
      </c>
      <c r="AA372" s="51" t="e">
        <f aca="false">IF(#REF!=0,"N",0)</f>
        <v>#REF!</v>
      </c>
      <c r="AB372" s="51" t="e">
        <f aca="false">IF(#REF!=0,"N",0)</f>
        <v>#REF!</v>
      </c>
      <c r="AC372" s="51"/>
    </row>
    <row r="373" customFormat="false" ht="12.75" hidden="false" customHeight="false" outlineLevel="0" collapsed="false">
      <c r="A373" s="42" t="n">
        <v>1848</v>
      </c>
      <c r="B373" s="43" t="s">
        <v>394</v>
      </c>
      <c r="C373" s="44" t="n">
        <v>2864</v>
      </c>
      <c r="D373" s="44" t="n">
        <v>2802</v>
      </c>
      <c r="E373" s="45" t="n">
        <f aca="false">D373-C373</f>
        <v>-62</v>
      </c>
      <c r="F373" s="46" t="n">
        <f aca="false">G373+H373</f>
        <v>3511.54637051934</v>
      </c>
      <c r="G373" s="46" t="n">
        <v>2504.78070255</v>
      </c>
      <c r="H373" s="46" t="n">
        <v>1006.76566796934</v>
      </c>
      <c r="I373" s="46" t="n">
        <v>4.49983828000753</v>
      </c>
      <c r="J373" s="46" t="n">
        <v>44.4505782722241</v>
      </c>
      <c r="K373" s="47" t="n">
        <f aca="false">H373-J373</f>
        <v>962.315089697119</v>
      </c>
      <c r="L373" s="46" t="n">
        <v>37.0220080066447</v>
      </c>
      <c r="M373" s="46" t="n">
        <v>384.134109587657</v>
      </c>
      <c r="N373" s="52" t="n">
        <v>477.3863</v>
      </c>
      <c r="O373" s="49" t="n">
        <v>887.3558</v>
      </c>
      <c r="P373" s="49" t="n">
        <f aca="false">N373+O373</f>
        <v>1364.7421</v>
      </c>
      <c r="Q373" s="50" t="e">
        <f aca="false">((#REF!/#REF!*30)+(#REF!/#REF!*110)+(#REF!/#REF!*230)+(#REF!/#REF!*450)+(#REF!/#REF!*750)+(#REF!/#REF!*1050)+(#REF!/#REF!*1350)+(#REF!/#REF!*1650)+(#REF!/#REF!*1950)+(#REF!/#REF!*2300))</f>
        <v>#REF!</v>
      </c>
      <c r="R373" s="50" t="e">
        <f aca="false">IF(Q373&gt;=300,INT(Q373/50),INT(Q373/10))</f>
        <v>#REF!</v>
      </c>
      <c r="S373" s="50" t="e">
        <f aca="false">IF(Q373&gt;=300,R373*50,R373*10)</f>
        <v>#REF!</v>
      </c>
      <c r="T373" s="50" t="e">
        <f aca="false">IF(Q373&gt;=300,(Q373-S373)/50,(Q373-S373)/10)</f>
        <v>#REF!</v>
      </c>
      <c r="U373" s="7" t="e">
        <f aca="false">#REF!-(#REF!+#REF!+#REF!+#REF!+#REF!+#REF!+#REF!+#REF!+#REF!+#REF!)</f>
        <v>#REF!</v>
      </c>
      <c r="V373" s="7" t="e">
        <f aca="false">#REF!-(#REF!+#REF!)</f>
        <v>#REF!</v>
      </c>
      <c r="W373" s="7" t="e">
        <f aca="false">#REF!-(#REF!+K373)</f>
        <v>#REF!</v>
      </c>
      <c r="X373" s="51" t="n">
        <f aca="false">IF((N373+O373)=0,"N",0)</f>
        <v>0</v>
      </c>
      <c r="Y373" s="51" t="e">
        <f aca="false">IF(#REF!=0,"N",0)</f>
        <v>#REF!</v>
      </c>
      <c r="Z373" s="51" t="e">
        <f aca="false">IF(#REF!=0,"N",0)</f>
        <v>#REF!</v>
      </c>
      <c r="AA373" s="51" t="e">
        <f aca="false">IF(#REF!=0,"N",0)</f>
        <v>#REF!</v>
      </c>
      <c r="AB373" s="51" t="e">
        <f aca="false">IF(#REF!=0,"N",0)</f>
        <v>#REF!</v>
      </c>
      <c r="AC373" s="51"/>
    </row>
    <row r="374" customFormat="false" ht="12.75" hidden="false" customHeight="false" outlineLevel="0" collapsed="false">
      <c r="A374" s="42" t="n">
        <v>1849</v>
      </c>
      <c r="B374" s="43" t="s">
        <v>395</v>
      </c>
      <c r="C374" s="44" t="n">
        <v>1872</v>
      </c>
      <c r="D374" s="44" t="n">
        <v>1836</v>
      </c>
      <c r="E374" s="45" t="n">
        <f aca="false">D374-C374</f>
        <v>-36</v>
      </c>
      <c r="F374" s="46" t="n">
        <f aca="false">G374+H374</f>
        <v>1563.66070064617</v>
      </c>
      <c r="G374" s="46" t="n">
        <v>532.373860445</v>
      </c>
      <c r="H374" s="46" t="n">
        <v>1031.28684020117</v>
      </c>
      <c r="I374" s="46" t="n">
        <v>5.78823222338251</v>
      </c>
      <c r="J374" s="46" t="n">
        <v>110.160226370811</v>
      </c>
      <c r="K374" s="47" t="n">
        <f aca="false">H374-J374</f>
        <v>921.126613830358</v>
      </c>
      <c r="L374" s="46" t="n">
        <v>37.1626222480012</v>
      </c>
      <c r="M374" s="46" t="n">
        <v>394.084286902236</v>
      </c>
      <c r="N374" s="52" t="n">
        <v>403.9098</v>
      </c>
      <c r="O374" s="49" t="n">
        <v>362.6899</v>
      </c>
      <c r="P374" s="49" t="n">
        <f aca="false">N374+O374</f>
        <v>766.5997</v>
      </c>
      <c r="Q374" s="50" t="e">
        <f aca="false">((#REF!/#REF!*30)+(#REF!/#REF!*110)+(#REF!/#REF!*230)+(#REF!/#REF!*450)+(#REF!/#REF!*750)+(#REF!/#REF!*1050)+(#REF!/#REF!*1350)+(#REF!/#REF!*1650)+(#REF!/#REF!*1950)+(#REF!/#REF!*2300))</f>
        <v>#REF!</v>
      </c>
      <c r="R374" s="50" t="e">
        <f aca="false">IF(Q374&gt;=300,INT(Q374/50),INT(Q374/10))</f>
        <v>#REF!</v>
      </c>
      <c r="S374" s="50" t="e">
        <f aca="false">IF(Q374&gt;=300,R374*50,R374*10)</f>
        <v>#REF!</v>
      </c>
      <c r="T374" s="50" t="e">
        <f aca="false">IF(Q374&gt;=300,(Q374-S374)/50,(Q374-S374)/10)</f>
        <v>#REF!</v>
      </c>
      <c r="U374" s="7" t="e">
        <f aca="false">#REF!-(#REF!+#REF!+#REF!+#REF!+#REF!+#REF!+#REF!+#REF!+#REF!+#REF!)</f>
        <v>#REF!</v>
      </c>
      <c r="V374" s="7" t="e">
        <f aca="false">#REF!-(#REF!+#REF!)</f>
        <v>#REF!</v>
      </c>
      <c r="W374" s="7" t="e">
        <f aca="false">#REF!-(#REF!+K374)</f>
        <v>#REF!</v>
      </c>
      <c r="X374" s="51" t="n">
        <f aca="false">IF((N374+O374)=0,"N",0)</f>
        <v>0</v>
      </c>
      <c r="Y374" s="51" t="e">
        <f aca="false">IF(#REF!=0,"N",0)</f>
        <v>#REF!</v>
      </c>
      <c r="Z374" s="51" t="e">
        <f aca="false">IF(#REF!=0,"N",0)</f>
        <v>#REF!</v>
      </c>
      <c r="AA374" s="51" t="e">
        <f aca="false">IF(#REF!=0,"N",0)</f>
        <v>#REF!</v>
      </c>
      <c r="AB374" s="51" t="e">
        <f aca="false">IF(#REF!=0,"N",0)</f>
        <v>#REF!</v>
      </c>
      <c r="AC374" s="51"/>
    </row>
    <row r="375" customFormat="false" ht="12.75" hidden="false" customHeight="false" outlineLevel="0" collapsed="false">
      <c r="A375" s="42" t="n">
        <v>1850</v>
      </c>
      <c r="B375" s="43" t="s">
        <v>396</v>
      </c>
      <c r="C375" s="44" t="n">
        <v>2209</v>
      </c>
      <c r="D375" s="44" t="n">
        <v>2150</v>
      </c>
      <c r="E375" s="45" t="n">
        <f aca="false">D375-C375</f>
        <v>-59</v>
      </c>
      <c r="F375" s="46" t="n">
        <f aca="false">G375+H375</f>
        <v>1928.15810913545</v>
      </c>
      <c r="G375" s="46" t="n">
        <v>464.39446845</v>
      </c>
      <c r="H375" s="46" t="n">
        <v>1463.76364068545</v>
      </c>
      <c r="I375" s="46" t="n">
        <v>43.3385454049381</v>
      </c>
      <c r="J375" s="46" t="n">
        <v>104.079527958001</v>
      </c>
      <c r="K375" s="47" t="n">
        <f aca="false">H375-J375</f>
        <v>1359.68411272745</v>
      </c>
      <c r="L375" s="46" t="n">
        <v>17.0888547533529</v>
      </c>
      <c r="M375" s="46" t="n">
        <v>316.189977098538</v>
      </c>
      <c r="N375" s="52" t="n">
        <v>416.9856</v>
      </c>
      <c r="O375" s="49" t="n">
        <v>62.702</v>
      </c>
      <c r="P375" s="49" t="n">
        <f aca="false">N375+O375</f>
        <v>479.6876</v>
      </c>
      <c r="Q375" s="50" t="e">
        <f aca="false">((#REF!/#REF!*30)+(#REF!/#REF!*110)+(#REF!/#REF!*230)+(#REF!/#REF!*450)+(#REF!/#REF!*750)+(#REF!/#REF!*1050)+(#REF!/#REF!*1350)+(#REF!/#REF!*1650)+(#REF!/#REF!*1950)+(#REF!/#REF!*2300))</f>
        <v>#REF!</v>
      </c>
      <c r="R375" s="50" t="e">
        <f aca="false">IF(Q375&gt;=300,INT(Q375/50),INT(Q375/10))</f>
        <v>#REF!</v>
      </c>
      <c r="S375" s="50" t="e">
        <f aca="false">IF(Q375&gt;=300,R375*50,R375*10)</f>
        <v>#REF!</v>
      </c>
      <c r="T375" s="50" t="e">
        <f aca="false">IF(Q375&gt;=300,(Q375-S375)/50,(Q375-S375)/10)</f>
        <v>#REF!</v>
      </c>
      <c r="U375" s="7" t="e">
        <f aca="false">#REF!-(#REF!+#REF!+#REF!+#REF!+#REF!+#REF!+#REF!+#REF!+#REF!+#REF!)</f>
        <v>#REF!</v>
      </c>
      <c r="V375" s="7" t="e">
        <f aca="false">#REF!-(#REF!+#REF!)</f>
        <v>#REF!</v>
      </c>
      <c r="W375" s="7" t="e">
        <f aca="false">#REF!-(#REF!+K375)</f>
        <v>#REF!</v>
      </c>
      <c r="X375" s="51" t="n">
        <f aca="false">IF((N375+O375)=0,"N",0)</f>
        <v>0</v>
      </c>
      <c r="Y375" s="51" t="e">
        <f aca="false">IF(#REF!=0,"N",0)</f>
        <v>#REF!</v>
      </c>
      <c r="Z375" s="51" t="e">
        <f aca="false">IF(#REF!=0,"N",0)</f>
        <v>#REF!</v>
      </c>
      <c r="AA375" s="51" t="e">
        <f aca="false">IF(#REF!=0,"N",0)</f>
        <v>#REF!</v>
      </c>
      <c r="AB375" s="51" t="e">
        <f aca="false">IF(#REF!=0,"N",0)</f>
        <v>#REF!</v>
      </c>
      <c r="AC375" s="51"/>
    </row>
    <row r="376" customFormat="false" ht="12.75" hidden="false" customHeight="false" outlineLevel="0" collapsed="false">
      <c r="A376" s="42" t="n">
        <v>1851</v>
      </c>
      <c r="B376" s="43" t="s">
        <v>397</v>
      </c>
      <c r="C376" s="44" t="n">
        <v>2387</v>
      </c>
      <c r="D376" s="44" t="n">
        <v>2349</v>
      </c>
      <c r="E376" s="45" t="n">
        <f aca="false">D376-C376</f>
        <v>-38</v>
      </c>
      <c r="F376" s="46" t="n">
        <f aca="false">G376+H376</f>
        <v>1046.74142901047</v>
      </c>
      <c r="G376" s="46" t="n">
        <v>522.494029255</v>
      </c>
      <c r="H376" s="46" t="n">
        <v>524.247399755468</v>
      </c>
      <c r="I376" s="46" t="n">
        <v>1.16345207589535</v>
      </c>
      <c r="J376" s="46" t="n">
        <v>19.7099286525998</v>
      </c>
      <c r="K376" s="47" t="n">
        <f aca="false">H376-J376</f>
        <v>504.537471102868</v>
      </c>
      <c r="L376" s="46" t="n">
        <v>12.5146347932378</v>
      </c>
      <c r="M376" s="46" t="n">
        <v>164.659087226039</v>
      </c>
      <c r="N376" s="52" t="n">
        <v>0</v>
      </c>
      <c r="O376" s="49" t="n">
        <v>720.1404</v>
      </c>
      <c r="P376" s="49" t="n">
        <f aca="false">N376+O376</f>
        <v>720.1404</v>
      </c>
      <c r="Q376" s="50" t="e">
        <f aca="false">((#REF!/#REF!*30)+(#REF!/#REF!*110)+(#REF!/#REF!*230)+(#REF!/#REF!*450)+(#REF!/#REF!*750)+(#REF!/#REF!*1050)+(#REF!/#REF!*1350)+(#REF!/#REF!*1650)+(#REF!/#REF!*1950)+(#REF!/#REF!*2300))</f>
        <v>#REF!</v>
      </c>
      <c r="R376" s="50" t="e">
        <f aca="false">IF(Q376&gt;=300,INT(Q376/50),INT(Q376/10))</f>
        <v>#REF!</v>
      </c>
      <c r="S376" s="50" t="e">
        <f aca="false">IF(Q376&gt;=300,R376*50,R376*10)</f>
        <v>#REF!</v>
      </c>
      <c r="T376" s="50" t="e">
        <f aca="false">IF(Q376&gt;=300,(Q376-S376)/50,(Q376-S376)/10)</f>
        <v>#REF!</v>
      </c>
      <c r="U376" s="7" t="e">
        <f aca="false">#REF!-(#REF!+#REF!+#REF!+#REF!+#REF!+#REF!+#REF!+#REF!+#REF!+#REF!)</f>
        <v>#REF!</v>
      </c>
      <c r="V376" s="7" t="e">
        <f aca="false">#REF!-(#REF!+#REF!)</f>
        <v>#REF!</v>
      </c>
      <c r="W376" s="7" t="e">
        <f aca="false">#REF!-(#REF!+K376)</f>
        <v>#REF!</v>
      </c>
      <c r="X376" s="51" t="n">
        <f aca="false">IF((N376+O376)=0,"N",0)</f>
        <v>0</v>
      </c>
      <c r="Y376" s="51" t="e">
        <f aca="false">IF(#REF!=0,"N",0)</f>
        <v>#REF!</v>
      </c>
      <c r="Z376" s="51" t="e">
        <f aca="false">IF(#REF!=0,"N",0)</f>
        <v>#REF!</v>
      </c>
      <c r="AA376" s="51" t="e">
        <f aca="false">IF(#REF!=0,"N",0)</f>
        <v>#REF!</v>
      </c>
      <c r="AB376" s="51" t="e">
        <f aca="false">IF(#REF!=0,"N",0)</f>
        <v>#REF!</v>
      </c>
      <c r="AC376" s="51"/>
    </row>
    <row r="377" customFormat="false" ht="12.75" hidden="false" customHeight="false" outlineLevel="0" collapsed="false">
      <c r="A377" s="42" t="n">
        <v>1852</v>
      </c>
      <c r="B377" s="43" t="s">
        <v>398</v>
      </c>
      <c r="C377" s="44" t="n">
        <v>1448</v>
      </c>
      <c r="D377" s="44" t="n">
        <v>1421</v>
      </c>
      <c r="E377" s="45" t="n">
        <f aca="false">D377-C377</f>
        <v>-27</v>
      </c>
      <c r="F377" s="46" t="n">
        <f aca="false">G377+H377</f>
        <v>445.492775812068</v>
      </c>
      <c r="G377" s="46" t="n">
        <v>128.099933514</v>
      </c>
      <c r="H377" s="46" t="n">
        <v>317.392842298068</v>
      </c>
      <c r="I377" s="46" t="n">
        <v>0.43737511445376</v>
      </c>
      <c r="J377" s="46" t="n">
        <v>8.80696655003798</v>
      </c>
      <c r="K377" s="47" t="n">
        <f aca="false">H377-J377</f>
        <v>308.58587574803</v>
      </c>
      <c r="L377" s="46" t="n">
        <v>11.6975457852792</v>
      </c>
      <c r="M377" s="46" t="n">
        <v>103.187973694471</v>
      </c>
      <c r="N377" s="52" t="n">
        <v>28.0502</v>
      </c>
      <c r="O377" s="49" t="n">
        <v>172.8338</v>
      </c>
      <c r="P377" s="49" t="n">
        <f aca="false">N377+O377</f>
        <v>200.884</v>
      </c>
      <c r="Q377" s="50" t="e">
        <f aca="false">((#REF!/#REF!*30)+(#REF!/#REF!*110)+(#REF!/#REF!*230)+(#REF!/#REF!*450)+(#REF!/#REF!*750)+(#REF!/#REF!*1050)+(#REF!/#REF!*1350)+(#REF!/#REF!*1650)+(#REF!/#REF!*1950)+(#REF!/#REF!*2300))</f>
        <v>#REF!</v>
      </c>
      <c r="R377" s="50" t="e">
        <f aca="false">IF(Q377&gt;=300,INT(Q377/50),INT(Q377/10))</f>
        <v>#REF!</v>
      </c>
      <c r="S377" s="50" t="e">
        <f aca="false">IF(Q377&gt;=300,R377*50,R377*10)</f>
        <v>#REF!</v>
      </c>
      <c r="T377" s="50" t="e">
        <f aca="false">IF(Q377&gt;=300,(Q377-S377)/50,(Q377-S377)/10)</f>
        <v>#REF!</v>
      </c>
      <c r="U377" s="7" t="e">
        <f aca="false">#REF!-(#REF!+#REF!+#REF!+#REF!+#REF!+#REF!+#REF!+#REF!+#REF!+#REF!)</f>
        <v>#REF!</v>
      </c>
      <c r="V377" s="7" t="e">
        <f aca="false">#REF!-(#REF!+#REF!)</f>
        <v>#REF!</v>
      </c>
      <c r="W377" s="7" t="e">
        <f aca="false">#REF!-(#REF!+K377)</f>
        <v>#REF!</v>
      </c>
      <c r="X377" s="51" t="n">
        <f aca="false">IF((N377+O377)=0,"N",0)</f>
        <v>0</v>
      </c>
      <c r="Y377" s="51" t="e">
        <f aca="false">IF(#REF!=0,"N",0)</f>
        <v>#REF!</v>
      </c>
      <c r="Z377" s="51" t="e">
        <f aca="false">IF(#REF!=0,"N",0)</f>
        <v>#REF!</v>
      </c>
      <c r="AA377" s="51" t="e">
        <f aca="false">IF(#REF!=0,"N",0)</f>
        <v>#REF!</v>
      </c>
      <c r="AB377" s="51" t="e">
        <f aca="false">IF(#REF!=0,"N",0)</f>
        <v>#REF!</v>
      </c>
      <c r="AC377" s="51"/>
    </row>
    <row r="378" customFormat="false" ht="12.75" hidden="false" customHeight="false" outlineLevel="0" collapsed="false">
      <c r="A378" s="42" t="n">
        <v>1853</v>
      </c>
      <c r="B378" s="43" t="s">
        <v>399</v>
      </c>
      <c r="C378" s="44" t="n">
        <v>1444</v>
      </c>
      <c r="D378" s="44" t="n">
        <v>1417</v>
      </c>
      <c r="E378" s="45" t="n">
        <f aca="false">D378-C378</f>
        <v>-27</v>
      </c>
      <c r="F378" s="46" t="n">
        <f aca="false">G378+H378</f>
        <v>381.489195949846</v>
      </c>
      <c r="G378" s="46" t="n">
        <v>129.190473994</v>
      </c>
      <c r="H378" s="46" t="n">
        <v>252.298721955846</v>
      </c>
      <c r="I378" s="46" t="n">
        <v>0.623104238114455</v>
      </c>
      <c r="J378" s="46" t="n">
        <v>11.0788825071675</v>
      </c>
      <c r="K378" s="47" t="n">
        <f aca="false">H378-J378</f>
        <v>241.219839448678</v>
      </c>
      <c r="L378" s="46" t="n">
        <v>19.590273129177</v>
      </c>
      <c r="M378" s="46" t="n">
        <v>149.738526371622</v>
      </c>
      <c r="N378" s="52" t="n">
        <v>61.9345</v>
      </c>
      <c r="O378" s="49" t="n">
        <v>22.9522</v>
      </c>
      <c r="P378" s="49" t="n">
        <f aca="false">N378+O378</f>
        <v>84.8867</v>
      </c>
      <c r="Q378" s="50" t="e">
        <f aca="false">((#REF!/#REF!*30)+(#REF!/#REF!*110)+(#REF!/#REF!*230)+(#REF!/#REF!*450)+(#REF!/#REF!*750)+(#REF!/#REF!*1050)+(#REF!/#REF!*1350)+(#REF!/#REF!*1650)+(#REF!/#REF!*1950)+(#REF!/#REF!*2300))</f>
        <v>#REF!</v>
      </c>
      <c r="R378" s="50" t="e">
        <f aca="false">IF(Q378&gt;=300,INT(Q378/50),INT(Q378/10))</f>
        <v>#REF!</v>
      </c>
      <c r="S378" s="50" t="e">
        <f aca="false">IF(Q378&gt;=300,R378*50,R378*10)</f>
        <v>#REF!</v>
      </c>
      <c r="T378" s="50" t="e">
        <f aca="false">IF(Q378&gt;=300,(Q378-S378)/50,(Q378-S378)/10)</f>
        <v>#REF!</v>
      </c>
      <c r="U378" s="7" t="e">
        <f aca="false">#REF!-(#REF!+#REF!+#REF!+#REF!+#REF!+#REF!+#REF!+#REF!+#REF!+#REF!)</f>
        <v>#REF!</v>
      </c>
      <c r="V378" s="7" t="e">
        <f aca="false">#REF!-(#REF!+#REF!)</f>
        <v>#REF!</v>
      </c>
      <c r="W378" s="7" t="e">
        <f aca="false">#REF!-(#REF!+K378)</f>
        <v>#REF!</v>
      </c>
      <c r="X378" s="51" t="n">
        <f aca="false">IF((N378+O378)=0,"N",0)</f>
        <v>0</v>
      </c>
      <c r="Y378" s="51" t="e">
        <f aca="false">IF(#REF!=0,"N",0)</f>
        <v>#REF!</v>
      </c>
      <c r="Z378" s="51" t="e">
        <f aca="false">IF(#REF!=0,"N",0)</f>
        <v>#REF!</v>
      </c>
      <c r="AA378" s="51" t="e">
        <f aca="false">IF(#REF!=0,"N",0)</f>
        <v>#REF!</v>
      </c>
      <c r="AB378" s="51" t="e">
        <f aca="false">IF(#REF!=0,"N",0)</f>
        <v>#REF!</v>
      </c>
      <c r="AC378" s="51"/>
    </row>
    <row r="379" customFormat="false" ht="12.75" hidden="false" customHeight="false" outlineLevel="0" collapsed="false">
      <c r="A379" s="42" t="n">
        <v>1854</v>
      </c>
      <c r="B379" s="43" t="s">
        <v>400</v>
      </c>
      <c r="C379" s="44" t="n">
        <v>2687</v>
      </c>
      <c r="D379" s="44" t="n">
        <v>2736</v>
      </c>
      <c r="E379" s="45" t="n">
        <f aca="false">D379-C379</f>
        <v>49</v>
      </c>
      <c r="F379" s="46" t="n">
        <f aca="false">G379+H379</f>
        <v>1201.2228872506</v>
      </c>
      <c r="G379" s="46" t="n">
        <v>270.027858016</v>
      </c>
      <c r="H379" s="46" t="n">
        <v>931.195029234602</v>
      </c>
      <c r="I379" s="46" t="n">
        <v>31.1200188100145</v>
      </c>
      <c r="J379" s="46" t="n">
        <v>84.016435031223</v>
      </c>
      <c r="K379" s="47" t="n">
        <f aca="false">H379-J379</f>
        <v>847.178594203379</v>
      </c>
      <c r="L379" s="46" t="n">
        <v>20.2002554873161</v>
      </c>
      <c r="M379" s="46" t="n">
        <v>310.327043045133</v>
      </c>
      <c r="N379" s="52" t="n">
        <v>228.7002</v>
      </c>
      <c r="O379" s="49" t="n">
        <v>78.4251</v>
      </c>
      <c r="P379" s="49" t="n">
        <f aca="false">N379+O379</f>
        <v>307.1253</v>
      </c>
      <c r="Q379" s="50" t="e">
        <f aca="false">((#REF!/#REF!*30)+(#REF!/#REF!*110)+(#REF!/#REF!*230)+(#REF!/#REF!*450)+(#REF!/#REF!*750)+(#REF!/#REF!*1050)+(#REF!/#REF!*1350)+(#REF!/#REF!*1650)+(#REF!/#REF!*1950)+(#REF!/#REF!*2300))</f>
        <v>#REF!</v>
      </c>
      <c r="R379" s="50" t="e">
        <f aca="false">IF(Q379&gt;=300,INT(Q379/50),INT(Q379/10))</f>
        <v>#REF!</v>
      </c>
      <c r="S379" s="50" t="e">
        <f aca="false">IF(Q379&gt;=300,R379*50,R379*10)</f>
        <v>#REF!</v>
      </c>
      <c r="T379" s="50" t="e">
        <f aca="false">IF(Q379&gt;=300,(Q379-S379)/50,(Q379-S379)/10)</f>
        <v>#REF!</v>
      </c>
      <c r="U379" s="7" t="e">
        <f aca="false">#REF!-(#REF!+#REF!+#REF!+#REF!+#REF!+#REF!+#REF!+#REF!+#REF!+#REF!)</f>
        <v>#REF!</v>
      </c>
      <c r="V379" s="7" t="e">
        <f aca="false">#REF!-(#REF!+#REF!)</f>
        <v>#REF!</v>
      </c>
      <c r="W379" s="7" t="e">
        <f aca="false">#REF!-(#REF!+K379)</f>
        <v>#REF!</v>
      </c>
      <c r="X379" s="51" t="n">
        <f aca="false">IF((N379+O379)=0,"N",0)</f>
        <v>0</v>
      </c>
      <c r="Y379" s="51" t="e">
        <f aca="false">IF(#REF!=0,"N",0)</f>
        <v>#REF!</v>
      </c>
      <c r="Z379" s="51" t="e">
        <f aca="false">IF(#REF!=0,"N",0)</f>
        <v>#REF!</v>
      </c>
      <c r="AA379" s="51" t="e">
        <f aca="false">IF(#REF!=0,"N",0)</f>
        <v>#REF!</v>
      </c>
      <c r="AB379" s="51" t="e">
        <f aca="false">IF(#REF!=0,"N",0)</f>
        <v>#REF!</v>
      </c>
      <c r="AC379" s="51"/>
    </row>
    <row r="380" customFormat="false" ht="12.75" hidden="false" customHeight="false" outlineLevel="0" collapsed="false">
      <c r="A380" s="42" t="n">
        <v>1856</v>
      </c>
      <c r="B380" s="43" t="s">
        <v>401</v>
      </c>
      <c r="C380" s="44" t="n">
        <v>617</v>
      </c>
      <c r="D380" s="44" t="n">
        <v>602</v>
      </c>
      <c r="E380" s="45" t="n">
        <f aca="false">D380-C380</f>
        <v>-15</v>
      </c>
      <c r="F380" s="46" t="n">
        <f aca="false">G380+H380</f>
        <v>3400.1550521572</v>
      </c>
      <c r="G380" s="46" t="n">
        <v>3389.58141565</v>
      </c>
      <c r="H380" s="46" t="n">
        <v>10.5736365072033</v>
      </c>
      <c r="I380" s="46" t="n">
        <v>0</v>
      </c>
      <c r="J380" s="46" t="n">
        <v>0.360968149893354</v>
      </c>
      <c r="K380" s="47" t="n">
        <f aca="false">H380-J380</f>
        <v>10.21266835731</v>
      </c>
      <c r="L380" s="46" t="n">
        <v>0.808691639269449</v>
      </c>
      <c r="M380" s="46" t="n">
        <v>0</v>
      </c>
      <c r="N380" s="52" t="n">
        <v>0</v>
      </c>
      <c r="O380" s="49" t="n">
        <v>242.0344</v>
      </c>
      <c r="P380" s="49" t="n">
        <f aca="false">N380+O380</f>
        <v>242.0344</v>
      </c>
      <c r="Q380" s="50" t="e">
        <f aca="false">((#REF!/#REF!*30)+(#REF!/#REF!*110)+(#REF!/#REF!*230)+(#REF!/#REF!*450)+(#REF!/#REF!*750)+(#REF!/#REF!*1050)+(#REF!/#REF!*1350)+(#REF!/#REF!*1650)+(#REF!/#REF!*1950)+(#REF!/#REF!*2300))</f>
        <v>#REF!</v>
      </c>
      <c r="R380" s="50" t="e">
        <f aca="false">IF(Q380&gt;=300,INT(Q380/50),INT(Q380/10))</f>
        <v>#REF!</v>
      </c>
      <c r="S380" s="50" t="e">
        <f aca="false">IF(Q380&gt;=300,R380*50,R380*10)</f>
        <v>#REF!</v>
      </c>
      <c r="T380" s="50" t="e">
        <f aca="false">IF(Q380&gt;=300,(Q380-S380)/50,(Q380-S380)/10)</f>
        <v>#REF!</v>
      </c>
      <c r="U380" s="7" t="e">
        <f aca="false">#REF!-(#REF!+#REF!+#REF!+#REF!+#REF!+#REF!+#REF!+#REF!+#REF!+#REF!)</f>
        <v>#REF!</v>
      </c>
      <c r="V380" s="7" t="e">
        <f aca="false">#REF!-(#REF!+#REF!)</f>
        <v>#REF!</v>
      </c>
      <c r="W380" s="7" t="e">
        <f aca="false">#REF!-(#REF!+K380)</f>
        <v>#REF!</v>
      </c>
      <c r="X380" s="51" t="n">
        <f aca="false">IF((N380+O380)=0,"N",0)</f>
        <v>0</v>
      </c>
      <c r="Y380" s="51" t="e">
        <f aca="false">IF(#REF!=0,"N",0)</f>
        <v>#REF!</v>
      </c>
      <c r="Z380" s="51" t="e">
        <f aca="false">IF(#REF!=0,"N",0)</f>
        <v>#REF!</v>
      </c>
      <c r="AA380" s="51" t="e">
        <f aca="false">IF(#REF!=0,"N",0)</f>
        <v>#REF!</v>
      </c>
      <c r="AB380" s="51" t="e">
        <f aca="false">IF(#REF!=0,"N",0)</f>
        <v>#REF!</v>
      </c>
      <c r="AC380" s="51"/>
    </row>
    <row r="381" customFormat="false" ht="12.75" hidden="false" customHeight="false" outlineLevel="0" collapsed="false">
      <c r="A381" s="42" t="n">
        <v>1857</v>
      </c>
      <c r="B381" s="43" t="s">
        <v>402</v>
      </c>
      <c r="C381" s="44" t="n">
        <v>761</v>
      </c>
      <c r="D381" s="44" t="n">
        <v>743</v>
      </c>
      <c r="E381" s="45" t="n">
        <f aca="false">D381-C381</f>
        <v>-18</v>
      </c>
      <c r="F381" s="46" t="n">
        <f aca="false">G381+H381</f>
        <v>1789.38060315188</v>
      </c>
      <c r="G381" s="46" t="n">
        <v>1771.72141011</v>
      </c>
      <c r="H381" s="46" t="n">
        <v>17.6591930418789</v>
      </c>
      <c r="I381" s="46" t="n">
        <v>0</v>
      </c>
      <c r="J381" s="46" t="n">
        <v>0.0313954133801936</v>
      </c>
      <c r="K381" s="47" t="n">
        <f aca="false">H381-J381</f>
        <v>17.6277976284987</v>
      </c>
      <c r="L381" s="46" t="n">
        <v>0.612636635153759</v>
      </c>
      <c r="M381" s="46" t="n">
        <v>0.00756805013957233</v>
      </c>
      <c r="N381" s="52" t="n">
        <v>0</v>
      </c>
      <c r="O381" s="49" t="n">
        <v>102.6884</v>
      </c>
      <c r="P381" s="49" t="n">
        <f aca="false">N381+O381</f>
        <v>102.6884</v>
      </c>
      <c r="Q381" s="50" t="e">
        <f aca="false">((#REF!/#REF!*30)+(#REF!/#REF!*110)+(#REF!/#REF!*230)+(#REF!/#REF!*450)+(#REF!/#REF!*750)+(#REF!/#REF!*1050)+(#REF!/#REF!*1350)+(#REF!/#REF!*1650)+(#REF!/#REF!*1950)+(#REF!/#REF!*2300))</f>
        <v>#REF!</v>
      </c>
      <c r="R381" s="50" t="e">
        <f aca="false">IF(Q381&gt;=300,INT(Q381/50),INT(Q381/10))</f>
        <v>#REF!</v>
      </c>
      <c r="S381" s="50" t="e">
        <f aca="false">IF(Q381&gt;=300,R381*50,R381*10)</f>
        <v>#REF!</v>
      </c>
      <c r="T381" s="50" t="e">
        <f aca="false">IF(Q381&gt;=300,(Q381-S381)/50,(Q381-S381)/10)</f>
        <v>#REF!</v>
      </c>
      <c r="U381" s="7" t="e">
        <f aca="false">#REF!-(#REF!+#REF!+#REF!+#REF!+#REF!+#REF!+#REF!+#REF!+#REF!+#REF!)</f>
        <v>#REF!</v>
      </c>
      <c r="V381" s="7" t="e">
        <f aca="false">#REF!-(#REF!+#REF!)</f>
        <v>#REF!</v>
      </c>
      <c r="W381" s="7" t="e">
        <f aca="false">#REF!-(#REF!+K381)</f>
        <v>#REF!</v>
      </c>
      <c r="X381" s="51" t="n">
        <f aca="false">IF((N381+O381)=0,"N",0)</f>
        <v>0</v>
      </c>
      <c r="Y381" s="51" t="e">
        <f aca="false">IF(#REF!=0,"N",0)</f>
        <v>#REF!</v>
      </c>
      <c r="Z381" s="51" t="e">
        <f aca="false">IF(#REF!=0,"N",0)</f>
        <v>#REF!</v>
      </c>
      <c r="AA381" s="51" t="e">
        <f aca="false">IF(#REF!=0,"N",0)</f>
        <v>#REF!</v>
      </c>
      <c r="AB381" s="51" t="e">
        <f aca="false">IF(#REF!=0,"N",0)</f>
        <v>#REF!</v>
      </c>
      <c r="AC381" s="51"/>
    </row>
    <row r="382" customFormat="false" ht="12.75" hidden="false" customHeight="false" outlineLevel="0" collapsed="false">
      <c r="A382" s="42" t="n">
        <v>1859</v>
      </c>
      <c r="B382" s="43" t="s">
        <v>403</v>
      </c>
      <c r="C382" s="44" t="n">
        <v>1484</v>
      </c>
      <c r="D382" s="44" t="n">
        <v>1470</v>
      </c>
      <c r="E382" s="45" t="n">
        <f aca="false">D382-C382</f>
        <v>-14</v>
      </c>
      <c r="F382" s="46" t="n">
        <f aca="false">G382+H382</f>
        <v>1180.18936080792</v>
      </c>
      <c r="G382" s="46" t="n">
        <v>1002.123507179</v>
      </c>
      <c r="H382" s="46" t="n">
        <v>178.065853628923</v>
      </c>
      <c r="I382" s="46" t="n">
        <v>0</v>
      </c>
      <c r="J382" s="46" t="n">
        <v>9.3295475836842</v>
      </c>
      <c r="K382" s="47" t="n">
        <f aca="false">H382-J382</f>
        <v>168.736306045239</v>
      </c>
      <c r="L382" s="46" t="n">
        <v>4.35705112199783</v>
      </c>
      <c r="M382" s="46" t="n">
        <v>6.58005828301415</v>
      </c>
      <c r="N382" s="52" t="n">
        <v>0</v>
      </c>
      <c r="O382" s="49" t="n">
        <v>251.7466</v>
      </c>
      <c r="P382" s="49" t="n">
        <f aca="false">N382+O382</f>
        <v>251.7466</v>
      </c>
      <c r="Q382" s="50" t="e">
        <f aca="false">((#REF!/#REF!*30)+(#REF!/#REF!*110)+(#REF!/#REF!*230)+(#REF!/#REF!*450)+(#REF!/#REF!*750)+(#REF!/#REF!*1050)+(#REF!/#REF!*1350)+(#REF!/#REF!*1650)+(#REF!/#REF!*1950)+(#REF!/#REF!*2300))</f>
        <v>#REF!</v>
      </c>
      <c r="R382" s="50" t="e">
        <f aca="false">IF(Q382&gt;=300,INT(Q382/50),INT(Q382/10))</f>
        <v>#REF!</v>
      </c>
      <c r="S382" s="50" t="e">
        <f aca="false">IF(Q382&gt;=300,R382*50,R382*10)</f>
        <v>#REF!</v>
      </c>
      <c r="T382" s="50" t="e">
        <f aca="false">IF(Q382&gt;=300,(Q382-S382)/50,(Q382-S382)/10)</f>
        <v>#REF!</v>
      </c>
      <c r="U382" s="7" t="e">
        <f aca="false">#REF!-(#REF!+#REF!+#REF!+#REF!+#REF!+#REF!+#REF!+#REF!+#REF!+#REF!)</f>
        <v>#REF!</v>
      </c>
      <c r="V382" s="7" t="e">
        <f aca="false">#REF!-(#REF!+#REF!)</f>
        <v>#REF!</v>
      </c>
      <c r="W382" s="7" t="e">
        <f aca="false">#REF!-(#REF!+K382)</f>
        <v>#REF!</v>
      </c>
      <c r="X382" s="51" t="n">
        <f aca="false">IF((N382+O382)=0,"N",0)</f>
        <v>0</v>
      </c>
      <c r="Y382" s="51" t="e">
        <f aca="false">IF(#REF!=0,"N",0)</f>
        <v>#REF!</v>
      </c>
      <c r="Z382" s="51" t="e">
        <f aca="false">IF(#REF!=0,"N",0)</f>
        <v>#REF!</v>
      </c>
      <c r="AA382" s="51" t="e">
        <f aca="false">IF(#REF!=0,"N",0)</f>
        <v>#REF!</v>
      </c>
      <c r="AB382" s="51" t="e">
        <f aca="false">IF(#REF!=0,"N",0)</f>
        <v>#REF!</v>
      </c>
      <c r="AC382" s="51"/>
    </row>
    <row r="383" customFormat="false" ht="12.75" hidden="false" customHeight="false" outlineLevel="0" collapsed="false">
      <c r="A383" s="42" t="n">
        <v>1860</v>
      </c>
      <c r="B383" s="43" t="s">
        <v>404</v>
      </c>
      <c r="C383" s="44" t="n">
        <v>10817</v>
      </c>
      <c r="D383" s="44" t="n">
        <v>10764</v>
      </c>
      <c r="E383" s="45" t="n">
        <f aca="false">D383-C383</f>
        <v>-53</v>
      </c>
      <c r="F383" s="46" t="n">
        <f aca="false">G383+H383</f>
        <v>2109.92329837815</v>
      </c>
      <c r="G383" s="46" t="n">
        <v>1686.7823498</v>
      </c>
      <c r="H383" s="46" t="n">
        <v>423.14094857815</v>
      </c>
      <c r="I383" s="46" t="n">
        <v>0</v>
      </c>
      <c r="J383" s="46" t="n">
        <v>17.8072681219868</v>
      </c>
      <c r="K383" s="47" t="n">
        <f aca="false">H383-J383</f>
        <v>405.333680456163</v>
      </c>
      <c r="L383" s="46" t="n">
        <v>35.0596568942145</v>
      </c>
      <c r="M383" s="46" t="n">
        <v>60.1307864294972</v>
      </c>
      <c r="N383" s="52" t="n">
        <v>0</v>
      </c>
      <c r="O383" s="49" t="n">
        <v>855.5837</v>
      </c>
      <c r="P383" s="49" t="n">
        <f aca="false">N383+O383</f>
        <v>855.5837</v>
      </c>
      <c r="Q383" s="50" t="e">
        <f aca="false">((#REF!/#REF!*30)+(#REF!/#REF!*110)+(#REF!/#REF!*230)+(#REF!/#REF!*450)+(#REF!/#REF!*750)+(#REF!/#REF!*1050)+(#REF!/#REF!*1350)+(#REF!/#REF!*1650)+(#REF!/#REF!*1950)+(#REF!/#REF!*2300))</f>
        <v>#REF!</v>
      </c>
      <c r="R383" s="50" t="e">
        <f aca="false">IF(Q383&gt;=300,INT(Q383/50),INT(Q383/10))</f>
        <v>#REF!</v>
      </c>
      <c r="S383" s="50" t="e">
        <f aca="false">IF(Q383&gt;=300,R383*50,R383*10)</f>
        <v>#REF!</v>
      </c>
      <c r="T383" s="50" t="e">
        <f aca="false">IF(Q383&gt;=300,(Q383-S383)/50,(Q383-S383)/10)</f>
        <v>#REF!</v>
      </c>
      <c r="U383" s="7" t="e">
        <f aca="false">#REF!-(#REF!+#REF!+#REF!+#REF!+#REF!+#REF!+#REF!+#REF!+#REF!+#REF!)</f>
        <v>#REF!</v>
      </c>
      <c r="V383" s="7" t="e">
        <f aca="false">#REF!-(#REF!+#REF!)</f>
        <v>#REF!</v>
      </c>
      <c r="W383" s="7" t="e">
        <f aca="false">#REF!-(#REF!+K383)</f>
        <v>#REF!</v>
      </c>
      <c r="X383" s="51" t="n">
        <f aca="false">IF((N383+O383)=0,"N",0)</f>
        <v>0</v>
      </c>
      <c r="Y383" s="51" t="e">
        <f aca="false">IF(#REF!=0,"N",0)</f>
        <v>#REF!</v>
      </c>
      <c r="Z383" s="51" t="e">
        <f aca="false">IF(#REF!=0,"N",0)</f>
        <v>#REF!</v>
      </c>
      <c r="AA383" s="51" t="e">
        <f aca="false">IF(#REF!=0,"N",0)</f>
        <v>#REF!</v>
      </c>
      <c r="AB383" s="51" t="e">
        <f aca="false">IF(#REF!=0,"N",0)</f>
        <v>#REF!</v>
      </c>
      <c r="AC383" s="51"/>
    </row>
    <row r="384" customFormat="false" ht="12.75" hidden="false" customHeight="false" outlineLevel="0" collapsed="false">
      <c r="A384" s="42" t="n">
        <v>1865</v>
      </c>
      <c r="B384" s="43" t="s">
        <v>405</v>
      </c>
      <c r="C384" s="44" t="n">
        <v>9050</v>
      </c>
      <c r="D384" s="44" t="n">
        <v>9034</v>
      </c>
      <c r="E384" s="45" t="n">
        <f aca="false">D384-C384</f>
        <v>-16</v>
      </c>
      <c r="F384" s="46" t="n">
        <f aca="false">G384+H384</f>
        <v>2088.83625282066</v>
      </c>
      <c r="G384" s="46" t="n">
        <v>1611.33894303</v>
      </c>
      <c r="H384" s="46" t="n">
        <v>477.497309790661</v>
      </c>
      <c r="I384" s="46" t="n">
        <v>0.809729539968001</v>
      </c>
      <c r="J384" s="46" t="n">
        <v>18.4826110073146</v>
      </c>
      <c r="K384" s="47" t="n">
        <f aca="false">H384-J384</f>
        <v>459.014698783347</v>
      </c>
      <c r="L384" s="46" t="n">
        <v>31.0721914643097</v>
      </c>
      <c r="M384" s="46" t="n">
        <v>141.013897442846</v>
      </c>
      <c r="N384" s="52" t="n">
        <v>0</v>
      </c>
      <c r="O384" s="49" t="n">
        <v>979.9756</v>
      </c>
      <c r="P384" s="49" t="n">
        <f aca="false">N384+O384</f>
        <v>979.9756</v>
      </c>
      <c r="Q384" s="50" t="e">
        <f aca="false">((#REF!/#REF!*30)+(#REF!/#REF!*110)+(#REF!/#REF!*230)+(#REF!/#REF!*450)+(#REF!/#REF!*750)+(#REF!/#REF!*1050)+(#REF!/#REF!*1350)+(#REF!/#REF!*1650)+(#REF!/#REF!*1950)+(#REF!/#REF!*2300))</f>
        <v>#REF!</v>
      </c>
      <c r="R384" s="50" t="e">
        <f aca="false">IF(Q384&gt;=300,INT(Q384/50),INT(Q384/10))</f>
        <v>#REF!</v>
      </c>
      <c r="S384" s="50" t="e">
        <f aca="false">IF(Q384&gt;=300,R384*50,R384*10)</f>
        <v>#REF!</v>
      </c>
      <c r="T384" s="50" t="e">
        <f aca="false">IF(Q384&gt;=300,(Q384-S384)/50,(Q384-S384)/10)</f>
        <v>#REF!</v>
      </c>
      <c r="U384" s="7" t="e">
        <f aca="false">#REF!-(#REF!+#REF!+#REF!+#REF!+#REF!+#REF!+#REF!+#REF!+#REF!+#REF!)</f>
        <v>#REF!</v>
      </c>
      <c r="V384" s="7" t="e">
        <f aca="false">#REF!-(#REF!+#REF!)</f>
        <v>#REF!</v>
      </c>
      <c r="W384" s="7" t="e">
        <f aca="false">#REF!-(#REF!+K384)</f>
        <v>#REF!</v>
      </c>
      <c r="X384" s="51" t="n">
        <f aca="false">IF((N384+O384)=0,"N",0)</f>
        <v>0</v>
      </c>
      <c r="Y384" s="51" t="e">
        <f aca="false">IF(#REF!=0,"N",0)</f>
        <v>#REF!</v>
      </c>
      <c r="Z384" s="51" t="e">
        <f aca="false">IF(#REF!=0,"N",0)</f>
        <v>#REF!</v>
      </c>
      <c r="AA384" s="51" t="e">
        <f aca="false">IF(#REF!=0,"N",0)</f>
        <v>#REF!</v>
      </c>
      <c r="AB384" s="51" t="e">
        <f aca="false">IF(#REF!=0,"N",0)</f>
        <v>#REF!</v>
      </c>
      <c r="AC384" s="51"/>
    </row>
    <row r="385" customFormat="false" ht="12.75" hidden="false" customHeight="false" outlineLevel="0" collapsed="false">
      <c r="A385" s="42" t="n">
        <v>1866</v>
      </c>
      <c r="B385" s="43" t="s">
        <v>406</v>
      </c>
      <c r="C385" s="44" t="n">
        <v>8041</v>
      </c>
      <c r="D385" s="44" t="n">
        <v>8039</v>
      </c>
      <c r="E385" s="45" t="n">
        <f aca="false">D385-C385</f>
        <v>-2</v>
      </c>
      <c r="F385" s="46" t="n">
        <f aca="false">G385+H385</f>
        <v>1142.39318743723</v>
      </c>
      <c r="G385" s="46" t="n">
        <v>576.011441436</v>
      </c>
      <c r="H385" s="46" t="n">
        <v>566.38174600123</v>
      </c>
      <c r="I385" s="46" t="n">
        <v>2.60246894645875</v>
      </c>
      <c r="J385" s="46" t="n">
        <v>15.3203401803681</v>
      </c>
      <c r="K385" s="47" t="n">
        <f aca="false">H385-J385</f>
        <v>551.061405820862</v>
      </c>
      <c r="L385" s="46" t="n">
        <v>31.816160116383</v>
      </c>
      <c r="M385" s="46" t="n">
        <v>210.499977997526</v>
      </c>
      <c r="N385" s="52" t="n">
        <v>0</v>
      </c>
      <c r="O385" s="49" t="n">
        <v>578.5559</v>
      </c>
      <c r="P385" s="49" t="n">
        <f aca="false">N385+O385</f>
        <v>578.5559</v>
      </c>
      <c r="Q385" s="50" t="e">
        <f aca="false">((#REF!/#REF!*30)+(#REF!/#REF!*110)+(#REF!/#REF!*230)+(#REF!/#REF!*450)+(#REF!/#REF!*750)+(#REF!/#REF!*1050)+(#REF!/#REF!*1350)+(#REF!/#REF!*1650)+(#REF!/#REF!*1950)+(#REF!/#REF!*2300))</f>
        <v>#REF!</v>
      </c>
      <c r="R385" s="50" t="e">
        <f aca="false">IF(Q385&gt;=300,INT(Q385/50),INT(Q385/10))</f>
        <v>#REF!</v>
      </c>
      <c r="S385" s="50" t="e">
        <f aca="false">IF(Q385&gt;=300,R385*50,R385*10)</f>
        <v>#REF!</v>
      </c>
      <c r="T385" s="50" t="e">
        <f aca="false">IF(Q385&gt;=300,(Q385-S385)/50,(Q385-S385)/10)</f>
        <v>#REF!</v>
      </c>
      <c r="U385" s="7" t="e">
        <f aca="false">#REF!-(#REF!+#REF!+#REF!+#REF!+#REF!+#REF!+#REF!+#REF!+#REF!+#REF!)</f>
        <v>#REF!</v>
      </c>
      <c r="V385" s="7" t="e">
        <f aca="false">#REF!-(#REF!+#REF!)</f>
        <v>#REF!</v>
      </c>
      <c r="W385" s="7" t="e">
        <f aca="false">#REF!-(#REF!+K385)</f>
        <v>#REF!</v>
      </c>
      <c r="X385" s="51" t="n">
        <f aca="false">IF((N385+O385)=0,"N",0)</f>
        <v>0</v>
      </c>
      <c r="Y385" s="51" t="e">
        <f aca="false">IF(#REF!=0,"N",0)</f>
        <v>#REF!</v>
      </c>
      <c r="Z385" s="51" t="e">
        <f aca="false">IF(#REF!=0,"N",0)</f>
        <v>#REF!</v>
      </c>
      <c r="AA385" s="51" t="e">
        <f aca="false">IF(#REF!=0,"N",0)</f>
        <v>#REF!</v>
      </c>
      <c r="AB385" s="51" t="e">
        <f aca="false">IF(#REF!=0,"N",0)</f>
        <v>#REF!</v>
      </c>
      <c r="AC385" s="51"/>
    </row>
    <row r="386" customFormat="false" ht="12.75" hidden="false" customHeight="false" outlineLevel="0" collapsed="false">
      <c r="A386" s="42" t="n">
        <v>1867</v>
      </c>
      <c r="B386" s="43" t="s">
        <v>160</v>
      </c>
      <c r="C386" s="44" t="n">
        <v>3043</v>
      </c>
      <c r="D386" s="44" t="n">
        <v>3003</v>
      </c>
      <c r="E386" s="45" t="n">
        <f aca="false">D386-C386</f>
        <v>-40</v>
      </c>
      <c r="F386" s="46" t="n">
        <f aca="false">G386+H386</f>
        <v>1826.3537547783</v>
      </c>
      <c r="G386" s="46" t="n">
        <v>1579.274586681</v>
      </c>
      <c r="H386" s="46" t="n">
        <v>247.079168097302</v>
      </c>
      <c r="I386" s="46" t="n">
        <v>0</v>
      </c>
      <c r="J386" s="46" t="n">
        <v>11.3911683277718</v>
      </c>
      <c r="K386" s="47" t="n">
        <f aca="false">H386-J386</f>
        <v>235.68799976953</v>
      </c>
      <c r="L386" s="46" t="n">
        <v>31.6537719374461</v>
      </c>
      <c r="M386" s="46" t="n">
        <v>68.4923411605855</v>
      </c>
      <c r="N386" s="52" t="n">
        <v>0</v>
      </c>
      <c r="O386" s="49" t="n">
        <v>472.7422</v>
      </c>
      <c r="P386" s="49" t="n">
        <f aca="false">N386+O386</f>
        <v>472.7422</v>
      </c>
      <c r="Q386" s="50" t="e">
        <f aca="false">((#REF!/#REF!*30)+(#REF!/#REF!*110)+(#REF!/#REF!*230)+(#REF!/#REF!*450)+(#REF!/#REF!*750)+(#REF!/#REF!*1050)+(#REF!/#REF!*1350)+(#REF!/#REF!*1650)+(#REF!/#REF!*1950)+(#REF!/#REF!*2300))</f>
        <v>#REF!</v>
      </c>
      <c r="R386" s="50" t="e">
        <f aca="false">IF(Q386&gt;=300,INT(Q386/50),INT(Q386/10))</f>
        <v>#REF!</v>
      </c>
      <c r="S386" s="50" t="e">
        <f aca="false">IF(Q386&gt;=300,R386*50,R386*10)</f>
        <v>#REF!</v>
      </c>
      <c r="T386" s="50" t="e">
        <f aca="false">IF(Q386&gt;=300,(Q386-S386)/50,(Q386-S386)/10)</f>
        <v>#REF!</v>
      </c>
      <c r="U386" s="7" t="e">
        <f aca="false">#REF!-(#REF!+#REF!+#REF!+#REF!+#REF!+#REF!+#REF!+#REF!+#REF!+#REF!)</f>
        <v>#REF!</v>
      </c>
      <c r="V386" s="7" t="e">
        <f aca="false">#REF!-(#REF!+#REF!)</f>
        <v>#REF!</v>
      </c>
      <c r="W386" s="7" t="e">
        <f aca="false">#REF!-(#REF!+K386)</f>
        <v>#REF!</v>
      </c>
      <c r="X386" s="51" t="n">
        <f aca="false">IF((N386+O386)=0,"N",0)</f>
        <v>0</v>
      </c>
      <c r="Y386" s="51" t="e">
        <f aca="false">IF(#REF!=0,"N",0)</f>
        <v>#REF!</v>
      </c>
      <c r="Z386" s="51" t="e">
        <f aca="false">IF(#REF!=0,"N",0)</f>
        <v>#REF!</v>
      </c>
      <c r="AA386" s="51" t="e">
        <f aca="false">IF(#REF!=0,"N",0)</f>
        <v>#REF!</v>
      </c>
      <c r="AB386" s="51" t="e">
        <f aca="false">IF(#REF!=0,"N",0)</f>
        <v>#REF!</v>
      </c>
      <c r="AC386" s="51"/>
    </row>
    <row r="387" customFormat="false" ht="12.75" hidden="false" customHeight="false" outlineLevel="0" collapsed="false">
      <c r="A387" s="42" t="n">
        <v>1868</v>
      </c>
      <c r="B387" s="43" t="s">
        <v>407</v>
      </c>
      <c r="C387" s="44" t="n">
        <v>4635</v>
      </c>
      <c r="D387" s="44" t="n">
        <v>4550</v>
      </c>
      <c r="E387" s="45" t="n">
        <f aca="false">D387-C387</f>
        <v>-85</v>
      </c>
      <c r="F387" s="46" t="n">
        <f aca="false">G387+H387</f>
        <v>1816.49427383196</v>
      </c>
      <c r="G387" s="46" t="n">
        <v>1497.344715224</v>
      </c>
      <c r="H387" s="46" t="n">
        <v>319.149558607963</v>
      </c>
      <c r="I387" s="46" t="n">
        <v>0</v>
      </c>
      <c r="J387" s="46" t="n">
        <v>8.97995353703588</v>
      </c>
      <c r="K387" s="47" t="n">
        <f aca="false">H387-J387</f>
        <v>310.169605070928</v>
      </c>
      <c r="L387" s="46" t="n">
        <v>36.317279860407</v>
      </c>
      <c r="M387" s="46" t="n">
        <v>97.9261041737108</v>
      </c>
      <c r="N387" s="52" t="n">
        <v>0</v>
      </c>
      <c r="O387" s="49" t="n">
        <v>582.7576</v>
      </c>
      <c r="P387" s="49" t="n">
        <f aca="false">N387+O387</f>
        <v>582.7576</v>
      </c>
      <c r="Q387" s="50" t="e">
        <f aca="false">((#REF!/#REF!*30)+(#REF!/#REF!*110)+(#REF!/#REF!*230)+(#REF!/#REF!*450)+(#REF!/#REF!*750)+(#REF!/#REF!*1050)+(#REF!/#REF!*1350)+(#REF!/#REF!*1650)+(#REF!/#REF!*1950)+(#REF!/#REF!*2300))</f>
        <v>#REF!</v>
      </c>
      <c r="R387" s="50" t="e">
        <f aca="false">IF(Q387&gt;=300,INT(Q387/50),INT(Q387/10))</f>
        <v>#REF!</v>
      </c>
      <c r="S387" s="50" t="e">
        <f aca="false">IF(Q387&gt;=300,R387*50,R387*10)</f>
        <v>#REF!</v>
      </c>
      <c r="T387" s="50" t="e">
        <f aca="false">IF(Q387&gt;=300,(Q387-S387)/50,(Q387-S387)/10)</f>
        <v>#REF!</v>
      </c>
      <c r="U387" s="7" t="e">
        <f aca="false">#REF!-(#REF!+#REF!+#REF!+#REF!+#REF!+#REF!+#REF!+#REF!+#REF!+#REF!)</f>
        <v>#REF!</v>
      </c>
      <c r="V387" s="7" t="e">
        <f aca="false">#REF!-(#REF!+#REF!)</f>
        <v>#REF!</v>
      </c>
      <c r="W387" s="7" t="e">
        <f aca="false">#REF!-(#REF!+K387)</f>
        <v>#REF!</v>
      </c>
      <c r="X387" s="51" t="n">
        <f aca="false">IF((N387+O387)=0,"N",0)</f>
        <v>0</v>
      </c>
      <c r="Y387" s="51" t="e">
        <f aca="false">IF(#REF!=0,"N",0)</f>
        <v>#REF!</v>
      </c>
      <c r="Z387" s="51" t="e">
        <f aca="false">IF(#REF!=0,"N",0)</f>
        <v>#REF!</v>
      </c>
      <c r="AA387" s="51" t="e">
        <f aca="false">IF(#REF!=0,"N",0)</f>
        <v>#REF!</v>
      </c>
      <c r="AB387" s="51" t="e">
        <f aca="false">IF(#REF!=0,"N",0)</f>
        <v>#REF!</v>
      </c>
      <c r="AC387" s="51"/>
    </row>
    <row r="388" customFormat="false" ht="12.75" hidden="false" customHeight="false" outlineLevel="0" collapsed="false">
      <c r="A388" s="42" t="n">
        <v>1870</v>
      </c>
      <c r="B388" s="43" t="s">
        <v>408</v>
      </c>
      <c r="C388" s="44" t="n">
        <v>9488</v>
      </c>
      <c r="D388" s="44" t="n">
        <v>9536</v>
      </c>
      <c r="E388" s="45" t="n">
        <f aca="false">D388-C388</f>
        <v>48</v>
      </c>
      <c r="F388" s="46" t="n">
        <f aca="false">G388+H388</f>
        <v>1095.60154419678</v>
      </c>
      <c r="G388" s="46" t="n">
        <v>373.230373747</v>
      </c>
      <c r="H388" s="46" t="n">
        <v>722.371170449783</v>
      </c>
      <c r="I388" s="46" t="n">
        <v>0.0975439771182514</v>
      </c>
      <c r="J388" s="46" t="n">
        <v>24.1330409146258</v>
      </c>
      <c r="K388" s="47" t="n">
        <f aca="false">H388-J388</f>
        <v>698.238129535157</v>
      </c>
      <c r="L388" s="46" t="n">
        <v>77.7667082349196</v>
      </c>
      <c r="M388" s="46" t="n">
        <v>310.585740236729</v>
      </c>
      <c r="N388" s="52" t="n">
        <v>0</v>
      </c>
      <c r="O388" s="49" t="n">
        <v>436.5389</v>
      </c>
      <c r="P388" s="49" t="n">
        <f aca="false">N388+O388</f>
        <v>436.5389</v>
      </c>
      <c r="Q388" s="50" t="e">
        <f aca="false">((#REF!/#REF!*30)+(#REF!/#REF!*110)+(#REF!/#REF!*230)+(#REF!/#REF!*450)+(#REF!/#REF!*750)+(#REF!/#REF!*1050)+(#REF!/#REF!*1350)+(#REF!/#REF!*1650)+(#REF!/#REF!*1950)+(#REF!/#REF!*2300))</f>
        <v>#REF!</v>
      </c>
      <c r="R388" s="50" t="e">
        <f aca="false">IF(Q388&gt;=300,INT(Q388/50),INT(Q388/10))</f>
        <v>#REF!</v>
      </c>
      <c r="S388" s="50" t="e">
        <f aca="false">IF(Q388&gt;=300,R388*50,R388*10)</f>
        <v>#REF!</v>
      </c>
      <c r="T388" s="50" t="e">
        <f aca="false">IF(Q388&gt;=300,(Q388-S388)/50,(Q388-S388)/10)</f>
        <v>#REF!</v>
      </c>
      <c r="U388" s="7" t="e">
        <f aca="false">#REF!-(#REF!+#REF!+#REF!+#REF!+#REF!+#REF!+#REF!+#REF!+#REF!+#REF!)</f>
        <v>#REF!</v>
      </c>
      <c r="V388" s="7" t="e">
        <f aca="false">#REF!-(#REF!+#REF!)</f>
        <v>#REF!</v>
      </c>
      <c r="W388" s="7" t="e">
        <f aca="false">#REF!-(#REF!+K388)</f>
        <v>#REF!</v>
      </c>
      <c r="X388" s="51" t="n">
        <f aca="false">IF((N388+O388)=0,"N",0)</f>
        <v>0</v>
      </c>
      <c r="Y388" s="51" t="e">
        <f aca="false">IF(#REF!=0,"N",0)</f>
        <v>#REF!</v>
      </c>
      <c r="Z388" s="51" t="e">
        <f aca="false">IF(#REF!=0,"N",0)</f>
        <v>#REF!</v>
      </c>
      <c r="AA388" s="51" t="e">
        <f aca="false">IF(#REF!=0,"N",0)</f>
        <v>#REF!</v>
      </c>
      <c r="AB388" s="51" t="e">
        <f aca="false">IF(#REF!=0,"N",0)</f>
        <v>#REF!</v>
      </c>
      <c r="AC388" s="51"/>
    </row>
    <row r="389" customFormat="false" ht="12.75" hidden="false" customHeight="false" outlineLevel="0" collapsed="false">
      <c r="A389" s="42" t="n">
        <v>1871</v>
      </c>
      <c r="B389" s="43" t="s">
        <v>409</v>
      </c>
      <c r="C389" s="44" t="n">
        <v>5432</v>
      </c>
      <c r="D389" s="44" t="n">
        <v>5341</v>
      </c>
      <c r="E389" s="45" t="n">
        <f aca="false">D389-C389</f>
        <v>-91</v>
      </c>
      <c r="F389" s="46" t="n">
        <f aca="false">G389+H389</f>
        <v>2796.31132059634</v>
      </c>
      <c r="G389" s="46" t="n">
        <v>2140.69091975</v>
      </c>
      <c r="H389" s="46" t="n">
        <v>655.620400846341</v>
      </c>
      <c r="I389" s="46" t="n">
        <v>0</v>
      </c>
      <c r="J389" s="46" t="n">
        <v>39.6414029174258</v>
      </c>
      <c r="K389" s="47" t="n">
        <f aca="false">H389-J389</f>
        <v>615.978997928916</v>
      </c>
      <c r="L389" s="46" t="n">
        <v>218.260861136552</v>
      </c>
      <c r="M389" s="46" t="n">
        <v>155.375366144988</v>
      </c>
      <c r="N389" s="52" t="n">
        <v>0</v>
      </c>
      <c r="O389" s="49" t="n">
        <v>418.6291</v>
      </c>
      <c r="P389" s="49" t="n">
        <f aca="false">N389+O389</f>
        <v>418.6291</v>
      </c>
      <c r="Q389" s="50" t="e">
        <f aca="false">((#REF!/#REF!*30)+(#REF!/#REF!*110)+(#REF!/#REF!*230)+(#REF!/#REF!*450)+(#REF!/#REF!*750)+(#REF!/#REF!*1050)+(#REF!/#REF!*1350)+(#REF!/#REF!*1650)+(#REF!/#REF!*1950)+(#REF!/#REF!*2300))</f>
        <v>#REF!</v>
      </c>
      <c r="R389" s="50" t="e">
        <f aca="false">IF(Q389&gt;=300,INT(Q389/50),INT(Q389/10))</f>
        <v>#REF!</v>
      </c>
      <c r="S389" s="50" t="e">
        <f aca="false">IF(Q389&gt;=300,R389*50,R389*10)</f>
        <v>#REF!</v>
      </c>
      <c r="T389" s="50" t="e">
        <f aca="false">IF(Q389&gt;=300,(Q389-S389)/50,(Q389-S389)/10)</f>
        <v>#REF!</v>
      </c>
      <c r="U389" s="7" t="e">
        <f aca="false">#REF!-(#REF!+#REF!+#REF!+#REF!+#REF!+#REF!+#REF!+#REF!+#REF!+#REF!)</f>
        <v>#REF!</v>
      </c>
      <c r="V389" s="7" t="e">
        <f aca="false">#REF!-(#REF!+#REF!)</f>
        <v>#REF!</v>
      </c>
      <c r="W389" s="7" t="e">
        <f aca="false">#REF!-(#REF!+K389)</f>
        <v>#REF!</v>
      </c>
      <c r="X389" s="51" t="n">
        <f aca="false">IF((N389+O389)=0,"N",0)</f>
        <v>0</v>
      </c>
      <c r="Y389" s="51" t="e">
        <f aca="false">IF(#REF!=0,"N",0)</f>
        <v>#REF!</v>
      </c>
      <c r="Z389" s="51" t="e">
        <f aca="false">IF(#REF!=0,"N",0)</f>
        <v>#REF!</v>
      </c>
      <c r="AA389" s="51" t="e">
        <f aca="false">IF(#REF!=0,"N",0)</f>
        <v>#REF!</v>
      </c>
      <c r="AB389" s="51" t="e">
        <f aca="false">IF(#REF!=0,"N",0)</f>
        <v>#REF!</v>
      </c>
      <c r="AC389" s="51"/>
    </row>
    <row r="390" customFormat="false" ht="12.75" hidden="false" customHeight="false" outlineLevel="0" collapsed="false">
      <c r="A390" s="42" t="n">
        <v>1874</v>
      </c>
      <c r="B390" s="43" t="s">
        <v>410</v>
      </c>
      <c r="C390" s="44" t="n">
        <v>1208</v>
      </c>
      <c r="D390" s="44" t="n">
        <v>1201</v>
      </c>
      <c r="E390" s="45" t="n">
        <f aca="false">D390-C390</f>
        <v>-7</v>
      </c>
      <c r="F390" s="46" t="n">
        <f aca="false">G390+H390</f>
        <v>1584.6576809969</v>
      </c>
      <c r="G390" s="46" t="n">
        <v>1466.068078861</v>
      </c>
      <c r="H390" s="46" t="n">
        <v>118.589602135901</v>
      </c>
      <c r="I390" s="46" t="n">
        <v>0</v>
      </c>
      <c r="J390" s="46" t="n">
        <v>8.3211387205024</v>
      </c>
      <c r="K390" s="47" t="n">
        <f aca="false">H390-J390</f>
        <v>110.268463415398</v>
      </c>
      <c r="L390" s="46" t="n">
        <v>0.119501413147077</v>
      </c>
      <c r="M390" s="46" t="n">
        <v>1.24315948923186</v>
      </c>
      <c r="N390" s="52" t="n">
        <v>0</v>
      </c>
      <c r="O390" s="49" t="n">
        <v>174.7558</v>
      </c>
      <c r="P390" s="49" t="n">
        <f aca="false">N390+O390</f>
        <v>174.7558</v>
      </c>
      <c r="Q390" s="50" t="e">
        <f aca="false">((#REF!/#REF!*30)+(#REF!/#REF!*110)+(#REF!/#REF!*230)+(#REF!/#REF!*450)+(#REF!/#REF!*750)+(#REF!/#REF!*1050)+(#REF!/#REF!*1350)+(#REF!/#REF!*1650)+(#REF!/#REF!*1950)+(#REF!/#REF!*2300))</f>
        <v>#REF!</v>
      </c>
      <c r="R390" s="50" t="e">
        <f aca="false">IF(Q390&gt;=300,INT(Q390/50),INT(Q390/10))</f>
        <v>#REF!</v>
      </c>
      <c r="S390" s="50" t="e">
        <f aca="false">IF(Q390&gt;=300,R390*50,R390*10)</f>
        <v>#REF!</v>
      </c>
      <c r="T390" s="50" t="e">
        <f aca="false">IF(Q390&gt;=300,(Q390-S390)/50,(Q390-S390)/10)</f>
        <v>#REF!</v>
      </c>
      <c r="U390" s="7" t="e">
        <f aca="false">#REF!-(#REF!+#REF!+#REF!+#REF!+#REF!+#REF!+#REF!+#REF!+#REF!+#REF!)</f>
        <v>#REF!</v>
      </c>
      <c r="V390" s="7" t="e">
        <f aca="false">#REF!-(#REF!+#REF!)</f>
        <v>#REF!</v>
      </c>
      <c r="W390" s="7" t="e">
        <f aca="false">#REF!-(#REF!+K390)</f>
        <v>#REF!</v>
      </c>
      <c r="X390" s="51" t="n">
        <f aca="false">IF((N390+O390)=0,"N",0)</f>
        <v>0</v>
      </c>
      <c r="Y390" s="51" t="e">
        <f aca="false">IF(#REF!=0,"N",0)</f>
        <v>#REF!</v>
      </c>
      <c r="Z390" s="51" t="e">
        <f aca="false">IF(#REF!=0,"N",0)</f>
        <v>#REF!</v>
      </c>
      <c r="AA390" s="51" t="e">
        <f aca="false">IF(#REF!=0,"N",0)</f>
        <v>#REF!</v>
      </c>
      <c r="AB390" s="51" t="e">
        <f aca="false">IF(#REF!=0,"N",0)</f>
        <v>#REF!</v>
      </c>
      <c r="AC390" s="51"/>
    </row>
    <row r="391" customFormat="false" ht="12.75" hidden="false" customHeight="false" outlineLevel="0" collapsed="false">
      <c r="A391" s="42" t="n">
        <v>1901</v>
      </c>
      <c r="B391" s="43" t="s">
        <v>411</v>
      </c>
      <c r="C391" s="44" t="n">
        <v>23162</v>
      </c>
      <c r="D391" s="44" t="n">
        <v>23108</v>
      </c>
      <c r="E391" s="45" t="n">
        <f aca="false">D391-C391</f>
        <v>-54</v>
      </c>
      <c r="F391" s="46" t="n">
        <f aca="false">G391+H391</f>
        <v>790.61259659916</v>
      </c>
      <c r="G391" s="46" t="n">
        <v>418.775240079</v>
      </c>
      <c r="H391" s="46" t="n">
        <v>371.83735652016</v>
      </c>
      <c r="I391" s="46" t="n">
        <v>0</v>
      </c>
      <c r="J391" s="46" t="n">
        <v>16.6231749141271</v>
      </c>
      <c r="K391" s="47" t="n">
        <f aca="false">H391-J391</f>
        <v>355.214181606033</v>
      </c>
      <c r="L391" s="46" t="n">
        <v>18.8364163259715</v>
      </c>
      <c r="M391" s="46" t="n">
        <v>191.497384409727</v>
      </c>
      <c r="N391" s="52" t="n">
        <v>0</v>
      </c>
      <c r="O391" s="49" t="n">
        <v>268.2757</v>
      </c>
      <c r="P391" s="49" t="n">
        <f aca="false">N391+O391</f>
        <v>268.2757</v>
      </c>
      <c r="Q391" s="50" t="e">
        <f aca="false">((#REF!/#REF!*30)+(#REF!/#REF!*110)+(#REF!/#REF!*230)+(#REF!/#REF!*450)+(#REF!/#REF!*750)+(#REF!/#REF!*1050)+(#REF!/#REF!*1350)+(#REF!/#REF!*1650)+(#REF!/#REF!*1950)+(#REF!/#REF!*2300))</f>
        <v>#REF!</v>
      </c>
      <c r="R391" s="50" t="e">
        <f aca="false">IF(Q391&gt;=300,INT(Q391/50),INT(Q391/10))</f>
        <v>#REF!</v>
      </c>
      <c r="S391" s="50" t="e">
        <f aca="false">IF(Q391&gt;=300,R391*50,R391*10)</f>
        <v>#REF!</v>
      </c>
      <c r="T391" s="50" t="e">
        <f aca="false">IF(Q391&gt;=300,(Q391-S391)/50,(Q391-S391)/10)</f>
        <v>#REF!</v>
      </c>
      <c r="U391" s="7" t="e">
        <f aca="false">#REF!-(#REF!+#REF!+#REF!+#REF!+#REF!+#REF!+#REF!+#REF!+#REF!+#REF!)</f>
        <v>#REF!</v>
      </c>
      <c r="V391" s="7" t="e">
        <f aca="false">#REF!-(#REF!+#REF!)</f>
        <v>#REF!</v>
      </c>
      <c r="W391" s="7" t="e">
        <f aca="false">#REF!-(#REF!+K391)</f>
        <v>#REF!</v>
      </c>
      <c r="X391" s="51" t="n">
        <f aca="false">IF((N391+O391)=0,"N",0)</f>
        <v>0</v>
      </c>
      <c r="Y391" s="51" t="e">
        <f aca="false">IF(#REF!=0,"N",0)</f>
        <v>#REF!</v>
      </c>
      <c r="Z391" s="51" t="e">
        <f aca="false">IF(#REF!=0,"N",0)</f>
        <v>#REF!</v>
      </c>
      <c r="AA391" s="51" t="e">
        <f aca="false">IF(#REF!=0,"N",0)</f>
        <v>#REF!</v>
      </c>
      <c r="AB391" s="51" t="e">
        <f aca="false">IF(#REF!=0,"N",0)</f>
        <v>#REF!</v>
      </c>
      <c r="AC391" s="51"/>
    </row>
    <row r="392" customFormat="false" ht="12.75" hidden="false" customHeight="false" outlineLevel="0" collapsed="false">
      <c r="A392" s="42" t="n">
        <v>1902</v>
      </c>
      <c r="B392" s="43" t="s">
        <v>412</v>
      </c>
      <c r="C392" s="44" t="n">
        <v>61896</v>
      </c>
      <c r="D392" s="44" t="n">
        <v>62558</v>
      </c>
      <c r="E392" s="45" t="n">
        <f aca="false">D392-C392</f>
        <v>662</v>
      </c>
      <c r="F392" s="46" t="n">
        <f aca="false">G392+H392</f>
        <v>5393.43139422638</v>
      </c>
      <c r="G392" s="46" t="n">
        <v>2827.17260206</v>
      </c>
      <c r="H392" s="46" t="n">
        <v>2566.25879216638</v>
      </c>
      <c r="I392" s="46" t="n">
        <v>51.1239888676637</v>
      </c>
      <c r="J392" s="46" t="n">
        <v>46.8558965407504</v>
      </c>
      <c r="K392" s="47" t="n">
        <f aca="false">H392-J392</f>
        <v>2519.40289562563</v>
      </c>
      <c r="L392" s="46" t="n">
        <v>108.376908815273</v>
      </c>
      <c r="M392" s="46" t="n">
        <v>654.177800615925</v>
      </c>
      <c r="N392" s="52" t="n">
        <v>269.3096</v>
      </c>
      <c r="O392" s="49" t="n">
        <v>1005.8258</v>
      </c>
      <c r="P392" s="49" t="n">
        <f aca="false">N392+O392</f>
        <v>1275.1354</v>
      </c>
      <c r="Q392" s="50" t="e">
        <f aca="false">((#REF!/#REF!*30)+(#REF!/#REF!*110)+(#REF!/#REF!*230)+(#REF!/#REF!*450)+(#REF!/#REF!*750)+(#REF!/#REF!*1050)+(#REF!/#REF!*1350)+(#REF!/#REF!*1650)+(#REF!/#REF!*1950)+(#REF!/#REF!*2300))</f>
        <v>#REF!</v>
      </c>
      <c r="R392" s="50" t="e">
        <f aca="false">IF(Q392&gt;=300,INT(Q392/50),INT(Q392/10))</f>
        <v>#REF!</v>
      </c>
      <c r="S392" s="50" t="e">
        <f aca="false">IF(Q392&gt;=300,R392*50,R392*10)</f>
        <v>#REF!</v>
      </c>
      <c r="T392" s="50" t="e">
        <f aca="false">IF(Q392&gt;=300,(Q392-S392)/50,(Q392-S392)/10)</f>
        <v>#REF!</v>
      </c>
      <c r="U392" s="7" t="e">
        <f aca="false">#REF!-(#REF!+#REF!+#REF!+#REF!+#REF!+#REF!+#REF!+#REF!+#REF!+#REF!)</f>
        <v>#REF!</v>
      </c>
      <c r="V392" s="7" t="e">
        <f aca="false">#REF!-(#REF!+#REF!)</f>
        <v>#REF!</v>
      </c>
      <c r="W392" s="7" t="e">
        <f aca="false">#REF!-(#REF!+K392)</f>
        <v>#REF!</v>
      </c>
      <c r="X392" s="51" t="n">
        <f aca="false">IF((N392+O392)=0,"N",0)</f>
        <v>0</v>
      </c>
      <c r="Y392" s="51" t="e">
        <f aca="false">IF(#REF!=0,"N",0)</f>
        <v>#REF!</v>
      </c>
      <c r="Z392" s="51" t="e">
        <f aca="false">IF(#REF!=0,"N",0)</f>
        <v>#REF!</v>
      </c>
      <c r="AA392" s="51" t="e">
        <f aca="false">IF(#REF!=0,"N",0)</f>
        <v>#REF!</v>
      </c>
      <c r="AB392" s="51" t="e">
        <f aca="false">IF(#REF!=0,"N",0)</f>
        <v>#REF!</v>
      </c>
      <c r="AC392" s="51"/>
    </row>
    <row r="393" customFormat="false" ht="12.75" hidden="false" customHeight="false" outlineLevel="0" collapsed="false">
      <c r="A393" s="42" t="n">
        <v>1911</v>
      </c>
      <c r="B393" s="43" t="s">
        <v>413</v>
      </c>
      <c r="C393" s="44" t="n">
        <v>3066</v>
      </c>
      <c r="D393" s="44" t="n">
        <v>3072</v>
      </c>
      <c r="E393" s="45" t="n">
        <f aca="false">D393-C393</f>
        <v>6</v>
      </c>
      <c r="F393" s="46" t="n">
        <f aca="false">G393+H393</f>
        <v>701.557296385451</v>
      </c>
      <c r="G393" s="46" t="n">
        <v>188.859438052</v>
      </c>
      <c r="H393" s="46" t="n">
        <v>512.697858333451</v>
      </c>
      <c r="I393" s="46" t="n">
        <v>1.18339805205358</v>
      </c>
      <c r="J393" s="46" t="n">
        <v>15.1587889264402</v>
      </c>
      <c r="K393" s="47" t="n">
        <f aca="false">H393-J393</f>
        <v>497.53906940701</v>
      </c>
      <c r="L393" s="46" t="n">
        <v>25.5704065644992</v>
      </c>
      <c r="M393" s="46" t="n">
        <v>206.94092177154</v>
      </c>
      <c r="N393" s="52" t="n">
        <v>0</v>
      </c>
      <c r="O393" s="49" t="n">
        <v>186.7099</v>
      </c>
      <c r="P393" s="49" t="n">
        <f aca="false">N393+O393</f>
        <v>186.7099</v>
      </c>
      <c r="Q393" s="50" t="e">
        <f aca="false">((#REF!/#REF!*30)+(#REF!/#REF!*110)+(#REF!/#REF!*230)+(#REF!/#REF!*450)+(#REF!/#REF!*750)+(#REF!/#REF!*1050)+(#REF!/#REF!*1350)+(#REF!/#REF!*1650)+(#REF!/#REF!*1950)+(#REF!/#REF!*2300))</f>
        <v>#REF!</v>
      </c>
      <c r="R393" s="50" t="e">
        <f aca="false">IF(Q393&gt;=300,INT(Q393/50),INT(Q393/10))</f>
        <v>#REF!</v>
      </c>
      <c r="S393" s="50" t="e">
        <f aca="false">IF(Q393&gt;=300,R393*50,R393*10)</f>
        <v>#REF!</v>
      </c>
      <c r="T393" s="50" t="e">
        <f aca="false">IF(Q393&gt;=300,(Q393-S393)/50,(Q393-S393)/10)</f>
        <v>#REF!</v>
      </c>
      <c r="U393" s="7" t="e">
        <f aca="false">#REF!-(#REF!+#REF!+#REF!+#REF!+#REF!+#REF!+#REF!+#REF!+#REF!+#REF!)</f>
        <v>#REF!</v>
      </c>
      <c r="V393" s="7" t="e">
        <f aca="false">#REF!-(#REF!+#REF!)</f>
        <v>#REF!</v>
      </c>
      <c r="W393" s="7" t="e">
        <f aca="false">#REF!-(#REF!+K393)</f>
        <v>#REF!</v>
      </c>
      <c r="X393" s="51" t="n">
        <f aca="false">IF((N393+O393)=0,"N",0)</f>
        <v>0</v>
      </c>
      <c r="Y393" s="51" t="e">
        <f aca="false">IF(#REF!=0,"N",0)</f>
        <v>#REF!</v>
      </c>
      <c r="Z393" s="51" t="e">
        <f aca="false">IF(#REF!=0,"N",0)</f>
        <v>#REF!</v>
      </c>
      <c r="AA393" s="51" t="e">
        <f aca="false">IF(#REF!=0,"N",0)</f>
        <v>#REF!</v>
      </c>
      <c r="AB393" s="51" t="e">
        <f aca="false">IF(#REF!=0,"N",0)</f>
        <v>#REF!</v>
      </c>
      <c r="AC393" s="51"/>
    </row>
    <row r="394" customFormat="false" ht="12.75" hidden="false" customHeight="false" outlineLevel="0" collapsed="false">
      <c r="A394" s="42" t="n">
        <v>1913</v>
      </c>
      <c r="B394" s="43" t="s">
        <v>414</v>
      </c>
      <c r="C394" s="44" t="n">
        <v>3005</v>
      </c>
      <c r="D394" s="44" t="n">
        <v>2954</v>
      </c>
      <c r="E394" s="45" t="n">
        <f aca="false">D394-C394</f>
        <v>-51</v>
      </c>
      <c r="F394" s="46" t="n">
        <f aca="false">G394+H394</f>
        <v>580.505097558592</v>
      </c>
      <c r="G394" s="46" t="n">
        <v>85.4817848919</v>
      </c>
      <c r="H394" s="46" t="n">
        <v>495.023312666692</v>
      </c>
      <c r="I394" s="46" t="n">
        <v>4.91393306066515</v>
      </c>
      <c r="J394" s="46" t="n">
        <v>30.2142346822067</v>
      </c>
      <c r="K394" s="47" t="n">
        <f aca="false">H394-J394</f>
        <v>464.809077984486</v>
      </c>
      <c r="L394" s="46" t="n">
        <v>23.6338924864492</v>
      </c>
      <c r="M394" s="46" t="n">
        <v>229.894296787104</v>
      </c>
      <c r="N394" s="52" t="n">
        <v>85.552</v>
      </c>
      <c r="O394" s="49" t="n">
        <v>6.3477</v>
      </c>
      <c r="P394" s="49" t="n">
        <f aca="false">N394+O394</f>
        <v>91.8997</v>
      </c>
      <c r="Q394" s="50" t="e">
        <f aca="false">((#REF!/#REF!*30)+(#REF!/#REF!*110)+(#REF!/#REF!*230)+(#REF!/#REF!*450)+(#REF!/#REF!*750)+(#REF!/#REF!*1050)+(#REF!/#REF!*1350)+(#REF!/#REF!*1650)+(#REF!/#REF!*1950)+(#REF!/#REF!*2300))</f>
        <v>#REF!</v>
      </c>
      <c r="R394" s="50" t="e">
        <f aca="false">IF(Q394&gt;=300,INT(Q394/50),INT(Q394/10))</f>
        <v>#REF!</v>
      </c>
      <c r="S394" s="50" t="e">
        <f aca="false">IF(Q394&gt;=300,R394*50,R394*10)</f>
        <v>#REF!</v>
      </c>
      <c r="T394" s="50" t="e">
        <f aca="false">IF(Q394&gt;=300,(Q394-S394)/50,(Q394-S394)/10)</f>
        <v>#REF!</v>
      </c>
      <c r="U394" s="7" t="e">
        <f aca="false">#REF!-(#REF!+#REF!+#REF!+#REF!+#REF!+#REF!+#REF!+#REF!+#REF!+#REF!)</f>
        <v>#REF!</v>
      </c>
      <c r="V394" s="7" t="e">
        <f aca="false">#REF!-(#REF!+#REF!)</f>
        <v>#REF!</v>
      </c>
      <c r="W394" s="7" t="e">
        <f aca="false">#REF!-(#REF!+K394)</f>
        <v>#REF!</v>
      </c>
      <c r="X394" s="51" t="n">
        <f aca="false">IF((N394+O394)=0,"N",0)</f>
        <v>0</v>
      </c>
      <c r="Y394" s="51" t="e">
        <f aca="false">IF(#REF!=0,"N",0)</f>
        <v>#REF!</v>
      </c>
      <c r="Z394" s="51" t="e">
        <f aca="false">IF(#REF!=0,"N",0)</f>
        <v>#REF!</v>
      </c>
      <c r="AA394" s="51" t="e">
        <f aca="false">IF(#REF!=0,"N",0)</f>
        <v>#REF!</v>
      </c>
      <c r="AB394" s="51" t="e">
        <f aca="false">IF(#REF!=0,"N",0)</f>
        <v>#REF!</v>
      </c>
      <c r="AC394" s="51"/>
    </row>
    <row r="395" customFormat="false" ht="12.75" hidden="false" customHeight="false" outlineLevel="0" collapsed="false">
      <c r="A395" s="42" t="n">
        <v>1915</v>
      </c>
      <c r="B395" s="43" t="s">
        <v>415</v>
      </c>
      <c r="C395" s="44" t="n">
        <v>529</v>
      </c>
      <c r="D395" s="44" t="n">
        <v>535</v>
      </c>
      <c r="E395" s="45" t="n">
        <f aca="false">D395-C395</f>
        <v>6</v>
      </c>
      <c r="F395" s="46" t="n">
        <f aca="false">G395+H395</f>
        <v>725.758801643374</v>
      </c>
      <c r="G395" s="46" t="n">
        <v>652.149523692</v>
      </c>
      <c r="H395" s="46" t="n">
        <v>73.6092779513742</v>
      </c>
      <c r="I395" s="46" t="n">
        <v>0</v>
      </c>
      <c r="J395" s="46" t="n">
        <v>0.166548776416907</v>
      </c>
      <c r="K395" s="47" t="n">
        <f aca="false">H395-J395</f>
        <v>73.4427291749573</v>
      </c>
      <c r="L395" s="46" t="n">
        <v>2.06061116377505</v>
      </c>
      <c r="M395" s="46" t="n">
        <v>19.4103453766387</v>
      </c>
      <c r="N395" s="52" t="n">
        <v>0</v>
      </c>
      <c r="O395" s="49" t="n">
        <v>239.8776</v>
      </c>
      <c r="P395" s="49" t="n">
        <f aca="false">N395+O395</f>
        <v>239.8776</v>
      </c>
      <c r="Q395" s="50" t="e">
        <f aca="false">((#REF!/#REF!*30)+(#REF!/#REF!*110)+(#REF!/#REF!*230)+(#REF!/#REF!*450)+(#REF!/#REF!*750)+(#REF!/#REF!*1050)+(#REF!/#REF!*1350)+(#REF!/#REF!*1650)+(#REF!/#REF!*1950)+(#REF!/#REF!*2300))</f>
        <v>#REF!</v>
      </c>
      <c r="R395" s="50" t="e">
        <f aca="false">IF(Q395&gt;=300,INT(Q395/50),INT(Q395/10))</f>
        <v>#REF!</v>
      </c>
      <c r="S395" s="50" t="e">
        <f aca="false">IF(Q395&gt;=300,R395*50,R395*10)</f>
        <v>#REF!</v>
      </c>
      <c r="T395" s="50" t="e">
        <f aca="false">IF(Q395&gt;=300,(Q395-S395)/50,(Q395-S395)/10)</f>
        <v>#REF!</v>
      </c>
      <c r="U395" s="7" t="e">
        <f aca="false">#REF!-(#REF!+#REF!+#REF!+#REF!+#REF!+#REF!+#REF!+#REF!+#REF!+#REF!)</f>
        <v>#REF!</v>
      </c>
      <c r="V395" s="7" t="e">
        <f aca="false">#REF!-(#REF!+#REF!)</f>
        <v>#REF!</v>
      </c>
      <c r="W395" s="7" t="e">
        <f aca="false">#REF!-(#REF!+K395)</f>
        <v>#REF!</v>
      </c>
      <c r="X395" s="51" t="n">
        <f aca="false">IF((N395+O395)=0,"N",0)</f>
        <v>0</v>
      </c>
      <c r="Y395" s="51" t="e">
        <f aca="false">IF(#REF!=0,"N",0)</f>
        <v>#REF!</v>
      </c>
      <c r="Z395" s="51" t="e">
        <f aca="false">IF(#REF!=0,"N",0)</f>
        <v>#REF!</v>
      </c>
      <c r="AA395" s="51" t="e">
        <f aca="false">IF(#REF!=0,"N",0)</f>
        <v>#REF!</v>
      </c>
      <c r="AB395" s="51" t="e">
        <f aca="false">IF(#REF!=0,"N",0)</f>
        <v>#REF!</v>
      </c>
      <c r="AC395" s="51"/>
    </row>
    <row r="396" customFormat="false" ht="12.75" hidden="false" customHeight="false" outlineLevel="0" collapsed="false">
      <c r="A396" s="42" t="n">
        <v>1917</v>
      </c>
      <c r="B396" s="43" t="s">
        <v>416</v>
      </c>
      <c r="C396" s="44" t="n">
        <v>1696</v>
      </c>
      <c r="D396" s="44" t="n">
        <v>1649</v>
      </c>
      <c r="E396" s="45" t="n">
        <f aca="false">D396-C396</f>
        <v>-47</v>
      </c>
      <c r="F396" s="46" t="n">
        <f aca="false">G396+H396</f>
        <v>592.886857578563</v>
      </c>
      <c r="G396" s="46" t="n">
        <v>351.644450597</v>
      </c>
      <c r="H396" s="46" t="n">
        <v>241.242406981563</v>
      </c>
      <c r="I396" s="46" t="n">
        <v>0.720730658624669</v>
      </c>
      <c r="J396" s="46" t="n">
        <v>6.89776698911206</v>
      </c>
      <c r="K396" s="47" t="n">
        <f aca="false">H396-J396</f>
        <v>234.344639992451</v>
      </c>
      <c r="L396" s="46" t="n">
        <v>10.7668764798821</v>
      </c>
      <c r="M396" s="46" t="n">
        <v>120.248061877217</v>
      </c>
      <c r="N396" s="52" t="n">
        <v>0</v>
      </c>
      <c r="O396" s="49" t="n">
        <v>146.8997</v>
      </c>
      <c r="P396" s="49" t="n">
        <f aca="false">N396+O396</f>
        <v>146.8997</v>
      </c>
      <c r="Q396" s="50" t="e">
        <f aca="false">((#REF!/#REF!*30)+(#REF!/#REF!*110)+(#REF!/#REF!*230)+(#REF!/#REF!*450)+(#REF!/#REF!*750)+(#REF!/#REF!*1050)+(#REF!/#REF!*1350)+(#REF!/#REF!*1650)+(#REF!/#REF!*1950)+(#REF!/#REF!*2300))</f>
        <v>#REF!</v>
      </c>
      <c r="R396" s="50" t="e">
        <f aca="false">IF(Q396&gt;=300,INT(Q396/50),INT(Q396/10))</f>
        <v>#REF!</v>
      </c>
      <c r="S396" s="50" t="e">
        <f aca="false">IF(Q396&gt;=300,R396*50,R396*10)</f>
        <v>#REF!</v>
      </c>
      <c r="T396" s="50" t="e">
        <f aca="false">IF(Q396&gt;=300,(Q396-S396)/50,(Q396-S396)/10)</f>
        <v>#REF!</v>
      </c>
      <c r="U396" s="7" t="e">
        <f aca="false">#REF!-(#REF!+#REF!+#REF!+#REF!+#REF!+#REF!+#REF!+#REF!+#REF!+#REF!)</f>
        <v>#REF!</v>
      </c>
      <c r="V396" s="7" t="e">
        <f aca="false">#REF!-(#REF!+#REF!)</f>
        <v>#REF!</v>
      </c>
      <c r="W396" s="7" t="e">
        <f aca="false">#REF!-(#REF!+K396)</f>
        <v>#REF!</v>
      </c>
      <c r="X396" s="51" t="n">
        <f aca="false">IF((N396+O396)=0,"N",0)</f>
        <v>0</v>
      </c>
      <c r="Y396" s="51" t="e">
        <f aca="false">IF(#REF!=0,"N",0)</f>
        <v>#REF!</v>
      </c>
      <c r="Z396" s="51" t="e">
        <f aca="false">IF(#REF!=0,"N",0)</f>
        <v>#REF!</v>
      </c>
      <c r="AA396" s="51" t="e">
        <f aca="false">IF(#REF!=0,"N",0)</f>
        <v>#REF!</v>
      </c>
      <c r="AB396" s="51" t="e">
        <f aca="false">IF(#REF!=0,"N",0)</f>
        <v>#REF!</v>
      </c>
      <c r="AC396" s="51"/>
    </row>
    <row r="397" customFormat="false" ht="12.75" hidden="false" customHeight="false" outlineLevel="0" collapsed="false">
      <c r="A397" s="42" t="n">
        <v>1919</v>
      </c>
      <c r="B397" s="43" t="s">
        <v>417</v>
      </c>
      <c r="C397" s="44" t="n">
        <v>1280</v>
      </c>
      <c r="D397" s="44" t="n">
        <v>1268</v>
      </c>
      <c r="E397" s="45" t="n">
        <f aca="false">D397-C397</f>
        <v>-12</v>
      </c>
      <c r="F397" s="46" t="n">
        <f aca="false">G397+H397</f>
        <v>376.537391813311</v>
      </c>
      <c r="G397" s="46" t="n">
        <v>63.4073453235</v>
      </c>
      <c r="H397" s="46" t="n">
        <v>313.130046489811</v>
      </c>
      <c r="I397" s="46" t="n">
        <v>1.439806789199</v>
      </c>
      <c r="J397" s="46" t="n">
        <v>7.36346103781178</v>
      </c>
      <c r="K397" s="47" t="n">
        <f aca="false">H397-J397</f>
        <v>305.766585452</v>
      </c>
      <c r="L397" s="46" t="n">
        <v>16.3731697441443</v>
      </c>
      <c r="M397" s="46" t="n">
        <v>127.051497392362</v>
      </c>
      <c r="N397" s="52" t="n">
        <v>74.5345</v>
      </c>
      <c r="O397" s="49" t="n">
        <v>1.581</v>
      </c>
      <c r="P397" s="49" t="n">
        <f aca="false">N397+O397</f>
        <v>76.1155</v>
      </c>
      <c r="Q397" s="50" t="e">
        <f aca="false">((#REF!/#REF!*30)+(#REF!/#REF!*110)+(#REF!/#REF!*230)+(#REF!/#REF!*450)+(#REF!/#REF!*750)+(#REF!/#REF!*1050)+(#REF!/#REF!*1350)+(#REF!/#REF!*1650)+(#REF!/#REF!*1950)+(#REF!/#REF!*2300))</f>
        <v>#REF!</v>
      </c>
      <c r="R397" s="50" t="e">
        <f aca="false">IF(Q397&gt;=300,INT(Q397/50),INT(Q397/10))</f>
        <v>#REF!</v>
      </c>
      <c r="S397" s="50" t="e">
        <f aca="false">IF(Q397&gt;=300,R397*50,R397*10)</f>
        <v>#REF!</v>
      </c>
      <c r="T397" s="50" t="e">
        <f aca="false">IF(Q397&gt;=300,(Q397-S397)/50,(Q397-S397)/10)</f>
        <v>#REF!</v>
      </c>
      <c r="U397" s="7" t="e">
        <f aca="false">#REF!-(#REF!+#REF!+#REF!+#REF!+#REF!+#REF!+#REF!+#REF!+#REF!+#REF!)</f>
        <v>#REF!</v>
      </c>
      <c r="V397" s="7" t="e">
        <f aca="false">#REF!-(#REF!+#REF!)</f>
        <v>#REF!</v>
      </c>
      <c r="W397" s="7" t="e">
        <f aca="false">#REF!-(#REF!+K397)</f>
        <v>#REF!</v>
      </c>
      <c r="X397" s="51" t="n">
        <f aca="false">IF((N397+O397)=0,"N",0)</f>
        <v>0</v>
      </c>
      <c r="Y397" s="51" t="e">
        <f aca="false">IF(#REF!=0,"N",0)</f>
        <v>#REF!</v>
      </c>
      <c r="Z397" s="51" t="e">
        <f aca="false">IF(#REF!=0,"N",0)</f>
        <v>#REF!</v>
      </c>
      <c r="AA397" s="51" t="e">
        <f aca="false">IF(#REF!=0,"N",0)</f>
        <v>#REF!</v>
      </c>
      <c r="AB397" s="51" t="e">
        <f aca="false">IF(#REF!=0,"N",0)</f>
        <v>#REF!</v>
      </c>
      <c r="AC397" s="51"/>
    </row>
    <row r="398" customFormat="false" ht="12.75" hidden="false" customHeight="false" outlineLevel="0" collapsed="false">
      <c r="A398" s="42" t="n">
        <v>1920</v>
      </c>
      <c r="B398" s="43" t="s">
        <v>418</v>
      </c>
      <c r="C398" s="44" t="n">
        <v>1063</v>
      </c>
      <c r="D398" s="44" t="n">
        <v>1029</v>
      </c>
      <c r="E398" s="45" t="n">
        <f aca="false">D398-C398</f>
        <v>-34</v>
      </c>
      <c r="F398" s="46" t="n">
        <f aca="false">G398+H398</f>
        <v>324.258767138353</v>
      </c>
      <c r="G398" s="46" t="n">
        <v>22.5877638501</v>
      </c>
      <c r="H398" s="46" t="n">
        <v>301.671003288253</v>
      </c>
      <c r="I398" s="46" t="n">
        <v>0.525500975693038</v>
      </c>
      <c r="J398" s="46" t="n">
        <v>5.51697424722666</v>
      </c>
      <c r="K398" s="47" t="n">
        <f aca="false">H398-J398</f>
        <v>296.154029041026</v>
      </c>
      <c r="L398" s="46" t="n">
        <v>15.4976445563651</v>
      </c>
      <c r="M398" s="46" t="n">
        <v>106.141804630032</v>
      </c>
      <c r="N398" s="52" t="n">
        <v>31.3574</v>
      </c>
      <c r="O398" s="49" t="n">
        <v>0</v>
      </c>
      <c r="P398" s="49" t="n">
        <f aca="false">N398+O398</f>
        <v>31.3574</v>
      </c>
      <c r="Q398" s="50" t="e">
        <f aca="false">((#REF!/#REF!*30)+(#REF!/#REF!*110)+(#REF!/#REF!*230)+(#REF!/#REF!*450)+(#REF!/#REF!*750)+(#REF!/#REF!*1050)+(#REF!/#REF!*1350)+(#REF!/#REF!*1650)+(#REF!/#REF!*1950)+(#REF!/#REF!*2300))</f>
        <v>#REF!</v>
      </c>
      <c r="R398" s="50" t="e">
        <f aca="false">IF(Q398&gt;=300,INT(Q398/50),INT(Q398/10))</f>
        <v>#REF!</v>
      </c>
      <c r="S398" s="50" t="e">
        <f aca="false">IF(Q398&gt;=300,R398*50,R398*10)</f>
        <v>#REF!</v>
      </c>
      <c r="T398" s="50" t="e">
        <f aca="false">IF(Q398&gt;=300,(Q398-S398)/50,(Q398-S398)/10)</f>
        <v>#REF!</v>
      </c>
      <c r="U398" s="7" t="e">
        <f aca="false">#REF!-(#REF!+#REF!+#REF!+#REF!+#REF!+#REF!+#REF!+#REF!+#REF!+#REF!)</f>
        <v>#REF!</v>
      </c>
      <c r="V398" s="7" t="e">
        <f aca="false">#REF!-(#REF!+#REF!)</f>
        <v>#REF!</v>
      </c>
      <c r="W398" s="7" t="e">
        <f aca="false">#REF!-(#REF!+K398)</f>
        <v>#REF!</v>
      </c>
      <c r="X398" s="51" t="n">
        <f aca="false">IF((N398+O398)=0,"N",0)</f>
        <v>0</v>
      </c>
      <c r="Y398" s="51" t="e">
        <f aca="false">IF(#REF!=0,"N",0)</f>
        <v>#REF!</v>
      </c>
      <c r="Z398" s="51" t="e">
        <f aca="false">IF(#REF!=0,"N",0)</f>
        <v>#REF!</v>
      </c>
      <c r="AA398" s="51" t="e">
        <f aca="false">IF(#REF!=0,"N",0)</f>
        <v>#REF!</v>
      </c>
      <c r="AB398" s="51" t="e">
        <f aca="false">IF(#REF!=0,"N",0)</f>
        <v>#REF!</v>
      </c>
      <c r="AC398" s="51"/>
    </row>
    <row r="399" customFormat="false" ht="12.75" hidden="false" customHeight="false" outlineLevel="0" collapsed="false">
      <c r="A399" s="42" t="n">
        <v>1922</v>
      </c>
      <c r="B399" s="43" t="s">
        <v>419</v>
      </c>
      <c r="C399" s="44" t="n">
        <v>3851</v>
      </c>
      <c r="D399" s="44" t="n">
        <v>3874</v>
      </c>
      <c r="E399" s="45" t="n">
        <f aca="false">D399-C399</f>
        <v>23</v>
      </c>
      <c r="F399" s="46" t="n">
        <f aca="false">G399+H399</f>
        <v>2704.04925371435</v>
      </c>
      <c r="G399" s="46"/>
      <c r="H399" s="46" t="n">
        <v>2704.04925371435</v>
      </c>
      <c r="I399" s="46" t="n">
        <v>24.4542828492703</v>
      </c>
      <c r="J399" s="46" t="n">
        <v>188.12726105814</v>
      </c>
      <c r="K399" s="47" t="n">
        <f aca="false">H399-J399</f>
        <v>2515.92199265621</v>
      </c>
      <c r="L399" s="46" t="n">
        <v>88.509270760362</v>
      </c>
      <c r="M399" s="46" t="n">
        <v>635.551393758492</v>
      </c>
      <c r="N399" s="52" t="n">
        <v>0</v>
      </c>
      <c r="O399" s="49" t="n">
        <v>0</v>
      </c>
      <c r="P399" s="49" t="n">
        <f aca="false">N399+O399</f>
        <v>0</v>
      </c>
      <c r="Q399" s="50" t="e">
        <f aca="false">((#REF!/#REF!*30)+(#REF!/#REF!*110)+(#REF!/#REF!*230)+(#REF!/#REF!*450)+(#REF!/#REF!*750)+(#REF!/#REF!*1050)+(#REF!/#REF!*1350)+(#REF!/#REF!*1650)+(#REF!/#REF!*1950)+(#REF!/#REF!*2300))</f>
        <v>#REF!</v>
      </c>
      <c r="R399" s="50" t="e">
        <f aca="false">IF(Q399&gt;=300,INT(Q399/50),INT(Q399/10))</f>
        <v>#REF!</v>
      </c>
      <c r="S399" s="50" t="e">
        <f aca="false">IF(Q399&gt;=300,R399*50,R399*10)</f>
        <v>#REF!</v>
      </c>
      <c r="T399" s="50" t="e">
        <f aca="false">IF(Q399&gt;=300,(Q399-S399)/50,(Q399-S399)/10)</f>
        <v>#REF!</v>
      </c>
      <c r="U399" s="7" t="e">
        <f aca="false">#REF!-(#REF!+#REF!+#REF!+#REF!+#REF!+#REF!+#REF!+#REF!+#REF!+#REF!)</f>
        <v>#REF!</v>
      </c>
      <c r="V399" s="7" t="e">
        <f aca="false">#REF!-(#REF!+#REF!)</f>
        <v>#REF!</v>
      </c>
      <c r="W399" s="7" t="e">
        <f aca="false">#REF!-(#REF!+K399)</f>
        <v>#REF!</v>
      </c>
      <c r="X399" s="51" t="str">
        <f aca="false">IF((N399+O399)=0,"N",0)</f>
        <v>N</v>
      </c>
      <c r="Y399" s="51" t="e">
        <f aca="false">IF(#REF!=0,"N",0)</f>
        <v>#REF!</v>
      </c>
      <c r="Z399" s="51" t="e">
        <f aca="false">IF(#REF!=0,"N",0)</f>
        <v>#REF!</v>
      </c>
      <c r="AA399" s="51" t="e">
        <f aca="false">IF(#REF!=0,"N",0)</f>
        <v>#REF!</v>
      </c>
      <c r="AB399" s="51" t="e">
        <f aca="false">IF(#REF!=0,"N",0)</f>
        <v>#REF!</v>
      </c>
      <c r="AC399" s="51"/>
    </row>
    <row r="400" customFormat="false" ht="12.75" hidden="false" customHeight="false" outlineLevel="0" collapsed="false">
      <c r="A400" s="42" t="n">
        <v>1923</v>
      </c>
      <c r="B400" s="43" t="s">
        <v>420</v>
      </c>
      <c r="C400" s="44" t="n">
        <v>2263</v>
      </c>
      <c r="D400" s="44" t="n">
        <v>2244</v>
      </c>
      <c r="E400" s="45" t="n">
        <f aca="false">D400-C400</f>
        <v>-19</v>
      </c>
      <c r="F400" s="46" t="n">
        <f aca="false">G400+H400</f>
        <v>523.037210849339</v>
      </c>
      <c r="G400" s="46" t="n">
        <v>65.1470757548</v>
      </c>
      <c r="H400" s="46" t="n">
        <v>457.890135094539</v>
      </c>
      <c r="I400" s="46" t="n">
        <v>0.728756261529258</v>
      </c>
      <c r="J400" s="46" t="n">
        <v>19.9532618885894</v>
      </c>
      <c r="K400" s="47" t="n">
        <f aca="false">H400-J400</f>
        <v>437.93687320595</v>
      </c>
      <c r="L400" s="46" t="n">
        <v>18.3459443522229</v>
      </c>
      <c r="M400" s="46" t="n">
        <v>222.782458295446</v>
      </c>
      <c r="N400" s="52" t="n">
        <v>64.3132</v>
      </c>
      <c r="O400" s="49" t="n">
        <v>13.9512</v>
      </c>
      <c r="P400" s="49" t="n">
        <f aca="false">N400+O400</f>
        <v>78.2644</v>
      </c>
      <c r="Q400" s="50" t="e">
        <f aca="false">((#REF!/#REF!*30)+(#REF!/#REF!*110)+(#REF!/#REF!*230)+(#REF!/#REF!*450)+(#REF!/#REF!*750)+(#REF!/#REF!*1050)+(#REF!/#REF!*1350)+(#REF!/#REF!*1650)+(#REF!/#REF!*1950)+(#REF!/#REF!*2300))</f>
        <v>#REF!</v>
      </c>
      <c r="R400" s="50" t="e">
        <f aca="false">IF(Q400&gt;=300,INT(Q400/50),INT(Q400/10))</f>
        <v>#REF!</v>
      </c>
      <c r="S400" s="50" t="e">
        <f aca="false">IF(Q400&gt;=300,R400*50,R400*10)</f>
        <v>#REF!</v>
      </c>
      <c r="T400" s="50" t="e">
        <f aca="false">IF(Q400&gt;=300,(Q400-S400)/50,(Q400-S400)/10)</f>
        <v>#REF!</v>
      </c>
      <c r="U400" s="7" t="e">
        <f aca="false">#REF!-(#REF!+#REF!+#REF!+#REF!+#REF!+#REF!+#REF!+#REF!+#REF!+#REF!)</f>
        <v>#REF!</v>
      </c>
      <c r="V400" s="7" t="e">
        <f aca="false">#REF!-(#REF!+#REF!)</f>
        <v>#REF!</v>
      </c>
      <c r="W400" s="7" t="e">
        <f aca="false">#REF!-(#REF!+K400)</f>
        <v>#REF!</v>
      </c>
      <c r="X400" s="51" t="n">
        <f aca="false">IF((N400+O400)=0,"N",0)</f>
        <v>0</v>
      </c>
      <c r="Y400" s="51" t="e">
        <f aca="false">IF(#REF!=0,"N",0)</f>
        <v>#REF!</v>
      </c>
      <c r="Z400" s="51" t="e">
        <f aca="false">IF(#REF!=0,"N",0)</f>
        <v>#REF!</v>
      </c>
      <c r="AA400" s="51" t="e">
        <f aca="false">IF(#REF!=0,"N",0)</f>
        <v>#REF!</v>
      </c>
      <c r="AB400" s="51" t="e">
        <f aca="false">IF(#REF!=0,"N",0)</f>
        <v>#REF!</v>
      </c>
      <c r="AC400" s="51"/>
    </row>
    <row r="401" customFormat="false" ht="12.75" hidden="false" customHeight="false" outlineLevel="0" collapsed="false">
      <c r="A401" s="42" t="n">
        <v>1924</v>
      </c>
      <c r="B401" s="43" t="s">
        <v>421</v>
      </c>
      <c r="C401" s="44" t="n">
        <v>6739</v>
      </c>
      <c r="D401" s="44" t="n">
        <v>6658</v>
      </c>
      <c r="E401" s="45" t="n">
        <f aca="false">D401-C401</f>
        <v>-81</v>
      </c>
      <c r="F401" s="46" t="n">
        <f aca="false">G401+H401</f>
        <v>3355.37725027566</v>
      </c>
      <c r="G401" s="46" t="n">
        <v>32.9688629276</v>
      </c>
      <c r="H401" s="46" t="n">
        <v>3322.40838734806</v>
      </c>
      <c r="I401" s="46" t="n">
        <v>25.0684208609733</v>
      </c>
      <c r="J401" s="46" t="n">
        <v>114.863986885465</v>
      </c>
      <c r="K401" s="47" t="n">
        <f aca="false">H401-J401</f>
        <v>3207.5444004626</v>
      </c>
      <c r="L401" s="46" t="n">
        <v>104.123401500063</v>
      </c>
      <c r="M401" s="46" t="n">
        <v>1010.28006043638</v>
      </c>
      <c r="N401" s="52" t="n">
        <v>47.5546</v>
      </c>
      <c r="O401" s="49" t="n">
        <v>18.0142</v>
      </c>
      <c r="P401" s="49" t="n">
        <f aca="false">N401+O401</f>
        <v>65.5688</v>
      </c>
      <c r="Q401" s="50" t="e">
        <f aca="false">((#REF!/#REF!*30)+(#REF!/#REF!*110)+(#REF!/#REF!*230)+(#REF!/#REF!*450)+(#REF!/#REF!*750)+(#REF!/#REF!*1050)+(#REF!/#REF!*1350)+(#REF!/#REF!*1650)+(#REF!/#REF!*1950)+(#REF!/#REF!*2300))</f>
        <v>#REF!</v>
      </c>
      <c r="R401" s="50" t="e">
        <f aca="false">IF(Q401&gt;=300,INT(Q401/50),INT(Q401/10))</f>
        <v>#REF!</v>
      </c>
      <c r="S401" s="50" t="e">
        <f aca="false">IF(Q401&gt;=300,R401*50,R401*10)</f>
        <v>#REF!</v>
      </c>
      <c r="T401" s="50" t="e">
        <f aca="false">IF(Q401&gt;=300,(Q401-S401)/50,(Q401-S401)/10)</f>
        <v>#REF!</v>
      </c>
      <c r="U401" s="7" t="e">
        <f aca="false">#REF!-(#REF!+#REF!+#REF!+#REF!+#REF!+#REF!+#REF!+#REF!+#REF!+#REF!)</f>
        <v>#REF!</v>
      </c>
      <c r="V401" s="7" t="e">
        <f aca="false">#REF!-(#REF!+#REF!)</f>
        <v>#REF!</v>
      </c>
      <c r="W401" s="7" t="e">
        <f aca="false">#REF!-(#REF!+K401)</f>
        <v>#REF!</v>
      </c>
      <c r="X401" s="51" t="n">
        <f aca="false">IF((N401+O401)=0,"N",0)</f>
        <v>0</v>
      </c>
      <c r="Y401" s="51" t="e">
        <f aca="false">IF(#REF!=0,"N",0)</f>
        <v>#REF!</v>
      </c>
      <c r="Z401" s="51" t="e">
        <f aca="false">IF(#REF!=0,"N",0)</f>
        <v>#REF!</v>
      </c>
      <c r="AA401" s="51" t="e">
        <f aca="false">IF(#REF!=0,"N",0)</f>
        <v>#REF!</v>
      </c>
      <c r="AB401" s="51" t="e">
        <f aca="false">IF(#REF!=0,"N",0)</f>
        <v>#REF!</v>
      </c>
      <c r="AC401" s="51"/>
    </row>
    <row r="402" customFormat="false" ht="12.75" hidden="false" customHeight="false" outlineLevel="0" collapsed="false">
      <c r="A402" s="42" t="n">
        <v>1925</v>
      </c>
      <c r="B402" s="43" t="s">
        <v>422</v>
      </c>
      <c r="C402" s="44" t="n">
        <v>3324</v>
      </c>
      <c r="D402" s="44" t="n">
        <v>3330</v>
      </c>
      <c r="E402" s="45" t="n">
        <f aca="false">D402-C402</f>
        <v>6</v>
      </c>
      <c r="F402" s="46" t="n">
        <f aca="false">G402+H402</f>
        <v>390.644508980518</v>
      </c>
      <c r="G402" s="46" t="n">
        <v>27.6631388623</v>
      </c>
      <c r="H402" s="46" t="n">
        <v>362.981370118218</v>
      </c>
      <c r="I402" s="46" t="n">
        <v>0.927498806394202</v>
      </c>
      <c r="J402" s="46" t="n">
        <v>16.0139787163113</v>
      </c>
      <c r="K402" s="47" t="n">
        <f aca="false">H402-J402</f>
        <v>346.967391401907</v>
      </c>
      <c r="L402" s="46" t="n">
        <v>26.1389115441265</v>
      </c>
      <c r="M402" s="46" t="n">
        <v>193.97437967534</v>
      </c>
      <c r="N402" s="52" t="n">
        <v>42.8776</v>
      </c>
      <c r="O402" s="49" t="n">
        <v>1.1892</v>
      </c>
      <c r="P402" s="49" t="n">
        <f aca="false">N402+O402</f>
        <v>44.0668</v>
      </c>
      <c r="Q402" s="50" t="e">
        <f aca="false">((#REF!/#REF!*30)+(#REF!/#REF!*110)+(#REF!/#REF!*230)+(#REF!/#REF!*450)+(#REF!/#REF!*750)+(#REF!/#REF!*1050)+(#REF!/#REF!*1350)+(#REF!/#REF!*1650)+(#REF!/#REF!*1950)+(#REF!/#REF!*2300))</f>
        <v>#REF!</v>
      </c>
      <c r="R402" s="50" t="e">
        <f aca="false">IF(Q402&gt;=300,INT(Q402/50),INT(Q402/10))</f>
        <v>#REF!</v>
      </c>
      <c r="S402" s="50" t="e">
        <f aca="false">IF(Q402&gt;=300,R402*50,R402*10)</f>
        <v>#REF!</v>
      </c>
      <c r="T402" s="50" t="e">
        <f aca="false">IF(Q402&gt;=300,(Q402-S402)/50,(Q402-S402)/10)</f>
        <v>#REF!</v>
      </c>
      <c r="U402" s="7" t="e">
        <f aca="false">#REF!-(#REF!+#REF!+#REF!+#REF!+#REF!+#REF!+#REF!+#REF!+#REF!+#REF!)</f>
        <v>#REF!</v>
      </c>
      <c r="V402" s="7" t="e">
        <f aca="false">#REF!-(#REF!+#REF!)</f>
        <v>#REF!</v>
      </c>
      <c r="W402" s="7" t="e">
        <f aca="false">#REF!-(#REF!+K402)</f>
        <v>#REF!</v>
      </c>
      <c r="X402" s="51" t="n">
        <f aca="false">IF((N402+O402)=0,"N",0)</f>
        <v>0</v>
      </c>
      <c r="Y402" s="51" t="e">
        <f aca="false">IF(#REF!=0,"N",0)</f>
        <v>#REF!</v>
      </c>
      <c r="Z402" s="51" t="e">
        <f aca="false">IF(#REF!=0,"N",0)</f>
        <v>#REF!</v>
      </c>
      <c r="AA402" s="51" t="e">
        <f aca="false">IF(#REF!=0,"N",0)</f>
        <v>#REF!</v>
      </c>
      <c r="AB402" s="51" t="e">
        <f aca="false">IF(#REF!=0,"N",0)</f>
        <v>#REF!</v>
      </c>
      <c r="AC402" s="51"/>
    </row>
    <row r="403" customFormat="false" ht="12.75" hidden="false" customHeight="false" outlineLevel="0" collapsed="false">
      <c r="A403" s="42" t="n">
        <v>1926</v>
      </c>
      <c r="B403" s="43" t="s">
        <v>423</v>
      </c>
      <c r="C403" s="44" t="n">
        <v>1299</v>
      </c>
      <c r="D403" s="44" t="n">
        <v>1288</v>
      </c>
      <c r="E403" s="45" t="n">
        <f aca="false">D403-C403</f>
        <v>-11</v>
      </c>
      <c r="F403" s="46" t="n">
        <f aca="false">G403+H403</f>
        <v>467.638898024196</v>
      </c>
      <c r="G403" s="46" t="n">
        <v>179.0437143</v>
      </c>
      <c r="H403" s="46" t="n">
        <v>288.595183724196</v>
      </c>
      <c r="I403" s="46" t="n">
        <v>0.204000085878501</v>
      </c>
      <c r="J403" s="46" t="n">
        <v>11.5854772223506</v>
      </c>
      <c r="K403" s="47" t="n">
        <f aca="false">H403-J403</f>
        <v>277.009706501845</v>
      </c>
      <c r="L403" s="46" t="n">
        <v>17.8064966246746</v>
      </c>
      <c r="M403" s="46" t="n">
        <v>163.122214398915</v>
      </c>
      <c r="N403" s="52" t="n">
        <v>54.9374</v>
      </c>
      <c r="O403" s="49" t="n">
        <v>44.7821</v>
      </c>
      <c r="P403" s="49" t="n">
        <f aca="false">N403+O403</f>
        <v>99.7195</v>
      </c>
      <c r="Q403" s="50" t="e">
        <f aca="false">((#REF!/#REF!*30)+(#REF!/#REF!*110)+(#REF!/#REF!*230)+(#REF!/#REF!*450)+(#REF!/#REF!*750)+(#REF!/#REF!*1050)+(#REF!/#REF!*1350)+(#REF!/#REF!*1650)+(#REF!/#REF!*1950)+(#REF!/#REF!*2300))</f>
        <v>#REF!</v>
      </c>
      <c r="R403" s="50" t="e">
        <f aca="false">IF(Q403&gt;=300,INT(Q403/50),INT(Q403/10))</f>
        <v>#REF!</v>
      </c>
      <c r="S403" s="50" t="e">
        <f aca="false">IF(Q403&gt;=300,R403*50,R403*10)</f>
        <v>#REF!</v>
      </c>
      <c r="T403" s="50" t="e">
        <f aca="false">IF(Q403&gt;=300,(Q403-S403)/50,(Q403-S403)/10)</f>
        <v>#REF!</v>
      </c>
      <c r="U403" s="7" t="e">
        <f aca="false">#REF!-(#REF!+#REF!+#REF!+#REF!+#REF!+#REF!+#REF!+#REF!+#REF!+#REF!)</f>
        <v>#REF!</v>
      </c>
      <c r="V403" s="7" t="e">
        <f aca="false">#REF!-(#REF!+#REF!)</f>
        <v>#REF!</v>
      </c>
      <c r="W403" s="7" t="e">
        <f aca="false">#REF!-(#REF!+K403)</f>
        <v>#REF!</v>
      </c>
      <c r="X403" s="51" t="n">
        <f aca="false">IF((N403+O403)=0,"N",0)</f>
        <v>0</v>
      </c>
      <c r="Y403" s="51" t="e">
        <f aca="false">IF(#REF!=0,"N",0)</f>
        <v>#REF!</v>
      </c>
      <c r="Z403" s="51" t="e">
        <f aca="false">IF(#REF!=0,"N",0)</f>
        <v>#REF!</v>
      </c>
      <c r="AA403" s="51" t="e">
        <f aca="false">IF(#REF!=0,"N",0)</f>
        <v>#REF!</v>
      </c>
      <c r="AB403" s="51" t="e">
        <f aca="false">IF(#REF!=0,"N",0)</f>
        <v>#REF!</v>
      </c>
      <c r="AC403" s="51"/>
    </row>
    <row r="404" customFormat="false" ht="12.75" hidden="false" customHeight="false" outlineLevel="0" collapsed="false">
      <c r="A404" s="42" t="n">
        <v>1927</v>
      </c>
      <c r="B404" s="43" t="s">
        <v>424</v>
      </c>
      <c r="C404" s="44" t="n">
        <v>1664</v>
      </c>
      <c r="D404" s="44" t="n">
        <v>1632</v>
      </c>
      <c r="E404" s="45" t="n">
        <f aca="false">D404-C404</f>
        <v>-32</v>
      </c>
      <c r="F404" s="46" t="n">
        <f aca="false">G404+H404</f>
        <v>937.6099762801</v>
      </c>
      <c r="G404" s="46" t="n">
        <v>413.992813903</v>
      </c>
      <c r="H404" s="46" t="n">
        <v>523.6171623771</v>
      </c>
      <c r="I404" s="46" t="n">
        <v>0.131879548441247</v>
      </c>
      <c r="J404" s="46" t="n">
        <v>24.6348721888896</v>
      </c>
      <c r="K404" s="47" t="n">
        <f aca="false">H404-J404</f>
        <v>498.98229018821</v>
      </c>
      <c r="L404" s="46" t="n">
        <v>49.3681143849916</v>
      </c>
      <c r="M404" s="46" t="n">
        <v>243.530920375927</v>
      </c>
      <c r="N404" s="52" t="n">
        <v>0</v>
      </c>
      <c r="O404" s="49" t="n">
        <v>272.729</v>
      </c>
      <c r="P404" s="49" t="n">
        <f aca="false">N404+O404</f>
        <v>272.729</v>
      </c>
      <c r="Q404" s="50" t="e">
        <f aca="false">((#REF!/#REF!*30)+(#REF!/#REF!*110)+(#REF!/#REF!*230)+(#REF!/#REF!*450)+(#REF!/#REF!*750)+(#REF!/#REF!*1050)+(#REF!/#REF!*1350)+(#REF!/#REF!*1650)+(#REF!/#REF!*1950)+(#REF!/#REF!*2300))</f>
        <v>#REF!</v>
      </c>
      <c r="R404" s="50" t="e">
        <f aca="false">IF(Q404&gt;=300,INT(Q404/50),INT(Q404/10))</f>
        <v>#REF!</v>
      </c>
      <c r="S404" s="50" t="e">
        <f aca="false">IF(Q404&gt;=300,R404*50,R404*10)</f>
        <v>#REF!</v>
      </c>
      <c r="T404" s="50" t="e">
        <f aca="false">IF(Q404&gt;=300,(Q404-S404)/50,(Q404-S404)/10)</f>
        <v>#REF!</v>
      </c>
      <c r="U404" s="7" t="e">
        <f aca="false">#REF!-(#REF!+#REF!+#REF!+#REF!+#REF!+#REF!+#REF!+#REF!+#REF!+#REF!)</f>
        <v>#REF!</v>
      </c>
      <c r="V404" s="7" t="e">
        <f aca="false">#REF!-(#REF!+#REF!)</f>
        <v>#REF!</v>
      </c>
      <c r="W404" s="7" t="e">
        <f aca="false">#REF!-(#REF!+K404)</f>
        <v>#REF!</v>
      </c>
      <c r="X404" s="51" t="n">
        <f aca="false">IF((N404+O404)=0,"N",0)</f>
        <v>0</v>
      </c>
      <c r="Y404" s="51" t="e">
        <f aca="false">IF(#REF!=0,"N",0)</f>
        <v>#REF!</v>
      </c>
      <c r="Z404" s="51" t="e">
        <f aca="false">IF(#REF!=0,"N",0)</f>
        <v>#REF!</v>
      </c>
      <c r="AA404" s="51" t="e">
        <f aca="false">IF(#REF!=0,"N",0)</f>
        <v>#REF!</v>
      </c>
      <c r="AB404" s="51" t="e">
        <f aca="false">IF(#REF!=0,"N",0)</f>
        <v>#REF!</v>
      </c>
      <c r="AC404" s="51"/>
    </row>
    <row r="405" customFormat="false" ht="12.75" hidden="false" customHeight="false" outlineLevel="0" collapsed="false">
      <c r="A405" s="42" t="n">
        <v>1928</v>
      </c>
      <c r="B405" s="43" t="s">
        <v>425</v>
      </c>
      <c r="C405" s="44" t="n">
        <v>1086</v>
      </c>
      <c r="D405" s="44" t="n">
        <v>1033</v>
      </c>
      <c r="E405" s="45" t="n">
        <f aca="false">D405-C405</f>
        <v>-53</v>
      </c>
      <c r="F405" s="46" t="n">
        <f aca="false">G405+H405</f>
        <v>1075.99996972525</v>
      </c>
      <c r="G405" s="46" t="n">
        <v>832.708935882</v>
      </c>
      <c r="H405" s="46" t="n">
        <v>243.291033843246</v>
      </c>
      <c r="I405" s="46" t="n">
        <v>0</v>
      </c>
      <c r="J405" s="46" t="n">
        <v>8.11559193806472</v>
      </c>
      <c r="K405" s="47" t="n">
        <f aca="false">H405-J405</f>
        <v>235.175441905182</v>
      </c>
      <c r="L405" s="46" t="n">
        <v>8.09631811251999</v>
      </c>
      <c r="M405" s="46" t="n">
        <v>81.6410555671352</v>
      </c>
      <c r="N405" s="52" t="n">
        <v>0</v>
      </c>
      <c r="O405" s="49" t="n">
        <v>191.9555</v>
      </c>
      <c r="P405" s="49" t="n">
        <f aca="false">N405+O405</f>
        <v>191.9555</v>
      </c>
      <c r="Q405" s="50" t="e">
        <f aca="false">((#REF!/#REF!*30)+(#REF!/#REF!*110)+(#REF!/#REF!*230)+(#REF!/#REF!*450)+(#REF!/#REF!*750)+(#REF!/#REF!*1050)+(#REF!/#REF!*1350)+(#REF!/#REF!*1650)+(#REF!/#REF!*1950)+(#REF!/#REF!*2300))</f>
        <v>#REF!</v>
      </c>
      <c r="R405" s="50" t="e">
        <f aca="false">IF(Q405&gt;=300,INT(Q405/50),INT(Q405/10))</f>
        <v>#REF!</v>
      </c>
      <c r="S405" s="50" t="e">
        <f aca="false">IF(Q405&gt;=300,R405*50,R405*10)</f>
        <v>#REF!</v>
      </c>
      <c r="T405" s="50" t="e">
        <f aca="false">IF(Q405&gt;=300,(Q405-S405)/50,(Q405-S405)/10)</f>
        <v>#REF!</v>
      </c>
      <c r="U405" s="7" t="e">
        <f aca="false">#REF!-(#REF!+#REF!+#REF!+#REF!+#REF!+#REF!+#REF!+#REF!+#REF!+#REF!)</f>
        <v>#REF!</v>
      </c>
      <c r="V405" s="7" t="e">
        <f aca="false">#REF!-(#REF!+#REF!)</f>
        <v>#REF!</v>
      </c>
      <c r="W405" s="7" t="e">
        <f aca="false">#REF!-(#REF!+K405)</f>
        <v>#REF!</v>
      </c>
      <c r="X405" s="51" t="n">
        <f aca="false">IF((N405+O405)=0,"N",0)</f>
        <v>0</v>
      </c>
      <c r="Y405" s="51" t="e">
        <f aca="false">IF(#REF!=0,"N",0)</f>
        <v>#REF!</v>
      </c>
      <c r="Z405" s="51" t="e">
        <f aca="false">IF(#REF!=0,"N",0)</f>
        <v>#REF!</v>
      </c>
      <c r="AA405" s="51" t="e">
        <f aca="false">IF(#REF!=0,"N",0)</f>
        <v>#REF!</v>
      </c>
      <c r="AB405" s="51" t="e">
        <f aca="false">IF(#REF!=0,"N",0)</f>
        <v>#REF!</v>
      </c>
      <c r="AC405" s="51"/>
    </row>
    <row r="406" customFormat="false" ht="12.75" hidden="false" customHeight="false" outlineLevel="0" collapsed="false">
      <c r="A406" s="42" t="n">
        <v>1929</v>
      </c>
      <c r="B406" s="43" t="s">
        <v>426</v>
      </c>
      <c r="C406" s="44" t="n">
        <v>1043</v>
      </c>
      <c r="D406" s="44" t="n">
        <v>1014</v>
      </c>
      <c r="E406" s="45" t="n">
        <f aca="false">D406-C406</f>
        <v>-29</v>
      </c>
      <c r="F406" s="46" t="n">
        <f aca="false">G406+H406</f>
        <v>1130.33207533538</v>
      </c>
      <c r="G406" s="46" t="n">
        <v>836.311021965</v>
      </c>
      <c r="H406" s="46" t="n">
        <v>294.021053370378</v>
      </c>
      <c r="I406" s="46" t="n">
        <v>0.195020802306351</v>
      </c>
      <c r="J406" s="46" t="n">
        <v>17.5480562648835</v>
      </c>
      <c r="K406" s="47" t="n">
        <f aca="false">H406-J406</f>
        <v>276.472997105494</v>
      </c>
      <c r="L406" s="46" t="n">
        <v>9.78001037783311</v>
      </c>
      <c r="M406" s="46" t="n">
        <v>80.8918065350562</v>
      </c>
      <c r="N406" s="52" t="n">
        <v>0</v>
      </c>
      <c r="O406" s="49" t="n">
        <v>210.7982</v>
      </c>
      <c r="P406" s="49" t="n">
        <f aca="false">N406+O406</f>
        <v>210.7982</v>
      </c>
      <c r="Q406" s="50" t="e">
        <f aca="false">((#REF!/#REF!*30)+(#REF!/#REF!*110)+(#REF!/#REF!*230)+(#REF!/#REF!*450)+(#REF!/#REF!*750)+(#REF!/#REF!*1050)+(#REF!/#REF!*1350)+(#REF!/#REF!*1650)+(#REF!/#REF!*1950)+(#REF!/#REF!*2300))</f>
        <v>#REF!</v>
      </c>
      <c r="R406" s="50" t="e">
        <f aca="false">IF(Q406&gt;=300,INT(Q406/50),INT(Q406/10))</f>
        <v>#REF!</v>
      </c>
      <c r="S406" s="50" t="e">
        <f aca="false">IF(Q406&gt;=300,R406*50,R406*10)</f>
        <v>#REF!</v>
      </c>
      <c r="T406" s="50" t="e">
        <f aca="false">IF(Q406&gt;=300,(Q406-S406)/50,(Q406-S406)/10)</f>
        <v>#REF!</v>
      </c>
      <c r="U406" s="7" t="e">
        <f aca="false">#REF!-(#REF!+#REF!+#REF!+#REF!+#REF!+#REF!+#REF!+#REF!+#REF!+#REF!)</f>
        <v>#REF!</v>
      </c>
      <c r="V406" s="7" t="e">
        <f aca="false">#REF!-(#REF!+#REF!)</f>
        <v>#REF!</v>
      </c>
      <c r="W406" s="7" t="e">
        <f aca="false">#REF!-(#REF!+K406)</f>
        <v>#REF!</v>
      </c>
      <c r="X406" s="51" t="n">
        <f aca="false">IF((N406+O406)=0,"N",0)</f>
        <v>0</v>
      </c>
      <c r="Y406" s="51" t="e">
        <f aca="false">IF(#REF!=0,"N",0)</f>
        <v>#REF!</v>
      </c>
      <c r="Z406" s="51" t="e">
        <f aca="false">IF(#REF!=0,"N",0)</f>
        <v>#REF!</v>
      </c>
      <c r="AA406" s="51" t="e">
        <f aca="false">IF(#REF!=0,"N",0)</f>
        <v>#REF!</v>
      </c>
      <c r="AB406" s="51" t="e">
        <f aca="false">IF(#REF!=0,"N",0)</f>
        <v>#REF!</v>
      </c>
      <c r="AC406" s="51"/>
    </row>
    <row r="407" customFormat="false" ht="12.75" hidden="false" customHeight="false" outlineLevel="0" collapsed="false">
      <c r="A407" s="42" t="n">
        <v>1931</v>
      </c>
      <c r="B407" s="43" t="s">
        <v>427</v>
      </c>
      <c r="C407" s="44" t="n">
        <v>11108</v>
      </c>
      <c r="D407" s="44" t="n">
        <v>11035</v>
      </c>
      <c r="E407" s="45" t="n">
        <f aca="false">D407-C407</f>
        <v>-73</v>
      </c>
      <c r="F407" s="46" t="n">
        <f aca="false">G407+H407</f>
        <v>1586.60042497777</v>
      </c>
      <c r="G407" s="46" t="n">
        <v>694.093090245</v>
      </c>
      <c r="H407" s="46" t="n">
        <v>892.507334732766</v>
      </c>
      <c r="I407" s="46" t="n">
        <v>0</v>
      </c>
      <c r="J407" s="46" t="n">
        <v>43.6072996639041</v>
      </c>
      <c r="K407" s="47" t="n">
        <f aca="false">H407-J407</f>
        <v>848.900035068862</v>
      </c>
      <c r="L407" s="46" t="n">
        <v>84.3649469414418</v>
      </c>
      <c r="M407" s="46" t="n">
        <v>460.713114987651</v>
      </c>
      <c r="N407" s="52" t="n">
        <v>125.8932</v>
      </c>
      <c r="O407" s="49" t="n">
        <v>266.8113</v>
      </c>
      <c r="P407" s="49" t="n">
        <f aca="false">N407+O407</f>
        <v>392.7045</v>
      </c>
      <c r="Q407" s="50" t="e">
        <f aca="false">((#REF!/#REF!*30)+(#REF!/#REF!*110)+(#REF!/#REF!*230)+(#REF!/#REF!*450)+(#REF!/#REF!*750)+(#REF!/#REF!*1050)+(#REF!/#REF!*1350)+(#REF!/#REF!*1650)+(#REF!/#REF!*1950)+(#REF!/#REF!*2300))</f>
        <v>#REF!</v>
      </c>
      <c r="R407" s="50" t="e">
        <f aca="false">IF(Q407&gt;=300,INT(Q407/50),INT(Q407/10))</f>
        <v>#REF!</v>
      </c>
      <c r="S407" s="50" t="e">
        <f aca="false">IF(Q407&gt;=300,R407*50,R407*10)</f>
        <v>#REF!</v>
      </c>
      <c r="T407" s="50" t="e">
        <f aca="false">IF(Q407&gt;=300,(Q407-S407)/50,(Q407-S407)/10)</f>
        <v>#REF!</v>
      </c>
      <c r="U407" s="7" t="e">
        <f aca="false">#REF!-(#REF!+#REF!+#REF!+#REF!+#REF!+#REF!+#REF!+#REF!+#REF!+#REF!)</f>
        <v>#REF!</v>
      </c>
      <c r="V407" s="7" t="e">
        <f aca="false">#REF!-(#REF!+#REF!)</f>
        <v>#REF!</v>
      </c>
      <c r="W407" s="7" t="e">
        <f aca="false">#REF!-(#REF!+K407)</f>
        <v>#REF!</v>
      </c>
      <c r="X407" s="51" t="n">
        <f aca="false">IF((N407+O407)=0,"N",0)</f>
        <v>0</v>
      </c>
      <c r="Y407" s="51" t="e">
        <f aca="false">IF(#REF!=0,"N",0)</f>
        <v>#REF!</v>
      </c>
      <c r="Z407" s="51" t="e">
        <f aca="false">IF(#REF!=0,"N",0)</f>
        <v>#REF!</v>
      </c>
      <c r="AA407" s="51" t="e">
        <f aca="false">IF(#REF!=0,"N",0)</f>
        <v>#REF!</v>
      </c>
      <c r="AB407" s="51" t="e">
        <f aca="false">IF(#REF!=0,"N",0)</f>
        <v>#REF!</v>
      </c>
      <c r="AC407" s="51"/>
    </row>
    <row r="408" customFormat="false" ht="12.75" hidden="false" customHeight="false" outlineLevel="0" collapsed="false">
      <c r="A408" s="42" t="n">
        <v>1933</v>
      </c>
      <c r="B408" s="43" t="s">
        <v>428</v>
      </c>
      <c r="C408" s="44" t="n">
        <v>5610</v>
      </c>
      <c r="D408" s="44" t="n">
        <v>5560</v>
      </c>
      <c r="E408" s="45" t="n">
        <f aca="false">D408-C408</f>
        <v>-50</v>
      </c>
      <c r="F408" s="46" t="n">
        <f aca="false">G408+H408</f>
        <v>1744.64999538636</v>
      </c>
      <c r="G408" s="46" t="n">
        <v>248.804501004</v>
      </c>
      <c r="H408" s="46" t="n">
        <v>1495.84549438236</v>
      </c>
      <c r="I408" s="46" t="n">
        <v>6.06587709708476</v>
      </c>
      <c r="J408" s="46" t="n">
        <v>56.2290684328629</v>
      </c>
      <c r="K408" s="47" t="n">
        <f aca="false">H408-J408</f>
        <v>1439.6164259495</v>
      </c>
      <c r="L408" s="46" t="n">
        <v>64.3103446498622</v>
      </c>
      <c r="M408" s="46" t="n">
        <v>625.432579963554</v>
      </c>
      <c r="N408" s="52" t="n">
        <v>200.8675</v>
      </c>
      <c r="O408" s="49" t="n">
        <v>13.4701</v>
      </c>
      <c r="P408" s="49" t="n">
        <f aca="false">N408+O408</f>
        <v>214.3376</v>
      </c>
      <c r="Q408" s="50" t="e">
        <f aca="false">((#REF!/#REF!*30)+(#REF!/#REF!*110)+(#REF!/#REF!*230)+(#REF!/#REF!*450)+(#REF!/#REF!*750)+(#REF!/#REF!*1050)+(#REF!/#REF!*1350)+(#REF!/#REF!*1650)+(#REF!/#REF!*1950)+(#REF!/#REF!*2300))</f>
        <v>#REF!</v>
      </c>
      <c r="R408" s="50" t="e">
        <f aca="false">IF(Q408&gt;=300,INT(Q408/50),INT(Q408/10))</f>
        <v>#REF!</v>
      </c>
      <c r="S408" s="50" t="e">
        <f aca="false">IF(Q408&gt;=300,R408*50,R408*10)</f>
        <v>#REF!</v>
      </c>
      <c r="T408" s="50" t="e">
        <f aca="false">IF(Q408&gt;=300,(Q408-S408)/50,(Q408-S408)/10)</f>
        <v>#REF!</v>
      </c>
      <c r="U408" s="7" t="e">
        <f aca="false">#REF!-(#REF!+#REF!+#REF!+#REF!+#REF!+#REF!+#REF!+#REF!+#REF!+#REF!)</f>
        <v>#REF!</v>
      </c>
      <c r="V408" s="7" t="e">
        <f aca="false">#REF!-(#REF!+#REF!)</f>
        <v>#REF!</v>
      </c>
      <c r="W408" s="7" t="e">
        <f aca="false">#REF!-(#REF!+K408)</f>
        <v>#REF!</v>
      </c>
      <c r="X408" s="51" t="n">
        <f aca="false">IF((N408+O408)=0,"N",0)</f>
        <v>0</v>
      </c>
      <c r="Y408" s="51" t="e">
        <f aca="false">IF(#REF!=0,"N",0)</f>
        <v>#REF!</v>
      </c>
      <c r="Z408" s="51" t="e">
        <f aca="false">IF(#REF!=0,"N",0)</f>
        <v>#REF!</v>
      </c>
      <c r="AA408" s="51" t="e">
        <f aca="false">IF(#REF!=0,"N",0)</f>
        <v>#REF!</v>
      </c>
      <c r="AB408" s="51" t="e">
        <f aca="false">IF(#REF!=0,"N",0)</f>
        <v>#REF!</v>
      </c>
      <c r="AC408" s="51"/>
    </row>
    <row r="409" customFormat="false" ht="12.75" hidden="false" customHeight="false" outlineLevel="0" collapsed="false">
      <c r="A409" s="42" t="n">
        <v>1936</v>
      </c>
      <c r="B409" s="43" t="s">
        <v>429</v>
      </c>
      <c r="C409" s="44" t="n">
        <v>2403</v>
      </c>
      <c r="D409" s="44" t="n">
        <v>2372</v>
      </c>
      <c r="E409" s="45" t="n">
        <f aca="false">D409-C409</f>
        <v>-31</v>
      </c>
      <c r="F409" s="46" t="n">
        <f aca="false">G409+H409</f>
        <v>5778.02220207652</v>
      </c>
      <c r="G409" s="46" t="n">
        <v>4731.10383169</v>
      </c>
      <c r="H409" s="46" t="n">
        <v>1046.91837038652</v>
      </c>
      <c r="I409" s="46" t="n">
        <v>0.820333296054345</v>
      </c>
      <c r="J409" s="46" t="n">
        <v>38.2650162489239</v>
      </c>
      <c r="K409" s="47" t="n">
        <f aca="false">H409-J409</f>
        <v>1008.65335413759</v>
      </c>
      <c r="L409" s="46" t="n">
        <v>13.7600440708814</v>
      </c>
      <c r="M409" s="46" t="n">
        <v>206.477776408857</v>
      </c>
      <c r="N409" s="52" t="n">
        <v>0</v>
      </c>
      <c r="O409" s="49" t="n">
        <v>918.9566</v>
      </c>
      <c r="P409" s="49" t="n">
        <f aca="false">N409+O409</f>
        <v>918.9566</v>
      </c>
      <c r="Q409" s="50" t="e">
        <f aca="false">((#REF!/#REF!*30)+(#REF!/#REF!*110)+(#REF!/#REF!*230)+(#REF!/#REF!*450)+(#REF!/#REF!*750)+(#REF!/#REF!*1050)+(#REF!/#REF!*1350)+(#REF!/#REF!*1650)+(#REF!/#REF!*1950)+(#REF!/#REF!*2300))</f>
        <v>#REF!</v>
      </c>
      <c r="R409" s="50" t="e">
        <f aca="false">IF(Q409&gt;=300,INT(Q409/50),INT(Q409/10))</f>
        <v>#REF!</v>
      </c>
      <c r="S409" s="50" t="e">
        <f aca="false">IF(Q409&gt;=300,R409*50,R409*10)</f>
        <v>#REF!</v>
      </c>
      <c r="T409" s="50" t="e">
        <f aca="false">IF(Q409&gt;=300,(Q409-S409)/50,(Q409-S409)/10)</f>
        <v>#REF!</v>
      </c>
      <c r="U409" s="7" t="e">
        <f aca="false">#REF!-(#REF!+#REF!+#REF!+#REF!+#REF!+#REF!+#REF!+#REF!+#REF!+#REF!)</f>
        <v>#REF!</v>
      </c>
      <c r="V409" s="7" t="e">
        <f aca="false">#REF!-(#REF!+#REF!)</f>
        <v>#REF!</v>
      </c>
      <c r="W409" s="7" t="e">
        <f aca="false">#REF!-(#REF!+K409)</f>
        <v>#REF!</v>
      </c>
      <c r="X409" s="51" t="n">
        <f aca="false">IF((N409+O409)=0,"N",0)</f>
        <v>0</v>
      </c>
      <c r="Y409" s="51" t="e">
        <f aca="false">IF(#REF!=0,"N",0)</f>
        <v>#REF!</v>
      </c>
      <c r="Z409" s="51" t="e">
        <f aca="false">IF(#REF!=0,"N",0)</f>
        <v>#REF!</v>
      </c>
      <c r="AA409" s="51" t="e">
        <f aca="false">IF(#REF!=0,"N",0)</f>
        <v>#REF!</v>
      </c>
      <c r="AB409" s="51" t="e">
        <f aca="false">IF(#REF!=0,"N",0)</f>
        <v>#REF!</v>
      </c>
      <c r="AC409" s="51"/>
    </row>
    <row r="410" customFormat="false" ht="12.75" hidden="false" customHeight="false" outlineLevel="0" collapsed="false">
      <c r="A410" s="42" t="n">
        <v>1938</v>
      </c>
      <c r="B410" s="43" t="s">
        <v>430</v>
      </c>
      <c r="C410" s="44" t="n">
        <v>3173</v>
      </c>
      <c r="D410" s="44" t="n">
        <v>3158</v>
      </c>
      <c r="E410" s="45" t="n">
        <f aca="false">D410-C410</f>
        <v>-15</v>
      </c>
      <c r="F410" s="46" t="n">
        <f aca="false">G410+H410</f>
        <v>1286.84778749812</v>
      </c>
      <c r="G410" s="46" t="n">
        <v>474.483072578</v>
      </c>
      <c r="H410" s="46" t="n">
        <v>812.364714920117</v>
      </c>
      <c r="I410" s="46" t="n">
        <v>65.6016943913603</v>
      </c>
      <c r="J410" s="46" t="n">
        <v>16.4022176064092</v>
      </c>
      <c r="K410" s="47" t="n">
        <f aca="false">H410-J410</f>
        <v>795.962497313708</v>
      </c>
      <c r="L410" s="46" t="n">
        <v>20.4456328680088</v>
      </c>
      <c r="M410" s="46" t="n">
        <v>171.768521492561</v>
      </c>
      <c r="N410" s="52" t="n">
        <v>220.958</v>
      </c>
      <c r="O410" s="49" t="n">
        <v>23.2545</v>
      </c>
      <c r="P410" s="49" t="n">
        <f aca="false">N410+O410</f>
        <v>244.2125</v>
      </c>
      <c r="Q410" s="50" t="e">
        <f aca="false">((#REF!/#REF!*30)+(#REF!/#REF!*110)+(#REF!/#REF!*230)+(#REF!/#REF!*450)+(#REF!/#REF!*750)+(#REF!/#REF!*1050)+(#REF!/#REF!*1350)+(#REF!/#REF!*1650)+(#REF!/#REF!*1950)+(#REF!/#REF!*2300))</f>
        <v>#REF!</v>
      </c>
      <c r="R410" s="50" t="e">
        <f aca="false">IF(Q410&gt;=300,INT(Q410/50),INT(Q410/10))</f>
        <v>#REF!</v>
      </c>
      <c r="S410" s="50" t="e">
        <f aca="false">IF(Q410&gt;=300,R410*50,R410*10)</f>
        <v>#REF!</v>
      </c>
      <c r="T410" s="50" t="e">
        <f aca="false">IF(Q410&gt;=300,(Q410-S410)/50,(Q410-S410)/10)</f>
        <v>#REF!</v>
      </c>
      <c r="U410" s="7" t="e">
        <f aca="false">#REF!-(#REF!+#REF!+#REF!+#REF!+#REF!+#REF!+#REF!+#REF!+#REF!+#REF!)</f>
        <v>#REF!</v>
      </c>
      <c r="V410" s="7" t="e">
        <f aca="false">#REF!-(#REF!+#REF!)</f>
        <v>#REF!</v>
      </c>
      <c r="W410" s="7" t="e">
        <f aca="false">#REF!-(#REF!+K410)</f>
        <v>#REF!</v>
      </c>
      <c r="X410" s="51" t="n">
        <f aca="false">IF((N410+O410)=0,"N",0)</f>
        <v>0</v>
      </c>
      <c r="Y410" s="51" t="e">
        <f aca="false">IF(#REF!=0,"N",0)</f>
        <v>#REF!</v>
      </c>
      <c r="Z410" s="51" t="e">
        <f aca="false">IF(#REF!=0,"N",0)</f>
        <v>#REF!</v>
      </c>
      <c r="AA410" s="51" t="e">
        <f aca="false">IF(#REF!=0,"N",0)</f>
        <v>#REF!</v>
      </c>
      <c r="AB410" s="51" t="e">
        <f aca="false">IF(#REF!=0,"N",0)</f>
        <v>#REF!</v>
      </c>
      <c r="AC410" s="51"/>
    </row>
    <row r="411" customFormat="false" ht="12.75" hidden="false" customHeight="false" outlineLevel="0" collapsed="false">
      <c r="A411" s="42" t="n">
        <v>1939</v>
      </c>
      <c r="B411" s="43" t="s">
        <v>431</v>
      </c>
      <c r="C411" s="44" t="n">
        <v>1911</v>
      </c>
      <c r="D411" s="44" t="n">
        <v>1934</v>
      </c>
      <c r="E411" s="45" t="n">
        <f aca="false">D411-C411</f>
        <v>23</v>
      </c>
      <c r="F411" s="46" t="n">
        <f aca="false">G411+H411</f>
        <v>1605.40768051116</v>
      </c>
      <c r="G411" s="46" t="n">
        <v>62.6852515818</v>
      </c>
      <c r="H411" s="46" t="n">
        <v>1542.72242892936</v>
      </c>
      <c r="I411" s="46" t="n">
        <v>11.4521592339053</v>
      </c>
      <c r="J411" s="46" t="n">
        <v>65.7276197063882</v>
      </c>
      <c r="K411" s="47" t="n">
        <f aca="false">H411-J411</f>
        <v>1476.99480922297</v>
      </c>
      <c r="L411" s="46" t="n">
        <v>10.3028648888415</v>
      </c>
      <c r="M411" s="46" t="n">
        <v>284.859422925039</v>
      </c>
      <c r="N411" s="52" t="n">
        <v>63.7177</v>
      </c>
      <c r="O411" s="49" t="n">
        <v>3.2231</v>
      </c>
      <c r="P411" s="49" t="n">
        <f aca="false">N411+O411</f>
        <v>66.9408</v>
      </c>
      <c r="Q411" s="50" t="e">
        <f aca="false">((#REF!/#REF!*30)+(#REF!/#REF!*110)+(#REF!/#REF!*230)+(#REF!/#REF!*450)+(#REF!/#REF!*750)+(#REF!/#REF!*1050)+(#REF!/#REF!*1350)+(#REF!/#REF!*1650)+(#REF!/#REF!*1950)+(#REF!/#REF!*2300))</f>
        <v>#REF!</v>
      </c>
      <c r="R411" s="50" t="e">
        <f aca="false">IF(Q411&gt;=300,INT(Q411/50),INT(Q411/10))</f>
        <v>#REF!</v>
      </c>
      <c r="S411" s="50" t="e">
        <f aca="false">IF(Q411&gt;=300,R411*50,R411*10)</f>
        <v>#REF!</v>
      </c>
      <c r="T411" s="50" t="e">
        <f aca="false">IF(Q411&gt;=300,(Q411-S411)/50,(Q411-S411)/10)</f>
        <v>#REF!</v>
      </c>
      <c r="U411" s="7" t="e">
        <f aca="false">#REF!-(#REF!+#REF!+#REF!+#REF!+#REF!+#REF!+#REF!+#REF!+#REF!+#REF!)</f>
        <v>#REF!</v>
      </c>
      <c r="V411" s="7" t="e">
        <f aca="false">#REF!-(#REF!+#REF!)</f>
        <v>#REF!</v>
      </c>
      <c r="W411" s="7" t="e">
        <f aca="false">#REF!-(#REF!+K411)</f>
        <v>#REF!</v>
      </c>
      <c r="X411" s="51" t="n">
        <f aca="false">IF((N411+O411)=0,"N",0)</f>
        <v>0</v>
      </c>
      <c r="Y411" s="51" t="e">
        <f aca="false">IF(#REF!=0,"N",0)</f>
        <v>#REF!</v>
      </c>
      <c r="Z411" s="51" t="e">
        <f aca="false">IF(#REF!=0,"N",0)</f>
        <v>#REF!</v>
      </c>
      <c r="AA411" s="51" t="e">
        <f aca="false">IF(#REF!=0,"N",0)</f>
        <v>#REF!</v>
      </c>
      <c r="AB411" s="51" t="e">
        <f aca="false">IF(#REF!=0,"N",0)</f>
        <v>#REF!</v>
      </c>
      <c r="AC411" s="51"/>
    </row>
    <row r="412" customFormat="false" ht="12.75" hidden="false" customHeight="false" outlineLevel="0" collapsed="false">
      <c r="A412" s="42" t="n">
        <v>1940</v>
      </c>
      <c r="B412" s="43" t="s">
        <v>432</v>
      </c>
      <c r="C412" s="44" t="n">
        <v>2330</v>
      </c>
      <c r="D412" s="44" t="n">
        <v>2288</v>
      </c>
      <c r="E412" s="45" t="n">
        <f aca="false">D412-C412</f>
        <v>-42</v>
      </c>
      <c r="F412" s="46" t="n">
        <f aca="false">G412+H412</f>
        <v>1115.20931987652</v>
      </c>
      <c r="G412" s="46" t="n">
        <v>124.052244596</v>
      </c>
      <c r="H412" s="46" t="n">
        <v>991.157075280519</v>
      </c>
      <c r="I412" s="46" t="n">
        <v>3.86065100853448</v>
      </c>
      <c r="J412" s="46" t="n">
        <v>41.2122094714671</v>
      </c>
      <c r="K412" s="47" t="n">
        <f aca="false">H412-J412</f>
        <v>949.944865809052</v>
      </c>
      <c r="L412" s="46" t="n">
        <v>4.11877426485082</v>
      </c>
      <c r="M412" s="46" t="n">
        <v>135.974970255006</v>
      </c>
      <c r="N412" s="52" t="n">
        <v>81.5908</v>
      </c>
      <c r="O412" s="49" t="n">
        <v>0</v>
      </c>
      <c r="P412" s="49" t="n">
        <f aca="false">N412+O412</f>
        <v>81.5908</v>
      </c>
      <c r="Q412" s="50" t="e">
        <f aca="false">((#REF!/#REF!*30)+(#REF!/#REF!*110)+(#REF!/#REF!*230)+(#REF!/#REF!*450)+(#REF!/#REF!*750)+(#REF!/#REF!*1050)+(#REF!/#REF!*1350)+(#REF!/#REF!*1650)+(#REF!/#REF!*1950)+(#REF!/#REF!*2300))</f>
        <v>#REF!</v>
      </c>
      <c r="R412" s="50" t="e">
        <f aca="false">IF(Q412&gt;=300,INT(Q412/50),INT(Q412/10))</f>
        <v>#REF!</v>
      </c>
      <c r="S412" s="50" t="e">
        <f aca="false">IF(Q412&gt;=300,R412*50,R412*10)</f>
        <v>#REF!</v>
      </c>
      <c r="T412" s="50" t="e">
        <f aca="false">IF(Q412&gt;=300,(Q412-S412)/50,(Q412-S412)/10)</f>
        <v>#REF!</v>
      </c>
      <c r="U412" s="7" t="e">
        <f aca="false">#REF!-(#REF!+#REF!+#REF!+#REF!+#REF!+#REF!+#REF!+#REF!+#REF!+#REF!)</f>
        <v>#REF!</v>
      </c>
      <c r="V412" s="7" t="e">
        <f aca="false">#REF!-(#REF!+#REF!)</f>
        <v>#REF!</v>
      </c>
      <c r="W412" s="7" t="e">
        <f aca="false">#REF!-(#REF!+K412)</f>
        <v>#REF!</v>
      </c>
      <c r="X412" s="51" t="n">
        <f aca="false">IF((N412+O412)=0,"N",0)</f>
        <v>0</v>
      </c>
      <c r="Y412" s="51" t="e">
        <f aca="false">IF(#REF!=0,"N",0)</f>
        <v>#REF!</v>
      </c>
      <c r="Z412" s="51" t="e">
        <f aca="false">IF(#REF!=0,"N",0)</f>
        <v>#REF!</v>
      </c>
      <c r="AA412" s="51" t="e">
        <f aca="false">IF(#REF!=0,"N",0)</f>
        <v>#REF!</v>
      </c>
      <c r="AB412" s="51" t="e">
        <f aca="false">IF(#REF!=0,"N",0)</f>
        <v>#REF!</v>
      </c>
      <c r="AC412" s="51"/>
    </row>
    <row r="413" customFormat="false" ht="12.75" hidden="false" customHeight="false" outlineLevel="0" collapsed="false">
      <c r="A413" s="42" t="n">
        <v>1941</v>
      </c>
      <c r="B413" s="43" t="s">
        <v>433</v>
      </c>
      <c r="C413" s="44" t="n">
        <v>3002</v>
      </c>
      <c r="D413" s="44" t="n">
        <v>3003</v>
      </c>
      <c r="E413" s="45" t="n">
        <f aca="false">D413-C413</f>
        <v>1</v>
      </c>
      <c r="F413" s="46" t="n">
        <f aca="false">G413+H413</f>
        <v>1560.83995747491</v>
      </c>
      <c r="G413" s="46" t="n">
        <v>1083.20438173</v>
      </c>
      <c r="H413" s="46" t="n">
        <v>477.635575744913</v>
      </c>
      <c r="I413" s="46" t="n">
        <v>2.50988085435748</v>
      </c>
      <c r="J413" s="46" t="n">
        <v>7.88408837904271</v>
      </c>
      <c r="K413" s="47" t="n">
        <f aca="false">H413-J413</f>
        <v>469.751487365871</v>
      </c>
      <c r="L413" s="46" t="n">
        <v>9.55276616097904</v>
      </c>
      <c r="M413" s="46" t="n">
        <v>57.547853704863</v>
      </c>
      <c r="N413" s="52" t="n">
        <v>0</v>
      </c>
      <c r="O413" s="49" t="n">
        <v>269.1465</v>
      </c>
      <c r="P413" s="49" t="n">
        <f aca="false">N413+O413</f>
        <v>269.1465</v>
      </c>
      <c r="Q413" s="50" t="e">
        <f aca="false">((#REF!/#REF!*30)+(#REF!/#REF!*110)+(#REF!/#REF!*230)+(#REF!/#REF!*450)+(#REF!/#REF!*750)+(#REF!/#REF!*1050)+(#REF!/#REF!*1350)+(#REF!/#REF!*1650)+(#REF!/#REF!*1950)+(#REF!/#REF!*2300))</f>
        <v>#REF!</v>
      </c>
      <c r="R413" s="50" t="e">
        <f aca="false">IF(Q413&gt;=300,INT(Q413/50),INT(Q413/10))</f>
        <v>#REF!</v>
      </c>
      <c r="S413" s="50" t="e">
        <f aca="false">IF(Q413&gt;=300,R413*50,R413*10)</f>
        <v>#REF!</v>
      </c>
      <c r="T413" s="50" t="e">
        <f aca="false">IF(Q413&gt;=300,(Q413-S413)/50,(Q413-S413)/10)</f>
        <v>#REF!</v>
      </c>
      <c r="U413" s="7" t="e">
        <f aca="false">#REF!-(#REF!+#REF!+#REF!+#REF!+#REF!+#REF!+#REF!+#REF!+#REF!+#REF!)</f>
        <v>#REF!</v>
      </c>
      <c r="V413" s="7" t="e">
        <f aca="false">#REF!-(#REF!+#REF!)</f>
        <v>#REF!</v>
      </c>
      <c r="W413" s="7" t="e">
        <f aca="false">#REF!-(#REF!+K413)</f>
        <v>#REF!</v>
      </c>
      <c r="X413" s="51" t="n">
        <f aca="false">IF((N413+O413)=0,"N",0)</f>
        <v>0</v>
      </c>
      <c r="Y413" s="51" t="e">
        <f aca="false">IF(#REF!=0,"N",0)</f>
        <v>#REF!</v>
      </c>
      <c r="Z413" s="51" t="e">
        <f aca="false">IF(#REF!=0,"N",0)</f>
        <v>#REF!</v>
      </c>
      <c r="AA413" s="51" t="e">
        <f aca="false">IF(#REF!=0,"N",0)</f>
        <v>#REF!</v>
      </c>
      <c r="AB413" s="51" t="e">
        <f aca="false">IF(#REF!=0,"N",0)</f>
        <v>#REF!</v>
      </c>
      <c r="AC413" s="51"/>
    </row>
    <row r="414" customFormat="false" ht="12.75" hidden="false" customHeight="false" outlineLevel="0" collapsed="false">
      <c r="A414" s="42" t="n">
        <v>1942</v>
      </c>
      <c r="B414" s="43" t="s">
        <v>434</v>
      </c>
      <c r="C414" s="44" t="n">
        <v>4714</v>
      </c>
      <c r="D414" s="44" t="n">
        <v>4744</v>
      </c>
      <c r="E414" s="45" t="n">
        <f aca="false">D414-C414</f>
        <v>30</v>
      </c>
      <c r="F414" s="46" t="n">
        <f aca="false">G414+H414</f>
        <v>3680.48520965397</v>
      </c>
      <c r="G414" s="46" t="n">
        <v>242.848314616</v>
      </c>
      <c r="H414" s="46" t="n">
        <v>3437.63689503797</v>
      </c>
      <c r="I414" s="46" t="n">
        <v>10.9724799461602</v>
      </c>
      <c r="J414" s="46" t="n">
        <v>93.9621166410115</v>
      </c>
      <c r="K414" s="47" t="n">
        <f aca="false">H414-J414</f>
        <v>3343.67477839695</v>
      </c>
      <c r="L414" s="46" t="n">
        <v>79.2766346407421</v>
      </c>
      <c r="M414" s="46" t="n">
        <v>637.251695042239</v>
      </c>
      <c r="N414" s="52" t="n">
        <v>158.948</v>
      </c>
      <c r="O414" s="49" t="n">
        <v>27.675</v>
      </c>
      <c r="P414" s="49" t="n">
        <f aca="false">N414+O414</f>
        <v>186.623</v>
      </c>
      <c r="Q414" s="50" t="e">
        <f aca="false">((#REF!/#REF!*30)+(#REF!/#REF!*110)+(#REF!/#REF!*230)+(#REF!/#REF!*450)+(#REF!/#REF!*750)+(#REF!/#REF!*1050)+(#REF!/#REF!*1350)+(#REF!/#REF!*1650)+(#REF!/#REF!*1950)+(#REF!/#REF!*2300))</f>
        <v>#REF!</v>
      </c>
      <c r="R414" s="50" t="e">
        <f aca="false">IF(Q414&gt;=300,INT(Q414/50),INT(Q414/10))</f>
        <v>#REF!</v>
      </c>
      <c r="S414" s="50" t="e">
        <f aca="false">IF(Q414&gt;=300,R414*50,R414*10)</f>
        <v>#REF!</v>
      </c>
      <c r="T414" s="50" t="e">
        <f aca="false">IF(Q414&gt;=300,(Q414-S414)/50,(Q414-S414)/10)</f>
        <v>#REF!</v>
      </c>
      <c r="U414" s="7" t="e">
        <f aca="false">#REF!-(#REF!+#REF!+#REF!+#REF!+#REF!+#REF!+#REF!+#REF!+#REF!+#REF!)</f>
        <v>#REF!</v>
      </c>
      <c r="V414" s="7" t="e">
        <f aca="false">#REF!-(#REF!+#REF!)</f>
        <v>#REF!</v>
      </c>
      <c r="W414" s="7" t="e">
        <f aca="false">#REF!-(#REF!+K414)</f>
        <v>#REF!</v>
      </c>
      <c r="X414" s="51" t="n">
        <f aca="false">IF((N414+O414)=0,"N",0)</f>
        <v>0</v>
      </c>
      <c r="Y414" s="51" t="e">
        <f aca="false">IF(#REF!=0,"N",0)</f>
        <v>#REF!</v>
      </c>
      <c r="Z414" s="51" t="e">
        <f aca="false">IF(#REF!=0,"N",0)</f>
        <v>#REF!</v>
      </c>
      <c r="AA414" s="51" t="e">
        <f aca="false">IF(#REF!=0,"N",0)</f>
        <v>#REF!</v>
      </c>
      <c r="AB414" s="51" t="e">
        <f aca="false">IF(#REF!=0,"N",0)</f>
        <v>#REF!</v>
      </c>
      <c r="AC414" s="51"/>
    </row>
    <row r="415" customFormat="false" ht="12.75" hidden="false" customHeight="false" outlineLevel="0" collapsed="false">
      <c r="A415" s="42" t="n">
        <v>1943</v>
      </c>
      <c r="B415" s="43" t="s">
        <v>435</v>
      </c>
      <c r="C415" s="44" t="n">
        <v>1394</v>
      </c>
      <c r="D415" s="44" t="n">
        <v>1401</v>
      </c>
      <c r="E415" s="45" t="n">
        <f aca="false">D415-C415</f>
        <v>7</v>
      </c>
      <c r="F415" s="46" t="n">
        <f aca="false">G415+H415</f>
        <v>2683.10744165011</v>
      </c>
      <c r="G415" s="46" t="n">
        <v>574.850380909</v>
      </c>
      <c r="H415" s="46" t="n">
        <v>2108.25706074111</v>
      </c>
      <c r="I415" s="46" t="n">
        <v>23.8530013617808</v>
      </c>
      <c r="J415" s="46" t="n">
        <v>100.285725980226</v>
      </c>
      <c r="K415" s="47" t="n">
        <f aca="false">H415-J415</f>
        <v>2007.97133476088</v>
      </c>
      <c r="L415" s="46" t="n">
        <v>39.0992059313265</v>
      </c>
      <c r="M415" s="46" t="n">
        <v>292.780575201429</v>
      </c>
      <c r="N415" s="52" t="n">
        <v>278.9236</v>
      </c>
      <c r="O415" s="49" t="n">
        <v>87.3275</v>
      </c>
      <c r="P415" s="49" t="n">
        <f aca="false">N415+O415</f>
        <v>366.2511</v>
      </c>
      <c r="Q415" s="50" t="e">
        <f aca="false">((#REF!/#REF!*30)+(#REF!/#REF!*110)+(#REF!/#REF!*230)+(#REF!/#REF!*450)+(#REF!/#REF!*750)+(#REF!/#REF!*1050)+(#REF!/#REF!*1350)+(#REF!/#REF!*1650)+(#REF!/#REF!*1950)+(#REF!/#REF!*2300))</f>
        <v>#REF!</v>
      </c>
      <c r="R415" s="50" t="e">
        <f aca="false">IF(Q415&gt;=300,INT(Q415/50),INT(Q415/10))</f>
        <v>#REF!</v>
      </c>
      <c r="S415" s="50" t="e">
        <f aca="false">IF(Q415&gt;=300,R415*50,R415*10)</f>
        <v>#REF!</v>
      </c>
      <c r="T415" s="50" t="e">
        <f aca="false">IF(Q415&gt;=300,(Q415-S415)/50,(Q415-S415)/10)</f>
        <v>#REF!</v>
      </c>
      <c r="U415" s="7" t="e">
        <f aca="false">#REF!-(#REF!+#REF!+#REF!+#REF!+#REF!+#REF!+#REF!+#REF!+#REF!+#REF!)</f>
        <v>#REF!</v>
      </c>
      <c r="V415" s="7" t="e">
        <f aca="false">#REF!-(#REF!+#REF!)</f>
        <v>#REF!</v>
      </c>
      <c r="W415" s="7" t="e">
        <f aca="false">#REF!-(#REF!+K415)</f>
        <v>#REF!</v>
      </c>
      <c r="X415" s="51" t="n">
        <f aca="false">IF((N415+O415)=0,"N",0)</f>
        <v>0</v>
      </c>
      <c r="Y415" s="51" t="e">
        <f aca="false">IF(#REF!=0,"N",0)</f>
        <v>#REF!</v>
      </c>
      <c r="Z415" s="51" t="e">
        <f aca="false">IF(#REF!=0,"N",0)</f>
        <v>#REF!</v>
      </c>
      <c r="AA415" s="51" t="e">
        <f aca="false">IF(#REF!=0,"N",0)</f>
        <v>#REF!</v>
      </c>
      <c r="AB415" s="51" t="e">
        <f aca="false">IF(#REF!=0,"N",0)</f>
        <v>#REF!</v>
      </c>
      <c r="AC415" s="51"/>
    </row>
    <row r="416" customFormat="false" ht="12.75" hidden="false" customHeight="false" outlineLevel="0" collapsed="false">
      <c r="A416" s="42" t="n">
        <v>2002</v>
      </c>
      <c r="B416" s="43" t="s">
        <v>436</v>
      </c>
      <c r="C416" s="44" t="n">
        <v>2392</v>
      </c>
      <c r="D416" s="44" t="n">
        <v>2366</v>
      </c>
      <c r="E416" s="45" t="n">
        <f aca="false">D416-C416</f>
        <v>-26</v>
      </c>
      <c r="F416" s="46" t="n">
        <f aca="false">G416+H416</f>
        <v>2516.93602681519</v>
      </c>
      <c r="G416" s="46" t="n">
        <v>1916.597555404</v>
      </c>
      <c r="H416" s="46" t="n">
        <v>600.338471411193</v>
      </c>
      <c r="I416" s="46" t="n">
        <v>0</v>
      </c>
      <c r="J416" s="46" t="n">
        <v>14.756926623259</v>
      </c>
      <c r="K416" s="47" t="n">
        <f aca="false">H416-J416</f>
        <v>585.581544787934</v>
      </c>
      <c r="L416" s="46" t="n">
        <v>50.7381794470146</v>
      </c>
      <c r="M416" s="46" t="n">
        <v>1.31225741517102</v>
      </c>
      <c r="N416" s="52" t="n">
        <v>93.6065</v>
      </c>
      <c r="O416" s="49" t="n">
        <v>40.4694</v>
      </c>
      <c r="P416" s="49" t="n">
        <f aca="false">N416+O416</f>
        <v>134.0759</v>
      </c>
      <c r="Q416" s="50" t="e">
        <f aca="false">((#REF!/#REF!*30)+(#REF!/#REF!*110)+(#REF!/#REF!*230)+(#REF!/#REF!*450)+(#REF!/#REF!*750)+(#REF!/#REF!*1050)+(#REF!/#REF!*1350)+(#REF!/#REF!*1650)+(#REF!/#REF!*1950)+(#REF!/#REF!*2300))</f>
        <v>#REF!</v>
      </c>
      <c r="R416" s="50" t="e">
        <f aca="false">IF(Q416&gt;=300,INT(Q416/50),INT(Q416/10))</f>
        <v>#REF!</v>
      </c>
      <c r="S416" s="50" t="e">
        <f aca="false">IF(Q416&gt;=300,R416*50,R416*10)</f>
        <v>#REF!</v>
      </c>
      <c r="T416" s="50" t="e">
        <f aca="false">IF(Q416&gt;=300,(Q416-S416)/50,(Q416-S416)/10)</f>
        <v>#REF!</v>
      </c>
      <c r="U416" s="7" t="e">
        <f aca="false">#REF!-(#REF!+#REF!+#REF!+#REF!+#REF!+#REF!+#REF!+#REF!+#REF!+#REF!)</f>
        <v>#REF!</v>
      </c>
      <c r="V416" s="7" t="e">
        <f aca="false">#REF!-(#REF!+#REF!)</f>
        <v>#REF!</v>
      </c>
      <c r="W416" s="7" t="e">
        <f aca="false">#REF!-(#REF!+K416)</f>
        <v>#REF!</v>
      </c>
      <c r="X416" s="51" t="n">
        <f aca="false">IF((N416+O416)=0,"N",0)</f>
        <v>0</v>
      </c>
      <c r="Y416" s="51" t="e">
        <f aca="false">IF(#REF!=0,"N",0)</f>
        <v>#REF!</v>
      </c>
      <c r="Z416" s="51" t="e">
        <f aca="false">IF(#REF!=0,"N",0)</f>
        <v>#REF!</v>
      </c>
      <c r="AA416" s="51" t="e">
        <f aca="false">IF(#REF!=0,"N",0)</f>
        <v>#REF!</v>
      </c>
      <c r="AB416" s="51" t="e">
        <f aca="false">IF(#REF!=0,"N",0)</f>
        <v>#REF!</v>
      </c>
      <c r="AC416" s="51"/>
    </row>
    <row r="417" customFormat="false" ht="12.75" hidden="false" customHeight="false" outlineLevel="0" collapsed="false">
      <c r="A417" s="42" t="n">
        <v>2003</v>
      </c>
      <c r="B417" s="43" t="s">
        <v>437</v>
      </c>
      <c r="C417" s="44" t="n">
        <v>6190</v>
      </c>
      <c r="D417" s="44" t="n">
        <v>6181</v>
      </c>
      <c r="E417" s="45" t="n">
        <f aca="false">D417-C417</f>
        <v>-9</v>
      </c>
      <c r="F417" s="46" t="n">
        <f aca="false">G417+H417</f>
        <v>1962.62299984589</v>
      </c>
      <c r="G417" s="46" t="n">
        <v>704.566700339</v>
      </c>
      <c r="H417" s="46" t="n">
        <v>1258.05629950689</v>
      </c>
      <c r="I417" s="46" t="n">
        <v>0</v>
      </c>
      <c r="J417" s="46" t="n">
        <v>24.2171014776874</v>
      </c>
      <c r="K417" s="47" t="n">
        <f aca="false">H417-J417</f>
        <v>1233.8391980292</v>
      </c>
      <c r="L417" s="46" t="n">
        <v>88.2845698587177</v>
      </c>
      <c r="M417" s="46" t="n">
        <v>89.2007743012095</v>
      </c>
      <c r="N417" s="52" t="n">
        <v>78.3674</v>
      </c>
      <c r="O417" s="49" t="n">
        <v>11.6023</v>
      </c>
      <c r="P417" s="49" t="n">
        <f aca="false">N417+O417</f>
        <v>89.9697</v>
      </c>
      <c r="Q417" s="50" t="e">
        <f aca="false">((#REF!/#REF!*30)+(#REF!/#REF!*110)+(#REF!/#REF!*230)+(#REF!/#REF!*450)+(#REF!/#REF!*750)+(#REF!/#REF!*1050)+(#REF!/#REF!*1350)+(#REF!/#REF!*1650)+(#REF!/#REF!*1950)+(#REF!/#REF!*2300))</f>
        <v>#REF!</v>
      </c>
      <c r="R417" s="50" t="e">
        <f aca="false">IF(Q417&gt;=300,INT(Q417/50),INT(Q417/10))</f>
        <v>#REF!</v>
      </c>
      <c r="S417" s="50" t="e">
        <f aca="false">IF(Q417&gt;=300,R417*50,R417*10)</f>
        <v>#REF!</v>
      </c>
      <c r="T417" s="50" t="e">
        <f aca="false">IF(Q417&gt;=300,(Q417-S417)/50,(Q417-S417)/10)</f>
        <v>#REF!</v>
      </c>
      <c r="U417" s="7" t="e">
        <f aca="false">#REF!-(#REF!+#REF!+#REF!+#REF!+#REF!+#REF!+#REF!+#REF!+#REF!+#REF!)</f>
        <v>#REF!</v>
      </c>
      <c r="V417" s="7" t="e">
        <f aca="false">#REF!-(#REF!+#REF!)</f>
        <v>#REF!</v>
      </c>
      <c r="W417" s="7" t="e">
        <f aca="false">#REF!-(#REF!+K417)</f>
        <v>#REF!</v>
      </c>
      <c r="X417" s="51" t="n">
        <f aca="false">IF((N417+O417)=0,"N",0)</f>
        <v>0</v>
      </c>
      <c r="Y417" s="51" t="e">
        <f aca="false">IF(#REF!=0,"N",0)</f>
        <v>#REF!</v>
      </c>
      <c r="Z417" s="51" t="e">
        <f aca="false">IF(#REF!=0,"N",0)</f>
        <v>#REF!</v>
      </c>
      <c r="AA417" s="51" t="e">
        <f aca="false">IF(#REF!=0,"N",0)</f>
        <v>#REF!</v>
      </c>
      <c r="AB417" s="51" t="e">
        <f aca="false">IF(#REF!=0,"N",0)</f>
        <v>#REF!</v>
      </c>
      <c r="AC417" s="51"/>
    </row>
    <row r="418" customFormat="false" ht="12.75" hidden="false" customHeight="false" outlineLevel="0" collapsed="false">
      <c r="A418" s="42" t="n">
        <v>2004</v>
      </c>
      <c r="B418" s="43" t="s">
        <v>438</v>
      </c>
      <c r="C418" s="44" t="n">
        <v>9155</v>
      </c>
      <c r="D418" s="44" t="n">
        <v>9261</v>
      </c>
      <c r="E418" s="45" t="n">
        <f aca="false">D418-C418</f>
        <v>106</v>
      </c>
      <c r="F418" s="46" t="n">
        <f aca="false">G418+H418</f>
        <v>3226.97873750647</v>
      </c>
      <c r="G418" s="46" t="n">
        <v>2378.31894542</v>
      </c>
      <c r="H418" s="46" t="n">
        <v>848.659792086467</v>
      </c>
      <c r="I418" s="46" t="n">
        <v>4.8730264370932</v>
      </c>
      <c r="J418" s="46" t="n">
        <v>29.2838523728268</v>
      </c>
      <c r="K418" s="47" t="n">
        <f aca="false">H418-J418</f>
        <v>819.37593971364</v>
      </c>
      <c r="L418" s="46" t="n">
        <v>8.16008176448218</v>
      </c>
      <c r="M418" s="46" t="n">
        <v>40.6839710887392</v>
      </c>
      <c r="N418" s="52" t="n">
        <v>0</v>
      </c>
      <c r="O418" s="49" t="n">
        <v>706.6972</v>
      </c>
      <c r="P418" s="49" t="n">
        <f aca="false">N418+O418</f>
        <v>706.6972</v>
      </c>
      <c r="Q418" s="50" t="e">
        <f aca="false">((#REF!/#REF!*30)+(#REF!/#REF!*110)+(#REF!/#REF!*230)+(#REF!/#REF!*450)+(#REF!/#REF!*750)+(#REF!/#REF!*1050)+(#REF!/#REF!*1350)+(#REF!/#REF!*1650)+(#REF!/#REF!*1950)+(#REF!/#REF!*2300))</f>
        <v>#REF!</v>
      </c>
      <c r="R418" s="50" t="e">
        <f aca="false">IF(Q418&gt;=300,INT(Q418/50),INT(Q418/10))</f>
        <v>#REF!</v>
      </c>
      <c r="S418" s="50" t="e">
        <f aca="false">IF(Q418&gt;=300,R418*50,R418*10)</f>
        <v>#REF!</v>
      </c>
      <c r="T418" s="50" t="e">
        <f aca="false">IF(Q418&gt;=300,(Q418-S418)/50,(Q418-S418)/10)</f>
        <v>#REF!</v>
      </c>
      <c r="U418" s="7" t="e">
        <f aca="false">#REF!-(#REF!+#REF!+#REF!+#REF!+#REF!+#REF!+#REF!+#REF!+#REF!+#REF!)</f>
        <v>#REF!</v>
      </c>
      <c r="V418" s="7" t="e">
        <f aca="false">#REF!-(#REF!+#REF!)</f>
        <v>#REF!</v>
      </c>
      <c r="W418" s="7" t="e">
        <f aca="false">#REF!-(#REF!+K418)</f>
        <v>#REF!</v>
      </c>
      <c r="X418" s="51" t="n">
        <f aca="false">IF((N418+O418)=0,"N",0)</f>
        <v>0</v>
      </c>
      <c r="Y418" s="51" t="e">
        <f aca="false">IF(#REF!=0,"N",0)</f>
        <v>#REF!</v>
      </c>
      <c r="Z418" s="51" t="e">
        <f aca="false">IF(#REF!=0,"N",0)</f>
        <v>#REF!</v>
      </c>
      <c r="AA418" s="51" t="e">
        <f aca="false">IF(#REF!=0,"N",0)</f>
        <v>#REF!</v>
      </c>
      <c r="AB418" s="51" t="e">
        <f aca="false">IF(#REF!=0,"N",0)</f>
        <v>#REF!</v>
      </c>
      <c r="AC418" s="51"/>
    </row>
    <row r="419" customFormat="false" ht="12.75" hidden="false" customHeight="false" outlineLevel="0" collapsed="false">
      <c r="A419" s="42" t="n">
        <v>2011</v>
      </c>
      <c r="B419" s="43" t="s">
        <v>439</v>
      </c>
      <c r="C419" s="44" t="n">
        <v>3004</v>
      </c>
      <c r="D419" s="44" t="n">
        <v>2997</v>
      </c>
      <c r="E419" s="45" t="n">
        <f aca="false">D419-C419</f>
        <v>-7</v>
      </c>
      <c r="F419" s="46" t="n">
        <f aca="false">G419+H419</f>
        <v>9708.13382323771</v>
      </c>
      <c r="G419" s="46"/>
      <c r="H419" s="46" t="n">
        <v>9708.13382323771</v>
      </c>
      <c r="I419" s="46" t="n">
        <v>0</v>
      </c>
      <c r="J419" s="46" t="n">
        <v>743.988919097622</v>
      </c>
      <c r="K419" s="47" t="n">
        <f aca="false">H419-J419</f>
        <v>8964.14490414008</v>
      </c>
      <c r="L419" s="46" t="n">
        <v>1537.40311372508</v>
      </c>
      <c r="M419" s="46" t="n">
        <v>3450.40994576866</v>
      </c>
      <c r="N419" s="52" t="n">
        <v>0</v>
      </c>
      <c r="O419" s="49" t="n">
        <v>0</v>
      </c>
      <c r="P419" s="49" t="n">
        <f aca="false">N419+O419</f>
        <v>0</v>
      </c>
      <c r="Q419" s="50" t="e">
        <f aca="false">((#REF!/#REF!*30)+(#REF!/#REF!*110)+(#REF!/#REF!*230)+(#REF!/#REF!*450)+(#REF!/#REF!*750)+(#REF!/#REF!*1050)+(#REF!/#REF!*1350)+(#REF!/#REF!*1650)+(#REF!/#REF!*1950)+(#REF!/#REF!*2300))</f>
        <v>#REF!</v>
      </c>
      <c r="R419" s="50" t="e">
        <f aca="false">IF(Q419&gt;=300,INT(Q419/50),INT(Q419/10))</f>
        <v>#REF!</v>
      </c>
      <c r="S419" s="50" t="e">
        <f aca="false">IF(Q419&gt;=300,R419*50,R419*10)</f>
        <v>#REF!</v>
      </c>
      <c r="T419" s="50" t="e">
        <f aca="false">IF(Q419&gt;=300,(Q419-S419)/50,(Q419-S419)/10)</f>
        <v>#REF!</v>
      </c>
      <c r="U419" s="7" t="e">
        <f aca="false">#REF!-(#REF!+#REF!+#REF!+#REF!+#REF!+#REF!+#REF!+#REF!+#REF!+#REF!)</f>
        <v>#REF!</v>
      </c>
      <c r="V419" s="7" t="e">
        <f aca="false">#REF!-(#REF!+#REF!)</f>
        <v>#REF!</v>
      </c>
      <c r="W419" s="7" t="e">
        <f aca="false">#REF!-(#REF!+K419)</f>
        <v>#REF!</v>
      </c>
      <c r="X419" s="51" t="str">
        <f aca="false">IF((N419+O419)=0,"N",0)</f>
        <v>N</v>
      </c>
      <c r="Y419" s="51" t="e">
        <f aca="false">IF(#REF!=0,"N",0)</f>
        <v>#REF!</v>
      </c>
      <c r="Z419" s="51" t="e">
        <f aca="false">IF(#REF!=0,"N",0)</f>
        <v>#REF!</v>
      </c>
      <c r="AA419" s="51" t="e">
        <f aca="false">IF(#REF!=0,"N",0)</f>
        <v>#REF!</v>
      </c>
      <c r="AB419" s="51" t="e">
        <f aca="false">IF(#REF!=0,"N",0)</f>
        <v>#REF!</v>
      </c>
      <c r="AC419" s="51"/>
    </row>
    <row r="420" customFormat="false" ht="12.75" hidden="false" customHeight="false" outlineLevel="0" collapsed="false">
      <c r="A420" s="42" t="n">
        <v>2012</v>
      </c>
      <c r="B420" s="43" t="s">
        <v>440</v>
      </c>
      <c r="C420" s="44" t="n">
        <v>17428</v>
      </c>
      <c r="D420" s="44" t="n">
        <v>17628</v>
      </c>
      <c r="E420" s="45" t="n">
        <f aca="false">D420-C420</f>
        <v>200</v>
      </c>
      <c r="F420" s="46" t="n">
        <f aca="false">G420+H420</f>
        <v>4557.48524672794</v>
      </c>
      <c r="G420" s="46" t="n">
        <v>708.048523541</v>
      </c>
      <c r="H420" s="46" t="n">
        <v>3849.43672318694</v>
      </c>
      <c r="I420" s="46" t="n">
        <v>14.3593103257753</v>
      </c>
      <c r="J420" s="46" t="n">
        <v>198.440070815339</v>
      </c>
      <c r="K420" s="47" t="n">
        <f aca="false">H420-J420</f>
        <v>3650.99665237161</v>
      </c>
      <c r="L420" s="46" t="n">
        <v>83.6581508414725</v>
      </c>
      <c r="M420" s="46" t="n">
        <v>799.61673199113</v>
      </c>
      <c r="N420" s="52" t="n">
        <v>345.0586</v>
      </c>
      <c r="O420" s="49" t="n">
        <v>222.6057</v>
      </c>
      <c r="P420" s="49" t="n">
        <f aca="false">N420+O420</f>
        <v>567.6643</v>
      </c>
      <c r="Q420" s="50" t="e">
        <f aca="false">((#REF!/#REF!*30)+(#REF!/#REF!*110)+(#REF!/#REF!*230)+(#REF!/#REF!*450)+(#REF!/#REF!*750)+(#REF!/#REF!*1050)+(#REF!/#REF!*1350)+(#REF!/#REF!*1650)+(#REF!/#REF!*1950)+(#REF!/#REF!*2300))</f>
        <v>#REF!</v>
      </c>
      <c r="R420" s="50" t="e">
        <f aca="false">IF(Q420&gt;=300,INT(Q420/50),INT(Q420/10))</f>
        <v>#REF!</v>
      </c>
      <c r="S420" s="50" t="e">
        <f aca="false">IF(Q420&gt;=300,R420*50,R420*10)</f>
        <v>#REF!</v>
      </c>
      <c r="T420" s="50" t="e">
        <f aca="false">IF(Q420&gt;=300,(Q420-S420)/50,(Q420-S420)/10)</f>
        <v>#REF!</v>
      </c>
      <c r="U420" s="7" t="e">
        <f aca="false">#REF!-(#REF!+#REF!+#REF!+#REF!+#REF!+#REF!+#REF!+#REF!+#REF!+#REF!)</f>
        <v>#REF!</v>
      </c>
      <c r="V420" s="7" t="e">
        <f aca="false">#REF!-(#REF!+#REF!)</f>
        <v>#REF!</v>
      </c>
      <c r="W420" s="7" t="e">
        <f aca="false">#REF!-(#REF!+K420)</f>
        <v>#REF!</v>
      </c>
      <c r="X420" s="51" t="n">
        <f aca="false">IF((N420+O420)=0,"N",0)</f>
        <v>0</v>
      </c>
      <c r="Y420" s="51" t="e">
        <f aca="false">IF(#REF!=0,"N",0)</f>
        <v>#REF!</v>
      </c>
      <c r="Z420" s="51" t="e">
        <f aca="false">IF(#REF!=0,"N",0)</f>
        <v>#REF!</v>
      </c>
      <c r="AA420" s="51" t="e">
        <f aca="false">IF(#REF!=0,"N",0)</f>
        <v>#REF!</v>
      </c>
      <c r="AB420" s="51" t="e">
        <f aca="false">IF(#REF!=0,"N",0)</f>
        <v>#REF!</v>
      </c>
      <c r="AC420" s="51"/>
    </row>
    <row r="421" customFormat="false" ht="12.75" hidden="false" customHeight="false" outlineLevel="0" collapsed="false">
      <c r="A421" s="42" t="n">
        <v>2014</v>
      </c>
      <c r="B421" s="43" t="s">
        <v>441</v>
      </c>
      <c r="C421" s="44" t="n">
        <v>1295</v>
      </c>
      <c r="D421" s="44" t="n">
        <v>1266</v>
      </c>
      <c r="E421" s="45" t="n">
        <f aca="false">D421-C421</f>
        <v>-29</v>
      </c>
      <c r="F421" s="46" t="n">
        <f aca="false">G421+H421</f>
        <v>2809.13263761224</v>
      </c>
      <c r="G421" s="46" t="n">
        <v>2122.34040975</v>
      </c>
      <c r="H421" s="46" t="n">
        <v>686.792227862241</v>
      </c>
      <c r="I421" s="46" t="n">
        <v>48.560133739241</v>
      </c>
      <c r="J421" s="46" t="n">
        <v>17.5437595736387</v>
      </c>
      <c r="K421" s="47" t="n">
        <f aca="false">H421-J421</f>
        <v>669.248468288603</v>
      </c>
      <c r="L421" s="46" t="n">
        <v>7.76354450448393</v>
      </c>
      <c r="M421" s="46" t="n">
        <v>46.0665635893947</v>
      </c>
      <c r="N421" s="52" t="n">
        <v>241.9513</v>
      </c>
      <c r="O421" s="49" t="n">
        <v>107.6107</v>
      </c>
      <c r="P421" s="49" t="n">
        <f aca="false">N421+O421</f>
        <v>349.562</v>
      </c>
      <c r="Q421" s="50" t="e">
        <f aca="false">((#REF!/#REF!*30)+(#REF!/#REF!*110)+(#REF!/#REF!*230)+(#REF!/#REF!*450)+(#REF!/#REF!*750)+(#REF!/#REF!*1050)+(#REF!/#REF!*1350)+(#REF!/#REF!*1650)+(#REF!/#REF!*1950)+(#REF!/#REF!*2300))</f>
        <v>#REF!</v>
      </c>
      <c r="R421" s="50" t="e">
        <f aca="false">IF(Q421&gt;=300,INT(Q421/50),INT(Q421/10))</f>
        <v>#REF!</v>
      </c>
      <c r="S421" s="50" t="e">
        <f aca="false">IF(Q421&gt;=300,R421*50,R421*10)</f>
        <v>#REF!</v>
      </c>
      <c r="T421" s="50" t="e">
        <f aca="false">IF(Q421&gt;=300,(Q421-S421)/50,(Q421-S421)/10)</f>
        <v>#REF!</v>
      </c>
      <c r="U421" s="7" t="e">
        <f aca="false">#REF!-(#REF!+#REF!+#REF!+#REF!+#REF!+#REF!+#REF!+#REF!+#REF!+#REF!)</f>
        <v>#REF!</v>
      </c>
      <c r="V421" s="7" t="e">
        <f aca="false">#REF!-(#REF!+#REF!)</f>
        <v>#REF!</v>
      </c>
      <c r="W421" s="7" t="e">
        <f aca="false">#REF!-(#REF!+K421)</f>
        <v>#REF!</v>
      </c>
      <c r="X421" s="51" t="n">
        <f aca="false">IF((N421+O421)=0,"N",0)</f>
        <v>0</v>
      </c>
      <c r="Y421" s="51" t="e">
        <f aca="false">IF(#REF!=0,"N",0)</f>
        <v>#REF!</v>
      </c>
      <c r="Z421" s="51" t="e">
        <f aca="false">IF(#REF!=0,"N",0)</f>
        <v>#REF!</v>
      </c>
      <c r="AA421" s="51" t="e">
        <f aca="false">IF(#REF!=0,"N",0)</f>
        <v>#REF!</v>
      </c>
      <c r="AB421" s="51" t="e">
        <f aca="false">IF(#REF!=0,"N",0)</f>
        <v>#REF!</v>
      </c>
      <c r="AC421" s="51"/>
    </row>
    <row r="422" customFormat="false" ht="12.75" hidden="false" customHeight="false" outlineLevel="0" collapsed="false">
      <c r="A422" s="42" t="n">
        <v>2015</v>
      </c>
      <c r="B422" s="43" t="s">
        <v>442</v>
      </c>
      <c r="C422" s="44" t="n">
        <v>1093</v>
      </c>
      <c r="D422" s="44" t="n">
        <v>1049</v>
      </c>
      <c r="E422" s="45" t="n">
        <f aca="false">D422-C422</f>
        <v>-44</v>
      </c>
      <c r="F422" s="46" t="n">
        <f aca="false">G422+H422</f>
        <v>2767.89284745026</v>
      </c>
      <c r="G422" s="46" t="n">
        <v>2211.71086242</v>
      </c>
      <c r="H422" s="46" t="n">
        <v>556.181985030257</v>
      </c>
      <c r="I422" s="46" t="n">
        <v>0</v>
      </c>
      <c r="J422" s="46" t="n">
        <v>21.6084164538041</v>
      </c>
      <c r="K422" s="47" t="n">
        <f aca="false">H422-J422</f>
        <v>534.573568576453</v>
      </c>
      <c r="L422" s="46" t="n">
        <v>5.97087687871635</v>
      </c>
      <c r="M422" s="46" t="n">
        <v>8.43036236069094</v>
      </c>
      <c r="N422" s="52" t="n">
        <v>0</v>
      </c>
      <c r="O422" s="49" t="n">
        <v>502.5745</v>
      </c>
      <c r="P422" s="49" t="n">
        <f aca="false">N422+O422</f>
        <v>502.5745</v>
      </c>
      <c r="Q422" s="50" t="e">
        <f aca="false">((#REF!/#REF!*30)+(#REF!/#REF!*110)+(#REF!/#REF!*230)+(#REF!/#REF!*450)+(#REF!/#REF!*750)+(#REF!/#REF!*1050)+(#REF!/#REF!*1350)+(#REF!/#REF!*1650)+(#REF!/#REF!*1950)+(#REF!/#REF!*2300))</f>
        <v>#REF!</v>
      </c>
      <c r="R422" s="50" t="e">
        <f aca="false">IF(Q422&gt;=300,INT(Q422/50),INT(Q422/10))</f>
        <v>#REF!</v>
      </c>
      <c r="S422" s="50" t="e">
        <f aca="false">IF(Q422&gt;=300,R422*50,R422*10)</f>
        <v>#REF!</v>
      </c>
      <c r="T422" s="50" t="e">
        <f aca="false">IF(Q422&gt;=300,(Q422-S422)/50,(Q422-S422)/10)</f>
        <v>#REF!</v>
      </c>
      <c r="U422" s="7" t="e">
        <f aca="false">#REF!-(#REF!+#REF!+#REF!+#REF!+#REF!+#REF!+#REF!+#REF!+#REF!+#REF!)</f>
        <v>#REF!</v>
      </c>
      <c r="V422" s="7" t="e">
        <f aca="false">#REF!-(#REF!+#REF!)</f>
        <v>#REF!</v>
      </c>
      <c r="W422" s="7" t="e">
        <f aca="false">#REF!-(#REF!+K422)</f>
        <v>#REF!</v>
      </c>
      <c r="X422" s="51" t="n">
        <f aca="false">IF((N422+O422)=0,"N",0)</f>
        <v>0</v>
      </c>
      <c r="Y422" s="51" t="e">
        <f aca="false">IF(#REF!=0,"N",0)</f>
        <v>#REF!</v>
      </c>
      <c r="Z422" s="51" t="e">
        <f aca="false">IF(#REF!=0,"N",0)</f>
        <v>#REF!</v>
      </c>
      <c r="AA422" s="51" t="e">
        <f aca="false">IF(#REF!=0,"N",0)</f>
        <v>#REF!</v>
      </c>
      <c r="AB422" s="51" t="e">
        <f aca="false">IF(#REF!=0,"N",0)</f>
        <v>#REF!</v>
      </c>
      <c r="AC422" s="51"/>
    </row>
    <row r="423" customFormat="false" ht="12.75" hidden="false" customHeight="false" outlineLevel="0" collapsed="false">
      <c r="A423" s="42" t="n">
        <v>2017</v>
      </c>
      <c r="B423" s="43" t="s">
        <v>443</v>
      </c>
      <c r="C423" s="44" t="n">
        <v>1093</v>
      </c>
      <c r="D423" s="44" t="n">
        <v>1080</v>
      </c>
      <c r="E423" s="45" t="n">
        <f aca="false">D423-C423</f>
        <v>-13</v>
      </c>
      <c r="F423" s="46" t="n">
        <f aca="false">G423+H423</f>
        <v>2143.5301086886</v>
      </c>
      <c r="G423" s="46" t="n">
        <v>299.505152358</v>
      </c>
      <c r="H423" s="46" t="n">
        <v>1844.0249563306</v>
      </c>
      <c r="I423" s="46" t="n">
        <v>2.43850111816835</v>
      </c>
      <c r="J423" s="46" t="n">
        <v>104.586097054944</v>
      </c>
      <c r="K423" s="47" t="n">
        <f aca="false">H423-J423</f>
        <v>1739.43885927566</v>
      </c>
      <c r="L423" s="46" t="n">
        <v>87.5124549423458</v>
      </c>
      <c r="M423" s="46" t="n">
        <v>118.614779834569</v>
      </c>
      <c r="N423" s="52" t="n">
        <v>134.1773</v>
      </c>
      <c r="O423" s="49" t="n">
        <v>68.2248</v>
      </c>
      <c r="P423" s="49" t="n">
        <f aca="false">N423+O423</f>
        <v>202.4021</v>
      </c>
      <c r="Q423" s="50" t="e">
        <f aca="false">((#REF!/#REF!*30)+(#REF!/#REF!*110)+(#REF!/#REF!*230)+(#REF!/#REF!*450)+(#REF!/#REF!*750)+(#REF!/#REF!*1050)+(#REF!/#REF!*1350)+(#REF!/#REF!*1650)+(#REF!/#REF!*1950)+(#REF!/#REF!*2300))</f>
        <v>#REF!</v>
      </c>
      <c r="R423" s="50" t="e">
        <f aca="false">IF(Q423&gt;=300,INT(Q423/50),INT(Q423/10))</f>
        <v>#REF!</v>
      </c>
      <c r="S423" s="50" t="e">
        <f aca="false">IF(Q423&gt;=300,R423*50,R423*10)</f>
        <v>#REF!</v>
      </c>
      <c r="T423" s="50" t="e">
        <f aca="false">IF(Q423&gt;=300,(Q423-S423)/50,(Q423-S423)/10)</f>
        <v>#REF!</v>
      </c>
      <c r="U423" s="7" t="e">
        <f aca="false">#REF!-(#REF!+#REF!+#REF!+#REF!+#REF!+#REF!+#REF!+#REF!+#REF!+#REF!)</f>
        <v>#REF!</v>
      </c>
      <c r="V423" s="7" t="e">
        <f aca="false">#REF!-(#REF!+#REF!)</f>
        <v>#REF!</v>
      </c>
      <c r="W423" s="7" t="e">
        <f aca="false">#REF!-(#REF!+K423)</f>
        <v>#REF!</v>
      </c>
      <c r="X423" s="51" t="n">
        <f aca="false">IF((N423+O423)=0,"N",0)</f>
        <v>0</v>
      </c>
      <c r="Y423" s="51" t="e">
        <f aca="false">IF(#REF!=0,"N",0)</f>
        <v>#REF!</v>
      </c>
      <c r="Z423" s="51" t="e">
        <f aca="false">IF(#REF!=0,"N",0)</f>
        <v>#REF!</v>
      </c>
      <c r="AA423" s="51" t="e">
        <f aca="false">IF(#REF!=0,"N",0)</f>
        <v>#REF!</v>
      </c>
      <c r="AB423" s="51" t="e">
        <f aca="false">IF(#REF!=0,"N",0)</f>
        <v>#REF!</v>
      </c>
      <c r="AC423" s="51"/>
    </row>
    <row r="424" customFormat="false" ht="12.75" hidden="false" customHeight="false" outlineLevel="0" collapsed="false">
      <c r="A424" s="42" t="n">
        <v>2018</v>
      </c>
      <c r="B424" s="43" t="s">
        <v>444</v>
      </c>
      <c r="C424" s="44" t="n">
        <v>1399</v>
      </c>
      <c r="D424" s="44" t="n">
        <v>1393</v>
      </c>
      <c r="E424" s="45" t="n">
        <f aca="false">D424-C424</f>
        <v>-6</v>
      </c>
      <c r="F424" s="46" t="n">
        <f aca="false">G424+H424</f>
        <v>3881.00888322025</v>
      </c>
      <c r="G424" s="46" t="n">
        <v>2746.67782667</v>
      </c>
      <c r="H424" s="46" t="n">
        <v>1134.33105655025</v>
      </c>
      <c r="I424" s="7" t="n">
        <v>0</v>
      </c>
      <c r="J424" s="46" t="n">
        <v>67.8637603382529</v>
      </c>
      <c r="K424" s="47" t="n">
        <f aca="false">H424-J424</f>
        <v>1066.467296212</v>
      </c>
      <c r="L424" s="46" t="n">
        <v>13.5707165136345</v>
      </c>
      <c r="M424" s="46" t="n">
        <v>5.88998735165579</v>
      </c>
      <c r="N424" s="52" t="n">
        <v>295.7235</v>
      </c>
      <c r="O424" s="49" t="n">
        <v>431.2771</v>
      </c>
      <c r="P424" s="49" t="n">
        <f aca="false">N424+O424</f>
        <v>727.0006</v>
      </c>
      <c r="Q424" s="50" t="e">
        <f aca="false">((#REF!/#REF!*30)+(#REF!/#REF!*110)+(#REF!/#REF!*230)+(#REF!/#REF!*450)+(#REF!/#REF!*750)+(#REF!/#REF!*1050)+(#REF!/#REF!*1350)+(#REF!/#REF!*1650)+(#REF!/#REF!*1950)+(#REF!/#REF!*2300))</f>
        <v>#REF!</v>
      </c>
      <c r="R424" s="50" t="e">
        <f aca="false">IF(Q424&gt;=300,INT(Q424/50),INT(Q424/10))</f>
        <v>#REF!</v>
      </c>
      <c r="S424" s="50" t="e">
        <f aca="false">IF(Q424&gt;=300,R424*50,R424*10)</f>
        <v>#REF!</v>
      </c>
      <c r="T424" s="50" t="e">
        <f aca="false">IF(Q424&gt;=300,(Q424-S424)/50,(Q424-S424)/10)</f>
        <v>#REF!</v>
      </c>
      <c r="U424" s="7" t="e">
        <f aca="false">#REF!-(#REF!+#REF!+#REF!+#REF!+#REF!+#REF!+#REF!+#REF!+#REF!+#REF!)</f>
        <v>#REF!</v>
      </c>
      <c r="V424" s="7" t="e">
        <f aca="false">#REF!-(#REF!+#REF!)</f>
        <v>#REF!</v>
      </c>
      <c r="W424" s="7" t="e">
        <f aca="false">#REF!-(#REF!+K424)</f>
        <v>#REF!</v>
      </c>
      <c r="X424" s="51" t="n">
        <f aca="false">IF((N424+O424)=0,"N",0)</f>
        <v>0</v>
      </c>
      <c r="Y424" s="51" t="e">
        <f aca="false">IF(#REF!=0,"N",0)</f>
        <v>#REF!</v>
      </c>
      <c r="Z424" s="51" t="e">
        <f aca="false">IF(#REF!=0,"N",0)</f>
        <v>#REF!</v>
      </c>
      <c r="AA424" s="51" t="e">
        <f aca="false">IF(#REF!=0,"N",0)</f>
        <v>#REF!</v>
      </c>
      <c r="AB424" s="51" t="e">
        <f aca="false">IF(#REF!=0,"N",0)</f>
        <v>#REF!</v>
      </c>
      <c r="AC424" s="51"/>
    </row>
    <row r="425" customFormat="false" ht="12.75" hidden="false" customHeight="false" outlineLevel="0" collapsed="false">
      <c r="A425" s="42" t="n">
        <v>2019</v>
      </c>
      <c r="B425" s="43" t="s">
        <v>445</v>
      </c>
      <c r="C425" s="44" t="n">
        <v>3468</v>
      </c>
      <c r="D425" s="44" t="n">
        <v>3415</v>
      </c>
      <c r="E425" s="45" t="n">
        <f aca="false">D425-C425</f>
        <v>-53</v>
      </c>
      <c r="F425" s="46" t="n">
        <f aca="false">G425+H425</f>
        <v>4095.15506096823</v>
      </c>
      <c r="G425" s="46" t="n">
        <v>3170.18731032</v>
      </c>
      <c r="H425" s="46" t="n">
        <v>924.967750648231</v>
      </c>
      <c r="I425" s="7" t="n">
        <v>0</v>
      </c>
      <c r="J425" s="46" t="n">
        <v>34.0788453643652</v>
      </c>
      <c r="K425" s="47" t="n">
        <f aca="false">H425-J425</f>
        <v>890.888905283866</v>
      </c>
      <c r="L425" s="46" t="n">
        <v>30.8116717810947</v>
      </c>
      <c r="M425" s="46" t="n">
        <v>4.15003331041571</v>
      </c>
      <c r="N425" s="52" t="n">
        <v>170.6719</v>
      </c>
      <c r="O425" s="49" t="n">
        <v>428.0516</v>
      </c>
      <c r="P425" s="49" t="n">
        <f aca="false">N425+O425</f>
        <v>598.7235</v>
      </c>
      <c r="Q425" s="50" t="e">
        <f aca="false">((#REF!/#REF!*30)+(#REF!/#REF!*110)+(#REF!/#REF!*230)+(#REF!/#REF!*450)+(#REF!/#REF!*750)+(#REF!/#REF!*1050)+(#REF!/#REF!*1350)+(#REF!/#REF!*1650)+(#REF!/#REF!*1950)+(#REF!/#REF!*2300))</f>
        <v>#REF!</v>
      </c>
      <c r="R425" s="50" t="e">
        <f aca="false">IF(Q425&gt;=300,INT(Q425/50),INT(Q425/10))</f>
        <v>#REF!</v>
      </c>
      <c r="S425" s="50" t="e">
        <f aca="false">IF(Q425&gt;=300,R425*50,R425*10)</f>
        <v>#REF!</v>
      </c>
      <c r="T425" s="50" t="e">
        <f aca="false">IF(Q425&gt;=300,(Q425-S425)/50,(Q425-S425)/10)</f>
        <v>#REF!</v>
      </c>
      <c r="U425" s="7" t="e">
        <f aca="false">#REF!-(#REF!+#REF!+#REF!+#REF!+#REF!+#REF!+#REF!+#REF!+#REF!+#REF!)</f>
        <v>#REF!</v>
      </c>
      <c r="V425" s="7" t="e">
        <f aca="false">#REF!-(#REF!+#REF!)</f>
        <v>#REF!</v>
      </c>
      <c r="W425" s="7" t="e">
        <f aca="false">#REF!-(#REF!+K425)</f>
        <v>#REF!</v>
      </c>
      <c r="X425" s="51" t="n">
        <f aca="false">IF((N425+O425)=0,"N",0)</f>
        <v>0</v>
      </c>
      <c r="Y425" s="51" t="e">
        <f aca="false">IF(#REF!=0,"N",0)</f>
        <v>#REF!</v>
      </c>
      <c r="Z425" s="51" t="e">
        <f aca="false">IF(#REF!=0,"N",0)</f>
        <v>#REF!</v>
      </c>
      <c r="AA425" s="51" t="e">
        <f aca="false">IF(#REF!=0,"N",0)</f>
        <v>#REF!</v>
      </c>
      <c r="AB425" s="51" t="e">
        <f aca="false">IF(#REF!=0,"N",0)</f>
        <v>#REF!</v>
      </c>
      <c r="AC425" s="51"/>
    </row>
    <row r="426" customFormat="false" ht="12.75" hidden="false" customHeight="false" outlineLevel="0" collapsed="false">
      <c r="A426" s="42" t="n">
        <v>2020</v>
      </c>
      <c r="B426" s="43" t="s">
        <v>446</v>
      </c>
      <c r="C426" s="44" t="n">
        <v>4329</v>
      </c>
      <c r="D426" s="44" t="n">
        <v>4299</v>
      </c>
      <c r="E426" s="45" t="n">
        <f aca="false">D426-C426</f>
        <v>-30</v>
      </c>
      <c r="F426" s="46" t="n">
        <f aca="false">G426+H426</f>
        <v>5996.09808889829</v>
      </c>
      <c r="G426" s="46" t="n">
        <v>1122.17804915</v>
      </c>
      <c r="H426" s="46" t="n">
        <v>4873.92003974829</v>
      </c>
      <c r="I426" s="7" t="n">
        <v>0</v>
      </c>
      <c r="J426" s="46" t="n">
        <v>230.559688886316</v>
      </c>
      <c r="K426" s="47" t="n">
        <f aca="false">H426-J426</f>
        <v>4643.36035086197</v>
      </c>
      <c r="L426" s="46" t="n">
        <v>247.238287647478</v>
      </c>
      <c r="M426" s="46" t="n">
        <v>982.443194475679</v>
      </c>
      <c r="N426" s="52" t="n">
        <v>371.1934</v>
      </c>
      <c r="O426" s="49" t="n">
        <v>252.9824</v>
      </c>
      <c r="P426" s="49" t="n">
        <f aca="false">N426+O426</f>
        <v>624.1758</v>
      </c>
      <c r="Q426" s="50" t="e">
        <f aca="false">((#REF!/#REF!*30)+(#REF!/#REF!*110)+(#REF!/#REF!*230)+(#REF!/#REF!*450)+(#REF!/#REF!*750)+(#REF!/#REF!*1050)+(#REF!/#REF!*1350)+(#REF!/#REF!*1650)+(#REF!/#REF!*1950)+(#REF!/#REF!*2300))</f>
        <v>#REF!</v>
      </c>
      <c r="R426" s="50" t="e">
        <f aca="false">IF(Q426&gt;=300,INT(Q426/50),INT(Q426/10))</f>
        <v>#REF!</v>
      </c>
      <c r="S426" s="50" t="e">
        <f aca="false">IF(Q426&gt;=300,R426*50,R426*10)</f>
        <v>#REF!</v>
      </c>
      <c r="T426" s="50" t="e">
        <f aca="false">IF(Q426&gt;=300,(Q426-S426)/50,(Q426-S426)/10)</f>
        <v>#REF!</v>
      </c>
      <c r="U426" s="7" t="e">
        <f aca="false">#REF!-(#REF!+#REF!+#REF!+#REF!+#REF!+#REF!+#REF!+#REF!+#REF!+#REF!)</f>
        <v>#REF!</v>
      </c>
      <c r="V426" s="7" t="e">
        <f aca="false">#REF!-(#REF!+#REF!)</f>
        <v>#REF!</v>
      </c>
      <c r="W426" s="7" t="e">
        <f aca="false">#REF!-(#REF!+K426)</f>
        <v>#REF!</v>
      </c>
      <c r="X426" s="51" t="n">
        <f aca="false">IF((N426+O426)=0,"N",0)</f>
        <v>0</v>
      </c>
      <c r="Y426" s="51" t="e">
        <f aca="false">IF(#REF!=0,"N",0)</f>
        <v>#REF!</v>
      </c>
      <c r="Z426" s="51" t="e">
        <f aca="false">IF(#REF!=0,"N",0)</f>
        <v>#REF!</v>
      </c>
      <c r="AA426" s="51" t="e">
        <f aca="false">IF(#REF!=0,"N",0)</f>
        <v>#REF!</v>
      </c>
      <c r="AB426" s="51" t="e">
        <f aca="false">IF(#REF!=0,"N",0)</f>
        <v>#REF!</v>
      </c>
      <c r="AC426" s="51"/>
    </row>
    <row r="427" customFormat="false" ht="12.75" hidden="false" customHeight="false" outlineLevel="0" collapsed="false">
      <c r="A427" s="42" t="n">
        <v>2021</v>
      </c>
      <c r="B427" s="43" t="s">
        <v>447</v>
      </c>
      <c r="C427" s="44" t="n">
        <v>2857</v>
      </c>
      <c r="D427" s="44" t="n">
        <v>2876</v>
      </c>
      <c r="E427" s="45" t="n">
        <f aca="false">D427-C427</f>
        <v>19</v>
      </c>
      <c r="F427" s="46" t="n">
        <f aca="false">G427+H427</f>
        <v>5452.86011702511</v>
      </c>
      <c r="G427" s="46"/>
      <c r="H427" s="46" t="n">
        <v>5452.86011702511</v>
      </c>
      <c r="I427" s="7" t="n">
        <v>0</v>
      </c>
      <c r="J427" s="46" t="n">
        <v>248.246752562059</v>
      </c>
      <c r="K427" s="47" t="n">
        <f aca="false">H427-J427</f>
        <v>5204.61336446305</v>
      </c>
      <c r="L427" s="46" t="n">
        <v>506.834639191349</v>
      </c>
      <c r="M427" s="46" t="n">
        <v>3344.35724101725</v>
      </c>
      <c r="N427" s="52" t="n">
        <v>0</v>
      </c>
      <c r="O427" s="49" t="n">
        <v>0</v>
      </c>
      <c r="P427" s="49" t="n">
        <f aca="false">N427+O427</f>
        <v>0</v>
      </c>
      <c r="Q427" s="50" t="e">
        <f aca="false">((#REF!/#REF!*30)+(#REF!/#REF!*110)+(#REF!/#REF!*230)+(#REF!/#REF!*450)+(#REF!/#REF!*750)+(#REF!/#REF!*1050)+(#REF!/#REF!*1350)+(#REF!/#REF!*1650)+(#REF!/#REF!*1950)+(#REF!/#REF!*2300))</f>
        <v>#REF!</v>
      </c>
      <c r="R427" s="50" t="e">
        <f aca="false">IF(Q427&gt;=300,INT(Q427/50),INT(Q427/10))</f>
        <v>#REF!</v>
      </c>
      <c r="S427" s="50" t="e">
        <f aca="false">IF(Q427&gt;=300,R427*50,R427*10)</f>
        <v>#REF!</v>
      </c>
      <c r="T427" s="50" t="e">
        <f aca="false">IF(Q427&gt;=300,(Q427-S427)/50,(Q427-S427)/10)</f>
        <v>#REF!</v>
      </c>
      <c r="U427" s="7" t="e">
        <f aca="false">#REF!-(#REF!+#REF!+#REF!+#REF!+#REF!+#REF!+#REF!+#REF!+#REF!+#REF!)</f>
        <v>#REF!</v>
      </c>
      <c r="V427" s="7" t="e">
        <f aca="false">#REF!-(#REF!+#REF!)</f>
        <v>#REF!</v>
      </c>
      <c r="W427" s="7" t="e">
        <f aca="false">#REF!-(#REF!+K427)</f>
        <v>#REF!</v>
      </c>
      <c r="X427" s="51" t="str">
        <f aca="false">IF((N427+O427)=0,"N",0)</f>
        <v>N</v>
      </c>
      <c r="Y427" s="51" t="e">
        <f aca="false">IF(#REF!=0,"N",0)</f>
        <v>#REF!</v>
      </c>
      <c r="Z427" s="51" t="e">
        <f aca="false">IF(#REF!=0,"N",0)</f>
        <v>#REF!</v>
      </c>
      <c r="AA427" s="51" t="e">
        <f aca="false">IF(#REF!=0,"N",0)</f>
        <v>#REF!</v>
      </c>
      <c r="AB427" s="51" t="e">
        <f aca="false">IF(#REF!=0,"N",0)</f>
        <v>#REF!</v>
      </c>
      <c r="AC427" s="51"/>
    </row>
    <row r="428" customFormat="false" ht="12.75" hidden="false" customHeight="false" outlineLevel="0" collapsed="false">
      <c r="A428" s="42" t="n">
        <v>2022</v>
      </c>
      <c r="B428" s="43" t="s">
        <v>448</v>
      </c>
      <c r="C428" s="44" t="n">
        <v>1471</v>
      </c>
      <c r="D428" s="44" t="n">
        <v>1430</v>
      </c>
      <c r="E428" s="45" t="n">
        <f aca="false">D428-C428</f>
        <v>-41</v>
      </c>
      <c r="F428" s="46" t="n">
        <f aca="false">G428+H428</f>
        <v>5727.53156265596</v>
      </c>
      <c r="G428" s="46" t="n">
        <v>2269.2676669</v>
      </c>
      <c r="H428" s="46" t="n">
        <v>3458.26389575596</v>
      </c>
      <c r="I428" s="7" t="n">
        <v>0</v>
      </c>
      <c r="J428" s="46" t="n">
        <v>223.248263441584</v>
      </c>
      <c r="K428" s="47" t="n">
        <f aca="false">H428-J428</f>
        <v>3235.01563231437</v>
      </c>
      <c r="L428" s="46" t="n">
        <v>65.3001909206544</v>
      </c>
      <c r="M428" s="46" t="n">
        <v>317.352622212866</v>
      </c>
      <c r="N428" s="52" t="n">
        <v>518.2794</v>
      </c>
      <c r="O428" s="49" t="n">
        <v>89.1994</v>
      </c>
      <c r="P428" s="49" t="n">
        <f aca="false">N428+O428</f>
        <v>607.4788</v>
      </c>
      <c r="Q428" s="50" t="e">
        <f aca="false">((#REF!/#REF!*30)+(#REF!/#REF!*110)+(#REF!/#REF!*230)+(#REF!/#REF!*450)+(#REF!/#REF!*750)+(#REF!/#REF!*1050)+(#REF!/#REF!*1350)+(#REF!/#REF!*1650)+(#REF!/#REF!*1950)+(#REF!/#REF!*2300))</f>
        <v>#REF!</v>
      </c>
      <c r="R428" s="50" t="e">
        <f aca="false">IF(Q428&gt;=300,INT(Q428/50),INT(Q428/10))</f>
        <v>#REF!</v>
      </c>
      <c r="S428" s="50" t="e">
        <f aca="false">IF(Q428&gt;=300,R428*50,R428*10)</f>
        <v>#REF!</v>
      </c>
      <c r="T428" s="50" t="e">
        <f aca="false">IF(Q428&gt;=300,(Q428-S428)/50,(Q428-S428)/10)</f>
        <v>#REF!</v>
      </c>
      <c r="U428" s="7" t="e">
        <f aca="false">#REF!-(#REF!+#REF!+#REF!+#REF!+#REF!+#REF!+#REF!+#REF!+#REF!+#REF!)</f>
        <v>#REF!</v>
      </c>
      <c r="V428" s="7" t="e">
        <f aca="false">#REF!-(#REF!+#REF!)</f>
        <v>#REF!</v>
      </c>
      <c r="W428" s="7" t="e">
        <f aca="false">#REF!-(#REF!+K428)</f>
        <v>#REF!</v>
      </c>
      <c r="X428" s="51" t="n">
        <f aca="false">IF((N428+O428)=0,"N",0)</f>
        <v>0</v>
      </c>
      <c r="Y428" s="51" t="e">
        <f aca="false">IF(#REF!=0,"N",0)</f>
        <v>#REF!</v>
      </c>
      <c r="Z428" s="51" t="e">
        <f aca="false">IF(#REF!=0,"N",0)</f>
        <v>#REF!</v>
      </c>
      <c r="AA428" s="51" t="e">
        <f aca="false">IF(#REF!=0,"N",0)</f>
        <v>#REF!</v>
      </c>
      <c r="AB428" s="51" t="e">
        <f aca="false">IF(#REF!=0,"N",0)</f>
        <v>#REF!</v>
      </c>
      <c r="AC428" s="51"/>
    </row>
    <row r="429" customFormat="false" ht="12.75" hidden="false" customHeight="false" outlineLevel="0" collapsed="false">
      <c r="A429" s="42" t="n">
        <v>2023</v>
      </c>
      <c r="B429" s="43" t="s">
        <v>449</v>
      </c>
      <c r="C429" s="44" t="n">
        <v>1130</v>
      </c>
      <c r="D429" s="44" t="n">
        <v>1114</v>
      </c>
      <c r="E429" s="45" t="n">
        <f aca="false">D429-C429</f>
        <v>-16</v>
      </c>
      <c r="F429" s="46" t="n">
        <f aca="false">G429+H429</f>
        <v>3103.88878605951</v>
      </c>
      <c r="G429" s="46" t="n">
        <v>1688.637697918</v>
      </c>
      <c r="H429" s="46" t="n">
        <v>1415.25108814151</v>
      </c>
      <c r="I429" s="7" t="n">
        <v>0</v>
      </c>
      <c r="J429" s="46" t="n">
        <v>61.7492615470112</v>
      </c>
      <c r="K429" s="47" t="n">
        <f aca="false">H429-J429</f>
        <v>1353.5018265945</v>
      </c>
      <c r="L429" s="46" t="n">
        <v>28.9306505018228</v>
      </c>
      <c r="M429" s="46" t="n">
        <v>23.8495307581012</v>
      </c>
      <c r="N429" s="52" t="n">
        <v>362.2591</v>
      </c>
      <c r="O429" s="49" t="n">
        <v>26.8768</v>
      </c>
      <c r="P429" s="49" t="n">
        <f aca="false">N429+O429</f>
        <v>389.1359</v>
      </c>
      <c r="Q429" s="50" t="e">
        <f aca="false">((#REF!/#REF!*30)+(#REF!/#REF!*110)+(#REF!/#REF!*230)+(#REF!/#REF!*450)+(#REF!/#REF!*750)+(#REF!/#REF!*1050)+(#REF!/#REF!*1350)+(#REF!/#REF!*1650)+(#REF!/#REF!*1950)+(#REF!/#REF!*2300))</f>
        <v>#REF!</v>
      </c>
      <c r="R429" s="50" t="e">
        <f aca="false">IF(Q429&gt;=300,INT(Q429/50),INT(Q429/10))</f>
        <v>#REF!</v>
      </c>
      <c r="S429" s="50" t="e">
        <f aca="false">IF(Q429&gt;=300,R429*50,R429*10)</f>
        <v>#REF!</v>
      </c>
      <c r="T429" s="50" t="e">
        <f aca="false">IF(Q429&gt;=300,(Q429-S429)/50,(Q429-S429)/10)</f>
        <v>#REF!</v>
      </c>
      <c r="U429" s="7" t="e">
        <f aca="false">#REF!-(#REF!+#REF!+#REF!+#REF!+#REF!+#REF!+#REF!+#REF!+#REF!+#REF!)</f>
        <v>#REF!</v>
      </c>
      <c r="V429" s="7" t="e">
        <f aca="false">#REF!-(#REF!+#REF!)</f>
        <v>#REF!</v>
      </c>
      <c r="W429" s="7" t="e">
        <f aca="false">#REF!-(#REF!+K429)</f>
        <v>#REF!</v>
      </c>
      <c r="X429" s="51" t="n">
        <f aca="false">IF((N429+O429)=0,"N",0)</f>
        <v>0</v>
      </c>
      <c r="Y429" s="51" t="e">
        <f aca="false">IF(#REF!=0,"N",0)</f>
        <v>#REF!</v>
      </c>
      <c r="Z429" s="51" t="e">
        <f aca="false">IF(#REF!=0,"N",0)</f>
        <v>#REF!</v>
      </c>
      <c r="AA429" s="51" t="e">
        <f aca="false">IF(#REF!=0,"N",0)</f>
        <v>#REF!</v>
      </c>
      <c r="AB429" s="51" t="e">
        <f aca="false">IF(#REF!=0,"N",0)</f>
        <v>#REF!</v>
      </c>
      <c r="AC429" s="51"/>
    </row>
    <row r="430" customFormat="false" ht="12.75" hidden="false" customHeight="false" outlineLevel="0" collapsed="false">
      <c r="A430" s="42" t="n">
        <v>2024</v>
      </c>
      <c r="B430" s="43" t="s">
        <v>450</v>
      </c>
      <c r="C430" s="44" t="n">
        <v>1158</v>
      </c>
      <c r="D430" s="44" t="n">
        <v>1133</v>
      </c>
      <c r="E430" s="45" t="n">
        <f aca="false">D430-C430</f>
        <v>-25</v>
      </c>
      <c r="F430" s="46" t="n">
        <f aca="false">G430+H430</f>
        <v>2440.06585915963</v>
      </c>
      <c r="G430" s="46" t="n">
        <v>1319.943348024</v>
      </c>
      <c r="H430" s="46" t="n">
        <v>1120.12251113563</v>
      </c>
      <c r="I430" s="7" t="n">
        <v>0</v>
      </c>
      <c r="J430" s="46" t="n">
        <v>38.0440549801537</v>
      </c>
      <c r="K430" s="47" t="n">
        <f aca="false">H430-J430</f>
        <v>1082.07845615548</v>
      </c>
      <c r="L430" s="46" t="n">
        <v>17.9071496339374</v>
      </c>
      <c r="M430" s="46" t="n">
        <v>14.5487315788591</v>
      </c>
      <c r="N430" s="52" t="n">
        <v>165.9613</v>
      </c>
      <c r="O430" s="49" t="n">
        <v>20.5079</v>
      </c>
      <c r="P430" s="49" t="n">
        <f aca="false">N430+O430</f>
        <v>186.4692</v>
      </c>
      <c r="Q430" s="50" t="e">
        <f aca="false">((#REF!/#REF!*30)+(#REF!/#REF!*110)+(#REF!/#REF!*230)+(#REF!/#REF!*450)+(#REF!/#REF!*750)+(#REF!/#REF!*1050)+(#REF!/#REF!*1350)+(#REF!/#REF!*1650)+(#REF!/#REF!*1950)+(#REF!/#REF!*2300))</f>
        <v>#REF!</v>
      </c>
      <c r="R430" s="50" t="e">
        <f aca="false">IF(Q430&gt;=300,INT(Q430/50),INT(Q430/10))</f>
        <v>#REF!</v>
      </c>
      <c r="S430" s="50" t="e">
        <f aca="false">IF(Q430&gt;=300,R430*50,R430*10)</f>
        <v>#REF!</v>
      </c>
      <c r="T430" s="50" t="e">
        <f aca="false">IF(Q430&gt;=300,(Q430-S430)/50,(Q430-S430)/10)</f>
        <v>#REF!</v>
      </c>
      <c r="U430" s="7" t="e">
        <f aca="false">#REF!-(#REF!+#REF!+#REF!+#REF!+#REF!+#REF!+#REF!+#REF!+#REF!+#REF!)</f>
        <v>#REF!</v>
      </c>
      <c r="V430" s="7" t="e">
        <f aca="false">#REF!-(#REF!+#REF!)</f>
        <v>#REF!</v>
      </c>
      <c r="W430" s="7" t="e">
        <f aca="false">#REF!-(#REF!+K430)</f>
        <v>#REF!</v>
      </c>
      <c r="X430" s="51" t="n">
        <f aca="false">IF((N430+O430)=0,"N",0)</f>
        <v>0</v>
      </c>
      <c r="Y430" s="51" t="e">
        <f aca="false">IF(#REF!=0,"N",0)</f>
        <v>#REF!</v>
      </c>
      <c r="Z430" s="51" t="e">
        <f aca="false">IF(#REF!=0,"N",0)</f>
        <v>#REF!</v>
      </c>
      <c r="AA430" s="51" t="e">
        <f aca="false">IF(#REF!=0,"N",0)</f>
        <v>#REF!</v>
      </c>
      <c r="AB430" s="51" t="e">
        <f aca="false">IF(#REF!=0,"N",0)</f>
        <v>#REF!</v>
      </c>
      <c r="AC430" s="51"/>
    </row>
    <row r="431" customFormat="false" ht="12.75" hidden="false" customHeight="false" outlineLevel="0" collapsed="false">
      <c r="A431" s="42" t="n">
        <v>2025</v>
      </c>
      <c r="B431" s="43" t="s">
        <v>451</v>
      </c>
      <c r="C431" s="44" t="n">
        <v>3000</v>
      </c>
      <c r="D431" s="44" t="n">
        <v>3037</v>
      </c>
      <c r="E431" s="45" t="n">
        <f aca="false">D431-C431</f>
        <v>37</v>
      </c>
      <c r="F431" s="46" t="n">
        <f aca="false">G431+H431</f>
        <v>4365.89002812183</v>
      </c>
      <c r="G431" s="46" t="n">
        <v>316.663629068</v>
      </c>
      <c r="H431" s="46" t="n">
        <v>4049.22639905383</v>
      </c>
      <c r="I431" s="7" t="n">
        <v>0</v>
      </c>
      <c r="J431" s="46" t="n">
        <v>215.958724973023</v>
      </c>
      <c r="K431" s="47" t="n">
        <f aca="false">H431-J431</f>
        <v>3833.26767408081</v>
      </c>
      <c r="L431" s="46" t="n">
        <v>216.913031108032</v>
      </c>
      <c r="M431" s="46" t="n">
        <v>1227.58021405115</v>
      </c>
      <c r="N431" s="52" t="n">
        <v>185.7538</v>
      </c>
      <c r="O431" s="49" t="n">
        <v>9.7626</v>
      </c>
      <c r="P431" s="49" t="n">
        <f aca="false">N431+O431</f>
        <v>195.5164</v>
      </c>
      <c r="Q431" s="50" t="e">
        <f aca="false">((#REF!/#REF!*30)+(#REF!/#REF!*110)+(#REF!/#REF!*230)+(#REF!/#REF!*450)+(#REF!/#REF!*750)+(#REF!/#REF!*1050)+(#REF!/#REF!*1350)+(#REF!/#REF!*1650)+(#REF!/#REF!*1950)+(#REF!/#REF!*2300))</f>
        <v>#REF!</v>
      </c>
      <c r="R431" s="50" t="e">
        <f aca="false">IF(Q431&gt;=300,INT(Q431/50),INT(Q431/10))</f>
        <v>#REF!</v>
      </c>
      <c r="S431" s="50" t="e">
        <f aca="false">IF(Q431&gt;=300,R431*50,R431*10)</f>
        <v>#REF!</v>
      </c>
      <c r="T431" s="50" t="e">
        <f aca="false">IF(Q431&gt;=300,(Q431-S431)/50,(Q431-S431)/10)</f>
        <v>#REF!</v>
      </c>
      <c r="U431" s="7" t="e">
        <f aca="false">#REF!-(#REF!+#REF!+#REF!+#REF!+#REF!+#REF!+#REF!+#REF!+#REF!+#REF!)</f>
        <v>#REF!</v>
      </c>
      <c r="V431" s="7" t="e">
        <f aca="false">#REF!-(#REF!+#REF!)</f>
        <v>#REF!</v>
      </c>
      <c r="W431" s="7" t="e">
        <f aca="false">#REF!-(#REF!+K431)</f>
        <v>#REF!</v>
      </c>
      <c r="X431" s="51" t="n">
        <f aca="false">IF((N431+O431)=0,"N",0)</f>
        <v>0</v>
      </c>
      <c r="Y431" s="51" t="e">
        <f aca="false">IF(#REF!=0,"N",0)</f>
        <v>#REF!</v>
      </c>
      <c r="Z431" s="51" t="e">
        <f aca="false">IF(#REF!=0,"N",0)</f>
        <v>#REF!</v>
      </c>
      <c r="AA431" s="51" t="e">
        <f aca="false">IF(#REF!=0,"N",0)</f>
        <v>#REF!</v>
      </c>
      <c r="AB431" s="51" t="e">
        <f aca="false">IF(#REF!=0,"N",0)</f>
        <v>#REF!</v>
      </c>
      <c r="AC431" s="51"/>
    </row>
    <row r="432" customFormat="false" ht="12.75" hidden="false" customHeight="false" outlineLevel="0" collapsed="false">
      <c r="A432" s="42" t="n">
        <v>2027</v>
      </c>
      <c r="B432" s="43" t="s">
        <v>452</v>
      </c>
      <c r="C432" s="44" t="n">
        <v>925</v>
      </c>
      <c r="D432" s="44" t="n">
        <v>901</v>
      </c>
      <c r="E432" s="45" t="n">
        <f aca="false">D432-C432</f>
        <v>-24</v>
      </c>
      <c r="F432" s="46" t="n">
        <f aca="false">G432+H432</f>
        <v>1636.97830809539</v>
      </c>
      <c r="G432" s="46" t="n">
        <v>200.883329869</v>
      </c>
      <c r="H432" s="46" t="n">
        <v>1436.09497822639</v>
      </c>
      <c r="I432" s="7" t="n">
        <v>0</v>
      </c>
      <c r="J432" s="46" t="n">
        <v>69.3896918397137</v>
      </c>
      <c r="K432" s="47" t="n">
        <f aca="false">H432-J432</f>
        <v>1366.70528638668</v>
      </c>
      <c r="L432" s="46" t="n">
        <v>131.060637156093</v>
      </c>
      <c r="M432" s="46" t="n">
        <v>452.616699272539</v>
      </c>
      <c r="N432" s="52" t="n">
        <v>122.8547</v>
      </c>
      <c r="O432" s="49" t="n">
        <v>19.5418</v>
      </c>
      <c r="P432" s="49" t="n">
        <f aca="false">N432+O432</f>
        <v>142.3965</v>
      </c>
      <c r="Q432" s="50" t="e">
        <f aca="false">((#REF!/#REF!*30)+(#REF!/#REF!*110)+(#REF!/#REF!*230)+(#REF!/#REF!*450)+(#REF!/#REF!*750)+(#REF!/#REF!*1050)+(#REF!/#REF!*1350)+(#REF!/#REF!*1650)+(#REF!/#REF!*1950)+(#REF!/#REF!*2300))</f>
        <v>#REF!</v>
      </c>
      <c r="R432" s="50" t="e">
        <f aca="false">IF(Q432&gt;=300,INT(Q432/50),INT(Q432/10))</f>
        <v>#REF!</v>
      </c>
      <c r="S432" s="50" t="e">
        <f aca="false">IF(Q432&gt;=300,R432*50,R432*10)</f>
        <v>#REF!</v>
      </c>
      <c r="T432" s="50" t="e">
        <f aca="false">IF(Q432&gt;=300,(Q432-S432)/50,(Q432-S432)/10)</f>
        <v>#REF!</v>
      </c>
      <c r="U432" s="7" t="e">
        <f aca="false">#REF!-(#REF!+#REF!+#REF!+#REF!+#REF!+#REF!+#REF!+#REF!+#REF!+#REF!)</f>
        <v>#REF!</v>
      </c>
      <c r="V432" s="7" t="e">
        <f aca="false">#REF!-(#REF!+#REF!)</f>
        <v>#REF!</v>
      </c>
      <c r="W432" s="7" t="e">
        <f aca="false">#REF!-(#REF!+K432)</f>
        <v>#REF!</v>
      </c>
      <c r="X432" s="51" t="n">
        <f aca="false">IF((N432+O432)=0,"N",0)</f>
        <v>0</v>
      </c>
      <c r="Y432" s="51" t="e">
        <f aca="false">IF(#REF!=0,"N",0)</f>
        <v>#REF!</v>
      </c>
      <c r="Z432" s="51" t="e">
        <f aca="false">IF(#REF!=0,"N",0)</f>
        <v>#REF!</v>
      </c>
      <c r="AA432" s="51" t="e">
        <f aca="false">IF(#REF!=0,"N",0)</f>
        <v>#REF!</v>
      </c>
      <c r="AB432" s="51" t="e">
        <f aca="false">IF(#REF!=0,"N",0)</f>
        <v>#REF!</v>
      </c>
      <c r="AC432" s="51"/>
    </row>
    <row r="433" customFormat="false" ht="12.75" hidden="false" customHeight="false" outlineLevel="0" collapsed="false">
      <c r="A433" s="42" t="n">
        <v>2028</v>
      </c>
      <c r="B433" s="43" t="s">
        <v>453</v>
      </c>
      <c r="C433" s="44" t="n">
        <v>2292</v>
      </c>
      <c r="D433" s="44" t="n">
        <v>2185</v>
      </c>
      <c r="E433" s="45" t="n">
        <f aca="false">D433-C433</f>
        <v>-107</v>
      </c>
      <c r="F433" s="46" t="n">
        <f aca="false">G433+H433</f>
        <v>2813.52038945652</v>
      </c>
      <c r="G433" s="46" t="n">
        <v>1380.155246349</v>
      </c>
      <c r="H433" s="46" t="n">
        <v>1433.36514310752</v>
      </c>
      <c r="I433" s="7" t="n">
        <v>0</v>
      </c>
      <c r="J433" s="46" t="n">
        <v>17.8739615140107</v>
      </c>
      <c r="K433" s="47" t="n">
        <f aca="false">H433-J433</f>
        <v>1415.49118159351</v>
      </c>
      <c r="L433" s="46" t="n">
        <v>6.83265698892364</v>
      </c>
      <c r="M433" s="46" t="n">
        <v>8.00570552940146</v>
      </c>
      <c r="N433" s="52" t="n">
        <v>165.687</v>
      </c>
      <c r="O433" s="49" t="n">
        <v>4.7734</v>
      </c>
      <c r="P433" s="49" t="n">
        <f aca="false">N433+O433</f>
        <v>170.4604</v>
      </c>
      <c r="Q433" s="50" t="e">
        <f aca="false">((#REF!/#REF!*30)+(#REF!/#REF!*110)+(#REF!/#REF!*230)+(#REF!/#REF!*450)+(#REF!/#REF!*750)+(#REF!/#REF!*1050)+(#REF!/#REF!*1350)+(#REF!/#REF!*1650)+(#REF!/#REF!*1950)+(#REF!/#REF!*2300))</f>
        <v>#REF!</v>
      </c>
      <c r="R433" s="50" t="e">
        <f aca="false">IF(Q433&gt;=300,INT(Q433/50),INT(Q433/10))</f>
        <v>#REF!</v>
      </c>
      <c r="S433" s="50" t="e">
        <f aca="false">IF(Q433&gt;=300,R433*50,R433*10)</f>
        <v>#REF!</v>
      </c>
      <c r="T433" s="50" t="e">
        <f aca="false">IF(Q433&gt;=300,(Q433-S433)/50,(Q433-S433)/10)</f>
        <v>#REF!</v>
      </c>
      <c r="U433" s="7" t="e">
        <f aca="false">#REF!-(#REF!+#REF!+#REF!+#REF!+#REF!+#REF!+#REF!+#REF!+#REF!+#REF!)</f>
        <v>#REF!</v>
      </c>
      <c r="V433" s="7" t="e">
        <f aca="false">#REF!-(#REF!+#REF!)</f>
        <v>#REF!</v>
      </c>
      <c r="W433" s="7" t="e">
        <f aca="false">#REF!-(#REF!+K433)</f>
        <v>#REF!</v>
      </c>
      <c r="X433" s="51" t="n">
        <f aca="false">IF((N433+O433)=0,"N",0)</f>
        <v>0</v>
      </c>
      <c r="Y433" s="51" t="e">
        <f aca="false">IF(#REF!=0,"N",0)</f>
        <v>#REF!</v>
      </c>
      <c r="Z433" s="51" t="e">
        <f aca="false">IF(#REF!=0,"N",0)</f>
        <v>#REF!</v>
      </c>
      <c r="AA433" s="51" t="e">
        <f aca="false">IF(#REF!=0,"N",0)</f>
        <v>#REF!</v>
      </c>
      <c r="AB433" s="51" t="e">
        <f aca="false">IF(#REF!=0,"N",0)</f>
        <v>#REF!</v>
      </c>
      <c r="AC433" s="51"/>
    </row>
    <row r="434" customFormat="false" ht="12.75" hidden="false" customHeight="false" outlineLevel="0" collapsed="false">
      <c r="A434" s="42" t="n">
        <v>2030</v>
      </c>
      <c r="B434" s="43" t="s">
        <v>454</v>
      </c>
      <c r="C434" s="44" t="n">
        <v>9495</v>
      </c>
      <c r="D434" s="44" t="n">
        <v>9463</v>
      </c>
      <c r="E434" s="45" t="n">
        <f aca="false">D434-C434</f>
        <v>-32</v>
      </c>
      <c r="F434" s="46" t="n">
        <f aca="false">G434+H434</f>
        <v>5165.81987430021</v>
      </c>
      <c r="G434" s="46" t="n">
        <v>1198.11145925</v>
      </c>
      <c r="H434" s="46" t="n">
        <v>3967.70841505021</v>
      </c>
      <c r="I434" s="7" t="n">
        <v>0</v>
      </c>
      <c r="J434" s="46" t="n">
        <v>499.450481884456</v>
      </c>
      <c r="K434" s="47" t="n">
        <f aca="false">H434-J434</f>
        <v>3468.25793316575</v>
      </c>
      <c r="L434" s="46" t="n">
        <v>420.744819629494</v>
      </c>
      <c r="M434" s="46" t="n">
        <v>1348.31471667413</v>
      </c>
      <c r="N434" s="52" t="n">
        <v>436.7187</v>
      </c>
      <c r="O434" s="49" t="n">
        <v>210.2172</v>
      </c>
      <c r="P434" s="49" t="n">
        <f aca="false">N434+O434</f>
        <v>646.9359</v>
      </c>
      <c r="Q434" s="50" t="e">
        <f aca="false">((#REF!/#REF!*30)+(#REF!/#REF!*110)+(#REF!/#REF!*230)+(#REF!/#REF!*450)+(#REF!/#REF!*750)+(#REF!/#REF!*1050)+(#REF!/#REF!*1350)+(#REF!/#REF!*1650)+(#REF!/#REF!*1950)+(#REF!/#REF!*2300))</f>
        <v>#REF!</v>
      </c>
      <c r="R434" s="50" t="e">
        <f aca="false">IF(Q434&gt;=300,INT(Q434/50),INT(Q434/10))</f>
        <v>#REF!</v>
      </c>
      <c r="S434" s="50" t="e">
        <f aca="false">IF(Q434&gt;=300,R434*50,R434*10)</f>
        <v>#REF!</v>
      </c>
      <c r="T434" s="50" t="e">
        <f aca="false">IF(Q434&gt;=300,(Q434-S434)/50,(Q434-S434)/10)</f>
        <v>#REF!</v>
      </c>
      <c r="U434" s="7" t="e">
        <f aca="false">#REF!-(#REF!+#REF!+#REF!+#REF!+#REF!+#REF!+#REF!+#REF!+#REF!+#REF!)</f>
        <v>#REF!</v>
      </c>
      <c r="V434" s="7" t="e">
        <f aca="false">#REF!-(#REF!+#REF!)</f>
        <v>#REF!</v>
      </c>
      <c r="W434" s="7" t="e">
        <f aca="false">#REF!-(#REF!+K434)</f>
        <v>#REF!</v>
      </c>
      <c r="X434" s="51" t="n">
        <f aca="false">IF((N434+O434)=0,"N",0)</f>
        <v>0</v>
      </c>
      <c r="Y434" s="51" t="e">
        <f aca="false">IF(#REF!=0,"N",0)</f>
        <v>#REF!</v>
      </c>
      <c r="Z434" s="51" t="e">
        <f aca="false">IF(#REF!=0,"N",0)</f>
        <v>#REF!</v>
      </c>
      <c r="AA434" s="51" t="e">
        <f aca="false">IF(#REF!=0,"N",0)</f>
        <v>#REF!</v>
      </c>
      <c r="AB434" s="51" t="e">
        <f aca="false">IF(#REF!=0,"N",0)</f>
        <v>#REF!</v>
      </c>
      <c r="AC434" s="51"/>
    </row>
    <row r="435" customFormat="false" ht="12.75" hidden="false" customHeight="false" outlineLevel="0" collapsed="false">
      <c r="C435" s="57"/>
      <c r="D435" s="57"/>
      <c r="I435" s="7"/>
      <c r="J435" s="46"/>
      <c r="K435" s="47"/>
      <c r="L435" s="46"/>
      <c r="V435" s="7" t="e">
        <f aca="false">#REF!-(#REF!+#REF!)</f>
        <v>#REF!</v>
      </c>
      <c r="W435" s="7" t="e">
        <f aca="false">#REF!-(#REF!+K435)</f>
        <v>#REF!</v>
      </c>
    </row>
    <row r="436" customFormat="false" ht="12.75" hidden="false" customHeight="false" outlineLevel="0" collapsed="false">
      <c r="C436" s="57"/>
      <c r="D436" s="57"/>
      <c r="I436" s="7"/>
      <c r="J436" s="46"/>
      <c r="K436" s="47"/>
      <c r="L436" s="46"/>
      <c r="V436" s="7" t="e">
        <f aca="false">#REF!-(#REF!+#REF!)</f>
        <v>#REF!</v>
      </c>
      <c r="W436" s="7" t="e">
        <f aca="false">#REF!-(#REF!+K436)</f>
        <v>#REF!</v>
      </c>
    </row>
    <row r="437" customFormat="false" ht="12.75" hidden="false" customHeight="false" outlineLevel="0" collapsed="false">
      <c r="C437" s="57"/>
      <c r="D437" s="57"/>
      <c r="I437" s="7"/>
      <c r="J437" s="46"/>
      <c r="K437" s="47"/>
      <c r="L437" s="46"/>
      <c r="V437" s="7" t="e">
        <f aca="false">#REF!-(#REF!+#REF!)</f>
        <v>#REF!</v>
      </c>
      <c r="W437" s="7" t="e">
        <f aca="false">#REF!-(#REF!+K437)</f>
        <v>#REF!</v>
      </c>
    </row>
    <row r="438" s="59" customFormat="true" ht="12.75" hidden="false" customHeight="false" outlineLevel="0" collapsed="false">
      <c r="A438" s="8"/>
      <c r="B438" s="11"/>
      <c r="C438" s="10"/>
      <c r="D438" s="10"/>
      <c r="E438" s="11"/>
      <c r="F438" s="11" t="str">
        <f aca="false">F1</f>
        <v>Totalt areal</v>
      </c>
      <c r="G438" s="11"/>
      <c r="H438" s="12" t="str">
        <f aca="false">H1</f>
        <v>Totalt areal</v>
      </c>
      <c r="I438" s="13"/>
      <c r="J438" s="11"/>
      <c r="K438" s="13" t="str">
        <f aca="false">K1</f>
        <v>Fastland og øyer</v>
      </c>
      <c r="L438" s="13" t="n">
        <f aca="false">L1</f>
        <v>0</v>
      </c>
      <c r="M438" s="13" t="n">
        <f aca="false">M1</f>
        <v>0</v>
      </c>
      <c r="N438" s="14" t="s">
        <v>3</v>
      </c>
      <c r="O438" s="14"/>
      <c r="P438" s="14"/>
      <c r="Q438" s="58"/>
      <c r="R438" s="58"/>
      <c r="S438" s="58"/>
      <c r="T438" s="58"/>
      <c r="U438" s="16"/>
      <c r="V438" s="16"/>
      <c r="W438" s="16"/>
      <c r="X438" s="17"/>
      <c r="Y438" s="17"/>
      <c r="Z438" s="17"/>
      <c r="AA438" s="17"/>
      <c r="AB438" s="17"/>
    </row>
    <row r="439" s="59" customFormat="true" ht="12.75" hidden="false" customHeight="false" outlineLevel="0" collapsed="false">
      <c r="A439" s="60" t="s">
        <v>455</v>
      </c>
      <c r="B439" s="60"/>
      <c r="C439" s="19" t="s">
        <v>6</v>
      </c>
      <c r="D439" s="19"/>
      <c r="E439" s="19"/>
      <c r="F439" s="20" t="str">
        <f aca="false">F2</f>
        <v>inkl. terr.f.</v>
      </c>
      <c r="G439" s="20" t="str">
        <f aca="false">G2</f>
        <v>farvann</v>
      </c>
      <c r="H439" s="21" t="str">
        <f aca="false">H2</f>
        <v>fastland og øyer</v>
      </c>
      <c r="I439" s="22" t="str">
        <f aca="false">I2</f>
        <v>Bre</v>
      </c>
      <c r="J439" s="20" t="str">
        <f aca="false">J2</f>
        <v>Ferskvann</v>
      </c>
      <c r="K439" s="23" t="str">
        <f aca="false">K2</f>
        <v>u/ ferskvann</v>
      </c>
      <c r="L439" s="61" t="str">
        <f aca="false">L2</f>
        <v>Myr</v>
      </c>
      <c r="M439" s="61" t="str">
        <f aca="false">M2</f>
        <v>Skog</v>
      </c>
      <c r="N439" s="24" t="s">
        <v>15</v>
      </c>
      <c r="O439" s="25" t="s">
        <v>16</v>
      </c>
      <c r="P439" s="25" t="s">
        <v>17</v>
      </c>
      <c r="Q439" s="28"/>
      <c r="R439" s="28"/>
      <c r="S439" s="28"/>
      <c r="T439" s="28"/>
      <c r="U439" s="27"/>
      <c r="V439" s="27"/>
      <c r="W439" s="27"/>
      <c r="X439" s="28"/>
      <c r="Y439" s="29"/>
      <c r="Z439" s="29"/>
      <c r="AA439" s="28"/>
      <c r="AB439" s="28"/>
    </row>
    <row r="440" s="59" customFormat="true" ht="12.75" hidden="false" customHeight="false" outlineLevel="0" collapsed="false">
      <c r="A440" s="18" t="s">
        <v>20</v>
      </c>
      <c r="B440" s="30" t="s">
        <v>21</v>
      </c>
      <c r="C440" s="31" t="n">
        <f aca="false">C3</f>
        <v>2004</v>
      </c>
      <c r="D440" s="31" t="n">
        <f aca="false">D3</f>
        <v>2005</v>
      </c>
      <c r="E440" s="32" t="s">
        <v>22</v>
      </c>
      <c r="F440" s="33" t="str">
        <f aca="false">F3</f>
        <v>km²</v>
      </c>
      <c r="G440" s="32" t="str">
        <f aca="false">G3</f>
        <v>km²</v>
      </c>
      <c r="H440" s="32" t="str">
        <f aca="false">H3</f>
        <v>km²</v>
      </c>
      <c r="I440" s="33" t="str">
        <f aca="false">I3</f>
        <v>km²</v>
      </c>
      <c r="J440" s="33" t="s">
        <v>23</v>
      </c>
      <c r="K440" s="34" t="str">
        <f aca="false">K3</f>
        <v>km²</v>
      </c>
      <c r="L440" s="33" t="str">
        <f aca="false">L3</f>
        <v>km²</v>
      </c>
      <c r="M440" s="33" t="str">
        <f aca="false">M3</f>
        <v>km²</v>
      </c>
      <c r="N440" s="35" t="s">
        <v>24</v>
      </c>
      <c r="O440" s="36" t="s">
        <v>24</v>
      </c>
      <c r="P440" s="36" t="s">
        <v>24</v>
      </c>
      <c r="Q440" s="29"/>
      <c r="R440" s="29"/>
      <c r="S440" s="29"/>
      <c r="T440" s="29"/>
      <c r="U440" s="38"/>
      <c r="V440" s="38"/>
      <c r="W440" s="38"/>
      <c r="X440" s="39"/>
      <c r="Y440" s="39"/>
      <c r="Z440" s="39"/>
      <c r="AA440" s="39"/>
      <c r="AB440" s="39"/>
    </row>
    <row r="441" customFormat="false" ht="12.75" hidden="false" customHeight="false" outlineLevel="0" collapsed="false">
      <c r="A441" s="62" t="n">
        <v>1</v>
      </c>
      <c r="B441" s="63" t="s">
        <v>456</v>
      </c>
      <c r="C441" s="64" t="n">
        <f aca="false">SUM(C4:C21)</f>
        <v>256640</v>
      </c>
      <c r="D441" s="64" t="n">
        <f aca="false">SUM(D4:D21)</f>
        <v>258542</v>
      </c>
      <c r="E441" s="45" t="n">
        <f aca="false">D441-C441</f>
        <v>1902</v>
      </c>
      <c r="F441" s="65" t="n">
        <f aca="false">SUM(F4:F21)</f>
        <v>5076.42326160283</v>
      </c>
      <c r="G441" s="65" t="n">
        <f aca="false">SUM(G4:G21)</f>
        <v>894.8589868262</v>
      </c>
      <c r="H441" s="65" t="n">
        <f aca="false">SUM(H4:H21)</f>
        <v>4181.56427477663</v>
      </c>
      <c r="I441" s="65" t="n">
        <f aca="false">SUM(I4:I21)</f>
        <v>0</v>
      </c>
      <c r="J441" s="65" t="n">
        <f aca="false">SUM(J4:J21)</f>
        <v>294.854789401808</v>
      </c>
      <c r="K441" s="65" t="n">
        <f aca="false">SUM(K4:K21)</f>
        <v>3886.70948537483</v>
      </c>
      <c r="L441" s="65" t="n">
        <f aca="false">SUM(L4:L21)</f>
        <v>93.104216079857</v>
      </c>
      <c r="M441" s="65" t="n">
        <f aca="false">SUM(M4:M21)</f>
        <v>2770.84021171339</v>
      </c>
      <c r="N441" s="65" t="n">
        <f aca="false">SUM(N4:N21)</f>
        <v>381.604</v>
      </c>
      <c r="O441" s="65" t="n">
        <f aca="false">SUM(O4:O21)</f>
        <v>865.7149</v>
      </c>
      <c r="P441" s="65" t="n">
        <f aca="false">SUM(P4:P21)</f>
        <v>1247.3189</v>
      </c>
      <c r="Q441" s="66" t="e">
        <f aca="false">((#REF!/#REF!*30)+(#REF!/#REF!*110)+(#REF!/#REF!*230)+(#REF!/#REF!*450)+(#REF!/#REF!*750)+(#REF!/#REF!*1050)+(#REF!/#REF!*1350)+(#REF!/#REF!*1650)+(#REF!/#REF!*1950)+(#REF!/#REF!*2300))</f>
        <v>#REF!</v>
      </c>
      <c r="R441" s="66" t="e">
        <f aca="false">IF(Q441&gt;=300,INT(Q441/50),INT(Q441/10))</f>
        <v>#REF!</v>
      </c>
      <c r="S441" s="66" t="e">
        <f aca="false">IF(Q441&gt;=300,R441*50,R441*10)</f>
        <v>#REF!</v>
      </c>
      <c r="T441" s="66" t="e">
        <f aca="false">IF(Q441&gt;=300,(Q441-S441)/50,(Q441-S441)/10)</f>
        <v>#REF!</v>
      </c>
      <c r="U441" s="7" t="e">
        <f aca="false">#REF!-(#REF!+#REF!+#REF!+#REF!+#REF!+#REF!+#REF!+#REF!+#REF!+#REF!)</f>
        <v>#REF!</v>
      </c>
      <c r="V441" s="7" t="e">
        <f aca="false">#REF!-(#REF!+#REF!)</f>
        <v>#REF!</v>
      </c>
      <c r="W441" s="7" t="e">
        <f aca="false">#REF!-(#REF!+K441)</f>
        <v>#REF!</v>
      </c>
    </row>
    <row r="442" customFormat="false" ht="12.75" hidden="false" customHeight="false" outlineLevel="0" collapsed="false">
      <c r="A442" s="62" t="n">
        <v>2</v>
      </c>
      <c r="B442" s="63" t="s">
        <v>457</v>
      </c>
      <c r="C442" s="52" t="n">
        <f aca="false">SUM(C22:C43)</f>
        <v>488546</v>
      </c>
      <c r="D442" s="52" t="n">
        <f aca="false">SUM(D22:D43)</f>
        <v>494218</v>
      </c>
      <c r="E442" s="45" t="n">
        <f aca="false">D442-C442</f>
        <v>5672</v>
      </c>
      <c r="F442" s="65" t="n">
        <f aca="false">SUM(F22:F43)</f>
        <v>5084.28255934989</v>
      </c>
      <c r="G442" s="65" t="n">
        <f aca="false">SUM(G22:G43)</f>
        <v>166.31221109718</v>
      </c>
      <c r="H442" s="65" t="n">
        <f aca="false">SUM(H22:H43)</f>
        <v>4917.97034825271</v>
      </c>
      <c r="I442" s="65" t="n">
        <f aca="false">SUM(I22:I43)</f>
        <v>0</v>
      </c>
      <c r="J442" s="65" t="n">
        <f aca="false">SUM(J22:J43)</f>
        <v>339.454301096507</v>
      </c>
      <c r="K442" s="65" t="n">
        <f aca="false">SUM(K22:K43)</f>
        <v>4578.51604715621</v>
      </c>
      <c r="L442" s="65" t="n">
        <f aca="false">SUM(L22:L43)</f>
        <v>149.403175408177</v>
      </c>
      <c r="M442" s="65" t="n">
        <f aca="false">SUM(M22:M43)</f>
        <v>3312.64914865862</v>
      </c>
      <c r="N442" s="65" t="n">
        <f aca="false">SUM(N22:N43)</f>
        <v>163.0425</v>
      </c>
      <c r="O442" s="65" t="n">
        <f aca="false">SUM(O22:O43)</f>
        <v>137.6561</v>
      </c>
      <c r="P442" s="65" t="n">
        <f aca="false">SUM(P22:P43)</f>
        <v>300.6986</v>
      </c>
      <c r="Q442" s="66" t="e">
        <f aca="false">((#REF!/#REF!*30)+(#REF!/#REF!*110)+(#REF!/#REF!*230)+(#REF!/#REF!*450)+(#REF!/#REF!*750)+(#REF!/#REF!*1050)+(#REF!/#REF!*1350)+(#REF!/#REF!*1650)+(#REF!/#REF!*1950)+(#REF!/#REF!*2300))</f>
        <v>#REF!</v>
      </c>
      <c r="R442" s="66" t="e">
        <f aca="false">IF(Q442&gt;=300,INT(Q442/50),INT(Q442/10))</f>
        <v>#REF!</v>
      </c>
      <c r="S442" s="66" t="e">
        <f aca="false">IF(Q442&gt;=300,R442*50,R442*10)</f>
        <v>#REF!</v>
      </c>
      <c r="T442" s="66" t="e">
        <f aca="false">IF(Q442&gt;=300,(Q442-S442)/50,(Q442-S442)/10)</f>
        <v>#REF!</v>
      </c>
      <c r="U442" s="7" t="e">
        <f aca="false">#REF!-(#REF!+#REF!+#REF!+#REF!+#REF!+#REF!+#REF!+#REF!+#REF!+#REF!)</f>
        <v>#REF!</v>
      </c>
      <c r="V442" s="7" t="e">
        <f aca="false">#REF!-(#REF!+#REF!)</f>
        <v>#REF!</v>
      </c>
      <c r="W442" s="7" t="e">
        <f aca="false">#REF!-(#REF!+K442)</f>
        <v>#REF!</v>
      </c>
    </row>
    <row r="443" customFormat="false" ht="12.75" hidden="false" customHeight="false" outlineLevel="0" collapsed="false">
      <c r="A443" s="62" t="n">
        <v>3</v>
      </c>
      <c r="B443" s="63" t="s">
        <v>70</v>
      </c>
      <c r="C443" s="52" t="n">
        <f aca="false">C44</f>
        <v>521892</v>
      </c>
      <c r="D443" s="52" t="n">
        <f aca="false">D44</f>
        <v>529846</v>
      </c>
      <c r="E443" s="45" t="n">
        <f aca="false">D443-C443</f>
        <v>7954</v>
      </c>
      <c r="F443" s="65" t="n">
        <f aca="false">F44</f>
        <v>480.687634531648</v>
      </c>
      <c r="G443" s="65" t="n">
        <f aca="false">G44</f>
        <v>26.701914896</v>
      </c>
      <c r="H443" s="65" t="n">
        <f aca="false">H44</f>
        <v>453.985719635648</v>
      </c>
      <c r="I443" s="65" t="n">
        <f aca="false">I44</f>
        <v>0</v>
      </c>
      <c r="J443" s="65" t="n">
        <f aca="false">J44</f>
        <v>27.7977217518478</v>
      </c>
      <c r="K443" s="65" t="n">
        <f aca="false">K44</f>
        <v>426.1879978838</v>
      </c>
      <c r="L443" s="65" t="n">
        <f aca="false">L44</f>
        <v>8.90300464895269</v>
      </c>
      <c r="M443" s="65" t="n">
        <f aca="false">M44</f>
        <v>288.021383065873</v>
      </c>
      <c r="N443" s="65" t="n">
        <f aca="false">N44</f>
        <v>39.3531</v>
      </c>
      <c r="O443" s="65" t="n">
        <f aca="false">O44</f>
        <v>38.8322</v>
      </c>
      <c r="P443" s="65" t="n">
        <f aca="false">P44</f>
        <v>78.1853</v>
      </c>
      <c r="Q443" s="66" t="e">
        <f aca="false">((#REF!/#REF!*30)+(#REF!/#REF!*110)+(#REF!/#REF!*230)+(#REF!/#REF!*450)+(#REF!/#REF!*750)+(#REF!/#REF!*1050)+(#REF!/#REF!*1350)+(#REF!/#REF!*1650)+(#REF!/#REF!*1950)+(#REF!/#REF!*2300))</f>
        <v>#REF!</v>
      </c>
      <c r="R443" s="66" t="e">
        <f aca="false">IF(Q443&gt;=300,INT(Q443/50),INT(Q443/10))</f>
        <v>#REF!</v>
      </c>
      <c r="S443" s="66" t="e">
        <f aca="false">IF(Q443&gt;=300,R443*50,R443*10)</f>
        <v>#REF!</v>
      </c>
      <c r="T443" s="66" t="e">
        <f aca="false">IF(Q443&gt;=300,(Q443-S443)/50,(Q443-S443)/10)</f>
        <v>#REF!</v>
      </c>
      <c r="U443" s="7" t="e">
        <f aca="false">#REF!-(#REF!+#REF!+#REF!+#REF!+#REF!+#REF!+#REF!+#REF!+#REF!+#REF!)</f>
        <v>#REF!</v>
      </c>
      <c r="V443" s="7" t="e">
        <f aca="false">#REF!-(#REF!+#REF!)</f>
        <v>#REF!</v>
      </c>
      <c r="W443" s="7" t="e">
        <f aca="false">#REF!-(#REF!+K443)</f>
        <v>#REF!</v>
      </c>
    </row>
    <row r="444" customFormat="false" ht="12.75" hidden="false" customHeight="false" outlineLevel="0" collapsed="false">
      <c r="A444" s="62" t="n">
        <v>4</v>
      </c>
      <c r="B444" s="63" t="s">
        <v>458</v>
      </c>
      <c r="C444" s="52" t="n">
        <f aca="false">SUM(C45:C66)</f>
        <v>188318</v>
      </c>
      <c r="D444" s="52" t="n">
        <f aca="false">SUM(D45:D66)</f>
        <v>188376</v>
      </c>
      <c r="E444" s="45" t="n">
        <f aca="false">D444-C444</f>
        <v>58</v>
      </c>
      <c r="F444" s="65" t="n">
        <f aca="false">SUM(F45:F66)</f>
        <v>27397.0139279047</v>
      </c>
      <c r="G444" s="65" t="n">
        <f aca="false">SUM(G45:G66)</f>
        <v>0</v>
      </c>
      <c r="H444" s="65" t="n">
        <f aca="false">SUM(H45:H66)</f>
        <v>27397.0139279047</v>
      </c>
      <c r="I444" s="65" t="n">
        <f aca="false">SUM(I45:I66)</f>
        <v>0.0727766049270405</v>
      </c>
      <c r="J444" s="65" t="n">
        <f aca="false">SUM(J45:J66)</f>
        <v>1315.50642517939</v>
      </c>
      <c r="K444" s="65" t="n">
        <f aca="false">SUM(K45:K66)</f>
        <v>26081.5075027254</v>
      </c>
      <c r="L444" s="65" t="n">
        <f aca="false">SUM(L45:L66)</f>
        <v>2910.87659156562</v>
      </c>
      <c r="M444" s="65" t="n">
        <f aca="false">SUM(M45:M66)</f>
        <v>16279.8207919228</v>
      </c>
      <c r="N444" s="65" t="n">
        <f aca="false">SUM(N45:N66)</f>
        <v>0</v>
      </c>
      <c r="O444" s="65" t="n">
        <f aca="false">SUM(O45:O66)</f>
        <v>0</v>
      </c>
      <c r="P444" s="65" t="n">
        <f aca="false">SUM(P45:P66)</f>
        <v>0</v>
      </c>
      <c r="Q444" s="66" t="e">
        <f aca="false">((#REF!/#REF!*30)+(#REF!/#REF!*110)+(#REF!/#REF!*230)+(#REF!/#REF!*450)+(#REF!/#REF!*750)+(#REF!/#REF!*1050)+(#REF!/#REF!*1350)+(#REF!/#REF!*1650)+(#REF!/#REF!*1950)+(#REF!/#REF!*2300))</f>
        <v>#REF!</v>
      </c>
      <c r="R444" s="66" t="e">
        <f aca="false">IF(Q444&gt;=300,INT(Q444/50),INT(Q444/10))</f>
        <v>#REF!</v>
      </c>
      <c r="S444" s="66" t="e">
        <f aca="false">IF(Q444&gt;=300,R444*50,R444*10)</f>
        <v>#REF!</v>
      </c>
      <c r="T444" s="66" t="e">
        <f aca="false">IF(Q444&gt;=300,(Q444-S444)/50,(Q444-S444)/10)</f>
        <v>#REF!</v>
      </c>
      <c r="U444" s="7" t="e">
        <f aca="false">#REF!-(#REF!+#REF!+#REF!+#REF!+#REF!+#REF!+#REF!+#REF!+#REF!+#REF!)</f>
        <v>#REF!</v>
      </c>
      <c r="V444" s="7" t="e">
        <f aca="false">#REF!-(#REF!+#REF!)</f>
        <v>#REF!</v>
      </c>
      <c r="W444" s="7" t="e">
        <f aca="false">#REF!-(#REF!+K444)</f>
        <v>#REF!</v>
      </c>
    </row>
    <row r="445" customFormat="false" ht="12.75" hidden="false" customHeight="false" outlineLevel="0" collapsed="false">
      <c r="A445" s="62" t="n">
        <v>5</v>
      </c>
      <c r="B445" s="63" t="s">
        <v>459</v>
      </c>
      <c r="C445" s="52" t="n">
        <f aca="false">SUM(C67:C92)</f>
        <v>183680</v>
      </c>
      <c r="D445" s="52" t="n">
        <f aca="false">SUM(D67:D92)</f>
        <v>183174</v>
      </c>
      <c r="E445" s="45" t="n">
        <f aca="false">D445-C445</f>
        <v>-506</v>
      </c>
      <c r="F445" s="65" t="n">
        <f aca="false">SUM(F67:F92)</f>
        <v>25192.0162611151</v>
      </c>
      <c r="G445" s="65" t="n">
        <f aca="false">SUM(G67:G92)</f>
        <v>0</v>
      </c>
      <c r="H445" s="65" t="n">
        <f aca="false">SUM(H67:H92)</f>
        <v>25192.0162611151</v>
      </c>
      <c r="I445" s="65" t="n">
        <f aca="false">SUM(I67:I92)</f>
        <v>358.416762513439</v>
      </c>
      <c r="J445" s="65" t="n">
        <f aca="false">SUM(J67:J92)</f>
        <v>1405.0835835298</v>
      </c>
      <c r="K445" s="65" t="n">
        <f aca="false">SUM(K67:K92)</f>
        <v>23786.9326775853</v>
      </c>
      <c r="L445" s="65" t="n">
        <f aca="false">SUM(L67:L92)</f>
        <v>1635.43880394918</v>
      </c>
      <c r="M445" s="65" t="n">
        <f aca="false">SUM(M67:M92)</f>
        <v>9778.38183777176</v>
      </c>
      <c r="N445" s="65" t="n">
        <f aca="false">SUM(N67:N92)</f>
        <v>0</v>
      </c>
      <c r="O445" s="65" t="n">
        <f aca="false">SUM(O67:O92)</f>
        <v>0</v>
      </c>
      <c r="P445" s="65" t="n">
        <f aca="false">SUM(P67:P92)</f>
        <v>0</v>
      </c>
      <c r="Q445" s="66" t="e">
        <f aca="false">((#REF!/#REF!*30)+(#REF!/#REF!*110)+(#REF!/#REF!*230)+(#REF!/#REF!*450)+(#REF!/#REF!*750)+(#REF!/#REF!*1050)+(#REF!/#REF!*1350)+(#REF!/#REF!*1650)+(#REF!/#REF!*1950)+(#REF!/#REF!*2300))</f>
        <v>#REF!</v>
      </c>
      <c r="R445" s="66" t="e">
        <f aca="false">IF(Q445&gt;=300,INT(Q445/50),INT(Q445/10))</f>
        <v>#REF!</v>
      </c>
      <c r="S445" s="66" t="e">
        <f aca="false">IF(Q445&gt;=300,R445*50,R445*10)</f>
        <v>#REF!</v>
      </c>
      <c r="T445" s="66" t="e">
        <f aca="false">IF(Q445&gt;=300,(Q445-S445)/50,(Q445-S445)/10)</f>
        <v>#REF!</v>
      </c>
      <c r="U445" s="7" t="e">
        <f aca="false">#REF!-(#REF!+#REF!+#REF!+#REF!+#REF!+#REF!+#REF!+#REF!+#REF!+#REF!)</f>
        <v>#REF!</v>
      </c>
      <c r="V445" s="7" t="e">
        <f aca="false">#REF!-(#REF!+#REF!)</f>
        <v>#REF!</v>
      </c>
      <c r="W445" s="7" t="e">
        <f aca="false">#REF!-(#REF!+K445)</f>
        <v>#REF!</v>
      </c>
    </row>
    <row r="446" customFormat="false" ht="12.75" hidden="false" customHeight="false" outlineLevel="0" collapsed="false">
      <c r="A446" s="62" t="n">
        <v>6</v>
      </c>
      <c r="B446" s="63" t="s">
        <v>460</v>
      </c>
      <c r="C446" s="52" t="n">
        <f aca="false">SUM(C93:C113)</f>
        <v>242360</v>
      </c>
      <c r="D446" s="52" t="n">
        <f aca="false">SUM(D93:D113)</f>
        <v>243491</v>
      </c>
      <c r="E446" s="45" t="n">
        <f aca="false">D446-C446</f>
        <v>1131</v>
      </c>
      <c r="F446" s="65" t="n">
        <f aca="false">SUM(F93:F113)</f>
        <v>15052.3274733977</v>
      </c>
      <c r="G446" s="65" t="n">
        <f aca="false">SUM(G93:G113)</f>
        <v>142.4008922807</v>
      </c>
      <c r="H446" s="65" t="n">
        <f aca="false">SUM(H93:H113)</f>
        <v>14909.926581117</v>
      </c>
      <c r="I446" s="65" t="n">
        <f aca="false">SUM(I93:I113)</f>
        <v>15.726407516154</v>
      </c>
      <c r="J446" s="65" t="n">
        <f aca="false">SUM(J93:J113)</f>
        <v>1113.10249350536</v>
      </c>
      <c r="K446" s="65" t="n">
        <f aca="false">SUM(K93:K113)</f>
        <v>13796.8240876116</v>
      </c>
      <c r="L446" s="65" t="n">
        <f aca="false">SUM(L93:L113)</f>
        <v>822.770835745564</v>
      </c>
      <c r="M446" s="65" t="n">
        <f aca="false">SUM(M93:M113)</f>
        <v>7954.82927724405</v>
      </c>
      <c r="N446" s="65" t="n">
        <f aca="false">SUM(N93:N113)</f>
        <v>123.0462</v>
      </c>
      <c r="O446" s="65" t="n">
        <f aca="false">SUM(O93:O113)</f>
        <v>32.8386</v>
      </c>
      <c r="P446" s="65" t="n">
        <f aca="false">SUM(P93:P113)</f>
        <v>155.8848</v>
      </c>
      <c r="Q446" s="66" t="e">
        <f aca="false">((#REF!/#REF!*30)+(#REF!/#REF!*110)+(#REF!/#REF!*230)+(#REF!/#REF!*450)+(#REF!/#REF!*750)+(#REF!/#REF!*1050)+(#REF!/#REF!*1350)+(#REF!/#REF!*1650)+(#REF!/#REF!*1950)+(#REF!/#REF!*2300))</f>
        <v>#REF!</v>
      </c>
      <c r="R446" s="66" t="e">
        <f aca="false">IF(Q446&gt;=300,INT(Q446/50),INT(Q446/10))</f>
        <v>#REF!</v>
      </c>
      <c r="S446" s="66" t="e">
        <f aca="false">IF(Q446&gt;=300,R446*50,R446*10)</f>
        <v>#REF!</v>
      </c>
      <c r="T446" s="66" t="e">
        <f aca="false">IF(Q446&gt;=300,(Q446-S446)/50,(Q446-S446)/10)</f>
        <v>#REF!</v>
      </c>
      <c r="U446" s="7" t="e">
        <f aca="false">#REF!-(#REF!+#REF!+#REF!+#REF!+#REF!+#REF!+#REF!+#REF!+#REF!+#REF!)</f>
        <v>#REF!</v>
      </c>
      <c r="V446" s="7" t="e">
        <f aca="false">#REF!-(#REF!+#REF!)</f>
        <v>#REF!</v>
      </c>
      <c r="W446" s="7" t="e">
        <f aca="false">#REF!-(#REF!+K446)</f>
        <v>#REF!</v>
      </c>
    </row>
    <row r="447" customFormat="false" ht="12.75" hidden="false" customHeight="false" outlineLevel="0" collapsed="false">
      <c r="A447" s="62" t="n">
        <v>7</v>
      </c>
      <c r="B447" s="63" t="s">
        <v>461</v>
      </c>
      <c r="C447" s="52" t="n">
        <f aca="false">SUM(C114:C127)</f>
        <v>219478</v>
      </c>
      <c r="D447" s="52" t="n">
        <f aca="false">SUM(D114:D127)</f>
        <v>220736</v>
      </c>
      <c r="E447" s="45" t="n">
        <f aca="false">D447-C447</f>
        <v>1258</v>
      </c>
      <c r="F447" s="65" t="n">
        <f aca="false">SUM(F114:F127)</f>
        <v>4118.13142556665</v>
      </c>
      <c r="G447" s="65" t="n">
        <f aca="false">SUM(G114:G127)</f>
        <v>1894.41833896298</v>
      </c>
      <c r="H447" s="65" t="n">
        <f aca="false">SUM(H114:H127)</f>
        <v>2223.71308660367</v>
      </c>
      <c r="I447" s="65" t="n">
        <f aca="false">SUM(I114:I127)</f>
        <v>0</v>
      </c>
      <c r="J447" s="65" t="n">
        <f aca="false">SUM(J114:J127)</f>
        <v>76.9607089258782</v>
      </c>
      <c r="K447" s="65" t="n">
        <f aca="false">SUM(K114:K127)</f>
        <v>2146.75237767779</v>
      </c>
      <c r="L447" s="65" t="n">
        <f aca="false">SUM(L114:L127)</f>
        <v>19.8317610014315</v>
      </c>
      <c r="M447" s="65" t="n">
        <f aca="false">SUM(M114:M127)</f>
        <v>1514.12340791774</v>
      </c>
      <c r="N447" s="65" t="n">
        <f aca="false">SUM(N114:N127)</f>
        <v>408.8701</v>
      </c>
      <c r="O447" s="65" t="n">
        <f aca="false">SUM(O114:O127)</f>
        <v>898.7756</v>
      </c>
      <c r="P447" s="65" t="n">
        <f aca="false">SUM(P114:P127)</f>
        <v>1307.6457</v>
      </c>
      <c r="Q447" s="66" t="e">
        <f aca="false">((#REF!/#REF!*30)+(#REF!/#REF!*110)+(#REF!/#REF!*230)+(#REF!/#REF!*450)+(#REF!/#REF!*750)+(#REF!/#REF!*1050)+(#REF!/#REF!*1350)+(#REF!/#REF!*1650)+(#REF!/#REF!*1950)+(#REF!/#REF!*2300))</f>
        <v>#REF!</v>
      </c>
      <c r="R447" s="66" t="e">
        <f aca="false">IF(Q447&gt;=300,INT(Q447/50),INT(Q447/10))</f>
        <v>#REF!</v>
      </c>
      <c r="S447" s="66" t="e">
        <f aca="false">IF(Q447&gt;=300,R447*50,R447*10)</f>
        <v>#REF!</v>
      </c>
      <c r="T447" s="66" t="e">
        <f aca="false">IF(Q447&gt;=300,(Q447-S447)/50,(Q447-S447)/10)</f>
        <v>#REF!</v>
      </c>
      <c r="U447" s="7" t="e">
        <f aca="false">#REF!-(#REF!+#REF!+#REF!+#REF!+#REF!+#REF!+#REF!+#REF!+#REF!+#REF!)</f>
        <v>#REF!</v>
      </c>
      <c r="V447" s="7" t="e">
        <f aca="false">#REF!-(#REF!+#REF!)</f>
        <v>#REF!</v>
      </c>
      <c r="W447" s="7" t="e">
        <f aca="false">#REF!-(#REF!+K447)</f>
        <v>#REF!</v>
      </c>
    </row>
    <row r="448" customFormat="false" ht="12.75" hidden="false" customHeight="false" outlineLevel="0" collapsed="false">
      <c r="A448" s="62" t="n">
        <v>8</v>
      </c>
      <c r="B448" s="63" t="s">
        <v>462</v>
      </c>
      <c r="C448" s="52" t="n">
        <f aca="false">SUM(C128:C145)</f>
        <v>166084</v>
      </c>
      <c r="D448" s="52" t="n">
        <f aca="false">SUM(D128:D145)</f>
        <v>166289</v>
      </c>
      <c r="E448" s="45" t="n">
        <f aca="false">D448-C448</f>
        <v>205</v>
      </c>
      <c r="F448" s="65" t="n">
        <f aca="false">SUM(F128:F145)</f>
        <v>16158.0686281003</v>
      </c>
      <c r="G448" s="65" t="n">
        <f aca="false">SUM(G128:G145)</f>
        <v>858.87418232966</v>
      </c>
      <c r="H448" s="65" t="n">
        <f aca="false">SUM(H128:H145)</f>
        <v>15299.1944457706</v>
      </c>
      <c r="I448" s="65" t="n">
        <f aca="false">SUM(I128:I145)</f>
        <v>1.06473107747097</v>
      </c>
      <c r="J448" s="65" t="n">
        <f aca="false">SUM(J128:J145)</f>
        <v>1444.76486971719</v>
      </c>
      <c r="K448" s="65" t="n">
        <f aca="false">SUM(K128:K145)</f>
        <v>13854.4295760534</v>
      </c>
      <c r="L448" s="65" t="n">
        <f aca="false">SUM(L128:L145)</f>
        <v>503.033358464928</v>
      </c>
      <c r="M448" s="65" t="n">
        <f aca="false">SUM(M128:M145)</f>
        <v>8676.05383168474</v>
      </c>
      <c r="N448" s="65" t="n">
        <f aca="false">SUM(N128:N145)</f>
        <v>351.7027</v>
      </c>
      <c r="O448" s="65" t="n">
        <f aca="false">SUM(O128:O145)</f>
        <v>664.9314</v>
      </c>
      <c r="P448" s="65" t="n">
        <f aca="false">SUM(P128:P145)</f>
        <v>1016.6341</v>
      </c>
      <c r="Q448" s="66" t="e">
        <f aca="false">((#REF!/#REF!*30)+(#REF!/#REF!*110)+(#REF!/#REF!*230)+(#REF!/#REF!*450)+(#REF!/#REF!*750)+(#REF!/#REF!*1050)+(#REF!/#REF!*1350)+(#REF!/#REF!*1650)+(#REF!/#REF!*1950)+(#REF!/#REF!*2300))</f>
        <v>#REF!</v>
      </c>
      <c r="R448" s="66" t="e">
        <f aca="false">IF(Q448&gt;=300,INT(Q448/50),INT(Q448/10))</f>
        <v>#REF!</v>
      </c>
      <c r="S448" s="66" t="e">
        <f aca="false">IF(Q448&gt;=300,R448*50,R448*10)</f>
        <v>#REF!</v>
      </c>
      <c r="T448" s="66" t="e">
        <f aca="false">IF(Q448&gt;=300,(Q448-S448)/50,(Q448-S448)/10)</f>
        <v>#REF!</v>
      </c>
      <c r="U448" s="7" t="e">
        <f aca="false">#REF!-(#REF!+#REF!+#REF!+#REF!+#REF!+#REF!+#REF!+#REF!+#REF!+#REF!)</f>
        <v>#REF!</v>
      </c>
      <c r="V448" s="7" t="e">
        <f aca="false">#REF!-(#REF!+#REF!)</f>
        <v>#REF!</v>
      </c>
      <c r="W448" s="7" t="e">
        <f aca="false">#REF!-(#REF!+K448)</f>
        <v>#REF!</v>
      </c>
    </row>
    <row r="449" customFormat="false" ht="12.75" hidden="false" customHeight="false" outlineLevel="0" collapsed="false">
      <c r="A449" s="62" t="n">
        <v>9</v>
      </c>
      <c r="B449" s="63" t="s">
        <v>463</v>
      </c>
      <c r="C449" s="52" t="n">
        <f aca="false">SUM(C146:C160)</f>
        <v>103356</v>
      </c>
      <c r="D449" s="52" t="n">
        <f aca="false">SUM(D146:D160)</f>
        <v>103596</v>
      </c>
      <c r="E449" s="45" t="n">
        <f aca="false">D449-C449</f>
        <v>240</v>
      </c>
      <c r="F449" s="65" t="n">
        <f aca="false">SUM(F146:F160)</f>
        <v>11886.989623341</v>
      </c>
      <c r="G449" s="65" t="n">
        <f aca="false">SUM(G146:G160)</f>
        <v>2730.056837779</v>
      </c>
      <c r="H449" s="65" t="n">
        <f aca="false">SUM(H146:H160)</f>
        <v>9156.93278556203</v>
      </c>
      <c r="I449" s="65" t="n">
        <f aca="false">SUM(I146:I160)</f>
        <v>0</v>
      </c>
      <c r="J449" s="65" t="n">
        <f aca="false">SUM(J146:J160)</f>
        <v>844.71466761078</v>
      </c>
      <c r="K449" s="65" t="n">
        <f aca="false">SUM(K146:K160)</f>
        <v>8312.21811795125</v>
      </c>
      <c r="L449" s="65" t="n">
        <f aca="false">SUM(L146:L160)</f>
        <v>437.601532755116</v>
      </c>
      <c r="M449" s="65" t="n">
        <f aca="false">SUM(M146:M160)</f>
        <v>5437.6119443792</v>
      </c>
      <c r="N449" s="65" t="n">
        <f aca="false">SUM(N146:N160)</f>
        <v>555.7579</v>
      </c>
      <c r="O449" s="65" t="n">
        <f aca="false">SUM(O146:O160)</f>
        <v>1101.8763</v>
      </c>
      <c r="P449" s="65" t="n">
        <f aca="false">SUM(P146:P160)</f>
        <v>1657.6342</v>
      </c>
      <c r="Q449" s="66" t="e">
        <f aca="false">((#REF!/#REF!*30)+(#REF!/#REF!*110)+(#REF!/#REF!*230)+(#REF!/#REF!*450)+(#REF!/#REF!*750)+(#REF!/#REF!*1050)+(#REF!/#REF!*1350)+(#REF!/#REF!*1650)+(#REF!/#REF!*1950)+(#REF!/#REF!*2300))</f>
        <v>#REF!</v>
      </c>
      <c r="R449" s="66" t="e">
        <f aca="false">IF(Q449&gt;=300,INT(Q449/50),INT(Q449/10))</f>
        <v>#REF!</v>
      </c>
      <c r="S449" s="66" t="e">
        <f aca="false">IF(Q449&gt;=300,R449*50,R449*10)</f>
        <v>#REF!</v>
      </c>
      <c r="T449" s="66" t="e">
        <f aca="false">IF(Q449&gt;=300,(Q449-S449)/50,(Q449-S449)/10)</f>
        <v>#REF!</v>
      </c>
      <c r="U449" s="7" t="e">
        <f aca="false">#REF!-(#REF!+#REF!+#REF!+#REF!+#REF!+#REF!+#REF!+#REF!+#REF!+#REF!)</f>
        <v>#REF!</v>
      </c>
      <c r="V449" s="7" t="e">
        <f aca="false">#REF!-(#REF!+#REF!)</f>
        <v>#REF!</v>
      </c>
      <c r="W449" s="7" t="e">
        <f aca="false">#REF!-(#REF!+K449)</f>
        <v>#REF!</v>
      </c>
    </row>
    <row r="450" customFormat="false" ht="12.75" hidden="false" customHeight="false" outlineLevel="0" collapsed="false">
      <c r="A450" s="62" t="n">
        <v>10</v>
      </c>
      <c r="B450" s="63" t="s">
        <v>464</v>
      </c>
      <c r="C450" s="52" t="n">
        <f aca="false">SUM(C161:C175)</f>
        <v>160125</v>
      </c>
      <c r="D450" s="52" t="n">
        <f aca="false">SUM(D161:D175)</f>
        <v>161276</v>
      </c>
      <c r="E450" s="45" t="n">
        <f aca="false">D450-C450</f>
        <v>1151</v>
      </c>
      <c r="F450" s="65" t="n">
        <f aca="false">SUM(F161:F175)</f>
        <v>11081.8881205761</v>
      </c>
      <c r="G450" s="65" t="n">
        <f aca="false">SUM(G161:G175)</f>
        <v>3805.65304002645</v>
      </c>
      <c r="H450" s="65" t="n">
        <f aca="false">SUM(H161:H175)</f>
        <v>7276.23508054961</v>
      </c>
      <c r="I450" s="65" t="n">
        <f aca="false">SUM(I161:I175)</f>
        <v>0</v>
      </c>
      <c r="J450" s="65" t="n">
        <f aca="false">SUM(J161:J175)</f>
        <v>599.30791498194</v>
      </c>
      <c r="K450" s="65" t="n">
        <f aca="false">SUM(K161:K175)</f>
        <v>6676.92716556767</v>
      </c>
      <c r="L450" s="65" t="n">
        <f aca="false">SUM(L161:L175)</f>
        <v>283.891586230363</v>
      </c>
      <c r="M450" s="65" t="n">
        <f aca="false">SUM(M161:M175)</f>
        <v>3795.36246347227</v>
      </c>
      <c r="N450" s="65" t="n">
        <f aca="false">SUM(N161:N175)</f>
        <v>909.94</v>
      </c>
      <c r="O450" s="65" t="n">
        <f aca="false">SUM(O161:O175)</f>
        <v>1229.9222</v>
      </c>
      <c r="P450" s="65" t="n">
        <f aca="false">SUM(P161:P175)</f>
        <v>2139.8622</v>
      </c>
      <c r="Q450" s="66" t="e">
        <f aca="false">((#REF!/#REF!*30)+(#REF!/#REF!*110)+(#REF!/#REF!*230)+(#REF!/#REF!*450)+(#REF!/#REF!*750)+(#REF!/#REF!*1050)+(#REF!/#REF!*1350)+(#REF!/#REF!*1650)+(#REF!/#REF!*1950)+(#REF!/#REF!*2300))</f>
        <v>#REF!</v>
      </c>
      <c r="R450" s="66" t="e">
        <f aca="false">IF(Q450&gt;=300,INT(Q450/50),INT(Q450/10))</f>
        <v>#REF!</v>
      </c>
      <c r="S450" s="66" t="e">
        <f aca="false">IF(Q450&gt;=300,R450*50,R450*10)</f>
        <v>#REF!</v>
      </c>
      <c r="T450" s="66" t="e">
        <f aca="false">IF(Q450&gt;=300,(Q450-S450)/50,(Q450-S450)/10)</f>
        <v>#REF!</v>
      </c>
      <c r="U450" s="7" t="e">
        <f aca="false">#REF!-(#REF!+#REF!+#REF!+#REF!+#REF!+#REF!+#REF!+#REF!+#REF!+#REF!)</f>
        <v>#REF!</v>
      </c>
      <c r="V450" s="7" t="e">
        <f aca="false">#REF!-(#REF!+#REF!)</f>
        <v>#REF!</v>
      </c>
      <c r="W450" s="7" t="e">
        <f aca="false">#REF!-(#REF!+K450)</f>
        <v>#REF!</v>
      </c>
    </row>
    <row r="451" customFormat="false" ht="12.75" hidden="false" customHeight="false" outlineLevel="0" collapsed="false">
      <c r="A451" s="62" t="n">
        <v>11</v>
      </c>
      <c r="B451" s="63" t="s">
        <v>465</v>
      </c>
      <c r="C451" s="52" t="n">
        <f aca="false">SUM(C176:C201)</f>
        <v>388841</v>
      </c>
      <c r="D451" s="52" t="n">
        <f aca="false">SUM(D176:D201)</f>
        <v>393104</v>
      </c>
      <c r="E451" s="52" t="n">
        <f aca="false">SUM(E176:E201)</f>
        <v>4263</v>
      </c>
      <c r="F451" s="52" t="n">
        <f aca="false">SUM(F176:F201)</f>
        <v>16533.7417449221</v>
      </c>
      <c r="G451" s="52" t="n">
        <f aca="false">SUM(G176:G201)</f>
        <v>7156.01237656239</v>
      </c>
      <c r="H451" s="52" t="n">
        <f aca="false">SUM(H176:H201)</f>
        <v>9377.72936835973</v>
      </c>
      <c r="I451" s="52" t="n">
        <f aca="false">SUM(I176:I201)</f>
        <v>2.7132016354659</v>
      </c>
      <c r="J451" s="52" t="n">
        <f aca="false">SUM(J176:J201)</f>
        <v>787.700512524265</v>
      </c>
      <c r="K451" s="52" t="n">
        <f aca="false">SUM(K176:K201)</f>
        <v>8590.02885583546</v>
      </c>
      <c r="L451" s="52" t="n">
        <f aca="false">SUM(L176:L201)</f>
        <v>128.932766014725</v>
      </c>
      <c r="M451" s="52" t="n">
        <f aca="false">SUM(M176:M201)</f>
        <v>2527.05575464868</v>
      </c>
      <c r="N451" s="52" t="n">
        <f aca="false">SUM(N176:N201)</f>
        <v>1553.4291</v>
      </c>
      <c r="O451" s="52" t="n">
        <f aca="false">SUM(O176:O201)</f>
        <v>2292.7897</v>
      </c>
      <c r="P451" s="52" t="n">
        <f aca="false">SUM(P176:P201)</f>
        <v>3846.2188</v>
      </c>
      <c r="Q451" s="66" t="e">
        <f aca="false">((#REF!/#REF!*30)+(#REF!/#REF!*110)+(#REF!/#REF!*230)+(#REF!/#REF!*450)+(#REF!/#REF!*750)+(#REF!/#REF!*1050)+(#REF!/#REF!*1350)+(#REF!/#REF!*1650)+(#REF!/#REF!*1950)+(#REF!/#REF!*2300))</f>
        <v>#REF!</v>
      </c>
      <c r="R451" s="66" t="e">
        <f aca="false">IF(Q451&gt;=300,INT(Q451/50),INT(Q451/10))</f>
        <v>#REF!</v>
      </c>
      <c r="S451" s="66" t="e">
        <f aca="false">IF(Q451&gt;=300,R451*50,R451*10)</f>
        <v>#REF!</v>
      </c>
      <c r="T451" s="66" t="e">
        <f aca="false">IF(Q451&gt;=300,(Q451-S451)/50,(Q451-S451)/10)</f>
        <v>#REF!</v>
      </c>
      <c r="U451" s="7" t="e">
        <f aca="false">#REF!-(#REF!+#REF!+#REF!+#REF!+#REF!+#REF!+#REF!+#REF!+#REF!+#REF!)</f>
        <v>#REF!</v>
      </c>
      <c r="V451" s="7" t="e">
        <f aca="false">#REF!-(#REF!+#REF!)</f>
        <v>#REF!</v>
      </c>
      <c r="W451" s="7" t="e">
        <f aca="false">#REF!-(#REF!+K451)</f>
        <v>#REF!</v>
      </c>
    </row>
    <row r="452" customFormat="false" ht="12.75" hidden="false" customHeight="false" outlineLevel="0" collapsed="false">
      <c r="A452" s="62" t="n">
        <v>12</v>
      </c>
      <c r="B452" s="63" t="s">
        <v>466</v>
      </c>
      <c r="C452" s="52" t="n">
        <f aca="false">SUM(C202:C234)</f>
        <v>445060</v>
      </c>
      <c r="D452" s="52" t="n">
        <f aca="false">SUM(D202:D234)</f>
        <v>448343</v>
      </c>
      <c r="E452" s="45" t="n">
        <f aca="false">D452-C452</f>
        <v>3283</v>
      </c>
      <c r="F452" s="65" t="n">
        <f aca="false">SUM(F202:F234)</f>
        <v>22632.8805611419</v>
      </c>
      <c r="G452" s="65" t="n">
        <f aca="false">SUM(G202:G234)</f>
        <v>7172.45078590445</v>
      </c>
      <c r="H452" s="65" t="n">
        <f aca="false">SUM(H202:H234)</f>
        <v>15460.4297752375</v>
      </c>
      <c r="I452" s="65" t="n">
        <f aca="false">SUM(I202:I234)</f>
        <v>340.043325508031</v>
      </c>
      <c r="J452" s="65" t="n">
        <f aca="false">SUM(J202:J234)</f>
        <v>909.221030511672</v>
      </c>
      <c r="K452" s="65" t="n">
        <f aca="false">SUM(K202:K234)</f>
        <v>14551.2087447258</v>
      </c>
      <c r="L452" s="65" t="n">
        <f aca="false">SUM(L202:L234)</f>
        <v>284.971813422316</v>
      </c>
      <c r="M452" s="65" t="n">
        <f aca="false">SUM(M202:M234)</f>
        <v>4264.73225696742</v>
      </c>
      <c r="N452" s="65" t="n">
        <f aca="false">SUM(N202:N234)</f>
        <v>2236.7092</v>
      </c>
      <c r="O452" s="65" t="n">
        <f aca="false">SUM(O202:O234)</f>
        <v>6503.5173</v>
      </c>
      <c r="P452" s="65" t="n">
        <f aca="false">SUM(P202:P234)</f>
        <v>8740.2265</v>
      </c>
      <c r="Q452" s="66" t="e">
        <f aca="false">((#REF!/#REF!*30)+(#REF!/#REF!*110)+(#REF!/#REF!*230)+(#REF!/#REF!*450)+(#REF!/#REF!*750)+(#REF!/#REF!*1050)+(#REF!/#REF!*1350)+(#REF!/#REF!*1650)+(#REF!/#REF!*1950)+(#REF!/#REF!*2300))</f>
        <v>#REF!</v>
      </c>
      <c r="R452" s="66" t="e">
        <f aca="false">IF(Q452&gt;=300,INT(Q452/50),INT(Q452/10))</f>
        <v>#REF!</v>
      </c>
      <c r="S452" s="66" t="e">
        <f aca="false">IF(Q452&gt;=300,R452*50,R452*10)</f>
        <v>#REF!</v>
      </c>
      <c r="T452" s="66" t="e">
        <f aca="false">IF(Q452&gt;=300,(Q452-S452)/50,(Q452-S452)/10)</f>
        <v>#REF!</v>
      </c>
      <c r="U452" s="7" t="e">
        <f aca="false">#REF!-(#REF!+#REF!+#REF!+#REF!+#REF!+#REF!+#REF!+#REF!+#REF!+#REF!)</f>
        <v>#REF!</v>
      </c>
      <c r="V452" s="7" t="e">
        <f aca="false">#REF!-(#REF!+#REF!)</f>
        <v>#REF!</v>
      </c>
      <c r="W452" s="7" t="e">
        <f aca="false">#REF!-(#REF!+K452)</f>
        <v>#REF!</v>
      </c>
    </row>
    <row r="453" customFormat="false" ht="12.75" hidden="false" customHeight="false" outlineLevel="0" collapsed="false">
      <c r="A453" s="62" t="n">
        <v>14</v>
      </c>
      <c r="B453" s="63" t="s">
        <v>467</v>
      </c>
      <c r="C453" s="52" t="n">
        <f aca="false">SUM(C235:C260)</f>
        <v>107246</v>
      </c>
      <c r="D453" s="52" t="n">
        <f aca="false">SUM(D235:D260)</f>
        <v>107032</v>
      </c>
      <c r="E453" s="45" t="n">
        <f aca="false">D453-C453</f>
        <v>-214</v>
      </c>
      <c r="F453" s="65" t="n">
        <f aca="false">SUM(F235:F260)</f>
        <v>27170.1506101989</v>
      </c>
      <c r="G453" s="65" t="n">
        <f aca="false">SUM(G235:G260)</f>
        <v>8547.35798253241</v>
      </c>
      <c r="H453" s="65" t="n">
        <f aca="false">SUM(H235:H260)</f>
        <v>18622.7926276665</v>
      </c>
      <c r="I453" s="65" t="n">
        <f aca="false">SUM(I235:I260)</f>
        <v>1024.84911657908</v>
      </c>
      <c r="J453" s="65" t="n">
        <f aca="false">SUM(J235:J260)</f>
        <v>943.191312938734</v>
      </c>
      <c r="K453" s="65" t="n">
        <f aca="false">SUM(K235:K260)</f>
        <v>17679.6013147278</v>
      </c>
      <c r="L453" s="65" t="n">
        <f aca="false">SUM(L235:L260)</f>
        <v>234.094323275984</v>
      </c>
      <c r="M453" s="65" t="n">
        <f aca="false">SUM(M235:M260)</f>
        <v>4883.13611579251</v>
      </c>
      <c r="N453" s="65" t="n">
        <f aca="false">SUM(N235:N260)</f>
        <v>2482.4988</v>
      </c>
      <c r="O453" s="65" t="n">
        <f aca="false">SUM(O235:O260)</f>
        <v>3754.9234</v>
      </c>
      <c r="P453" s="65" t="n">
        <f aca="false">SUM(P235:P260)</f>
        <v>6237.4222</v>
      </c>
      <c r="Q453" s="66" t="e">
        <f aca="false">((#REF!/#REF!*30)+(#REF!/#REF!*110)+(#REF!/#REF!*230)+(#REF!/#REF!*450)+(#REF!/#REF!*750)+(#REF!/#REF!*1050)+(#REF!/#REF!*1350)+(#REF!/#REF!*1650)+(#REF!/#REF!*1950)+(#REF!/#REF!*2300))</f>
        <v>#REF!</v>
      </c>
      <c r="R453" s="66" t="e">
        <f aca="false">IF(Q453&gt;=300,INT(Q453/50),INT(Q453/10))</f>
        <v>#REF!</v>
      </c>
      <c r="S453" s="66" t="e">
        <f aca="false">IF(Q453&gt;=300,R453*50,R453*10)</f>
        <v>#REF!</v>
      </c>
      <c r="T453" s="66" t="e">
        <f aca="false">IF(Q453&gt;=300,(Q453-S453)/50,(Q453-S453)/10)</f>
        <v>#REF!</v>
      </c>
      <c r="U453" s="7" t="e">
        <f aca="false">#REF!-(#REF!+#REF!+#REF!+#REF!+#REF!+#REF!+#REF!+#REF!+#REF!+#REF!)</f>
        <v>#REF!</v>
      </c>
      <c r="V453" s="7" t="e">
        <f aca="false">#REF!-(#REF!+#REF!)</f>
        <v>#REF!</v>
      </c>
      <c r="W453" s="7" t="e">
        <f aca="false">#REF!-(#REF!+K453)</f>
        <v>#REF!</v>
      </c>
    </row>
    <row r="454" customFormat="false" ht="12.75" hidden="false" customHeight="false" outlineLevel="0" collapsed="false">
      <c r="A454" s="62" t="n">
        <v>15</v>
      </c>
      <c r="B454" s="63" t="s">
        <v>468</v>
      </c>
      <c r="C454" s="52" t="n">
        <f aca="false">SUM(C261:C297)</f>
        <v>244578</v>
      </c>
      <c r="D454" s="52" t="n">
        <f aca="false">SUM(D261:D297)</f>
        <v>244689</v>
      </c>
      <c r="E454" s="52" t="n">
        <f aca="false">SUM(E261:E297)</f>
        <v>111</v>
      </c>
      <c r="F454" s="52" t="n">
        <f aca="false">SUM(F261:F297)</f>
        <v>26299.363032782</v>
      </c>
      <c r="G454" s="52" t="n">
        <f aca="false">SUM(G261:G297)</f>
        <v>11178.3223001569</v>
      </c>
      <c r="H454" s="52" t="n">
        <f aca="false">SUM(H261:H297)</f>
        <v>15121.0407326251</v>
      </c>
      <c r="I454" s="52" t="n">
        <f aca="false">SUM(I261:I297)</f>
        <v>116.738653902411</v>
      </c>
      <c r="J454" s="52" t="n">
        <f aca="false">SUM(J261:J297)</f>
        <v>531.306645590344</v>
      </c>
      <c r="K454" s="52" t="n">
        <f aca="false">SUM(K261:K297)</f>
        <v>14589.7340870348</v>
      </c>
      <c r="L454" s="52" t="n">
        <f aca="false">SUM(L261:L297)</f>
        <v>724.513155159624</v>
      </c>
      <c r="M454" s="52" t="n">
        <f aca="false">SUM(M261:M297)</f>
        <v>4973.60403774441</v>
      </c>
      <c r="N454" s="52" t="n">
        <f aca="false">SUM(N261:N297)</f>
        <v>2269.758</v>
      </c>
      <c r="O454" s="52" t="n">
        <f aca="false">SUM(O261:O297)</f>
        <v>5497.6779</v>
      </c>
      <c r="P454" s="52" t="n">
        <f aca="false">SUM(P261:P297)</f>
        <v>7767.4359</v>
      </c>
      <c r="Q454" s="66" t="e">
        <f aca="false">((#REF!/#REF!*30)+(#REF!/#REF!*110)+(#REF!/#REF!*230)+(#REF!/#REF!*450)+(#REF!/#REF!*750)+(#REF!/#REF!*1050)+(#REF!/#REF!*1350)+(#REF!/#REF!*1650)+(#REF!/#REF!*1950)+(#REF!/#REF!*2300))</f>
        <v>#REF!</v>
      </c>
      <c r="R454" s="66" t="e">
        <f aca="false">IF(Q454&gt;=300,INT(Q454/50),INT(Q454/10))</f>
        <v>#REF!</v>
      </c>
      <c r="S454" s="66" t="e">
        <f aca="false">IF(Q454&gt;=300,R454*50,R454*10)</f>
        <v>#REF!</v>
      </c>
      <c r="T454" s="66" t="e">
        <f aca="false">IF(Q454&gt;=300,(Q454-S454)/50,(Q454-S454)/10)</f>
        <v>#REF!</v>
      </c>
      <c r="U454" s="7" t="e">
        <f aca="false">#REF!-(#REF!+#REF!+#REF!+#REF!+#REF!+#REF!+#REF!+#REF!+#REF!+#REF!)</f>
        <v>#REF!</v>
      </c>
      <c r="V454" s="7" t="e">
        <f aca="false">#REF!-(#REF!+#REF!)</f>
        <v>#REF!</v>
      </c>
      <c r="W454" s="7" t="e">
        <f aca="false">#REF!-(#REF!+K454)</f>
        <v>#REF!</v>
      </c>
    </row>
    <row r="455" customFormat="false" ht="12.75" hidden="false" customHeight="false" outlineLevel="0" collapsed="false">
      <c r="A455" s="62" t="n">
        <v>16</v>
      </c>
      <c r="B455" s="63" t="s">
        <v>469</v>
      </c>
      <c r="C455" s="52" t="n">
        <f aca="false">SUM(C298:C322)</f>
        <v>270260</v>
      </c>
      <c r="D455" s="52" t="n">
        <f aca="false">SUM(D298:D322)</f>
        <v>272567</v>
      </c>
      <c r="E455" s="45" t="n">
        <f aca="false">D455-C455</f>
        <v>2307</v>
      </c>
      <c r="F455" s="65" t="n">
        <f aca="false">SUM(F298:F322)</f>
        <v>28950.5142898516</v>
      </c>
      <c r="G455" s="65" t="n">
        <f aca="false">SUM(G298:G322)</f>
        <v>10103.0064232279</v>
      </c>
      <c r="H455" s="65" t="n">
        <f aca="false">SUM(H298:H322)</f>
        <v>18847.5078666237</v>
      </c>
      <c r="I455" s="65" t="n">
        <f aca="false">SUM(I298:I322)</f>
        <v>7.60473937813222</v>
      </c>
      <c r="J455" s="65" t="n">
        <f aca="false">SUM(J298:J322)</f>
        <v>1017.52686186499</v>
      </c>
      <c r="K455" s="65" t="n">
        <f aca="false">SUM(K298:K322)</f>
        <v>17829.9810047587</v>
      </c>
      <c r="L455" s="65" t="n">
        <f aca="false">SUM(L298:L322)</f>
        <v>2134.59371836536</v>
      </c>
      <c r="M455" s="65" t="n">
        <f aca="false">SUM(M298:M322)</f>
        <v>7265.90260397749</v>
      </c>
      <c r="N455" s="65" t="n">
        <f aca="false">SUM(N298:N322)</f>
        <v>1352.9896</v>
      </c>
      <c r="O455" s="65" t="n">
        <f aca="false">SUM(O298:O322)</f>
        <v>5213.87</v>
      </c>
      <c r="P455" s="65" t="n">
        <f aca="false">SUM(P298:P322)</f>
        <v>6566.8596</v>
      </c>
      <c r="Q455" s="66" t="e">
        <f aca="false">((#REF!/#REF!*30)+(#REF!/#REF!*110)+(#REF!/#REF!*230)+(#REF!/#REF!*450)+(#REF!/#REF!*750)+(#REF!/#REF!*1050)+(#REF!/#REF!*1350)+(#REF!/#REF!*1650)+(#REF!/#REF!*1950)+(#REF!/#REF!*2300))</f>
        <v>#REF!</v>
      </c>
      <c r="R455" s="66" t="e">
        <f aca="false">IF(Q455&gt;=300,INT(Q455/50),INT(Q455/10))</f>
        <v>#REF!</v>
      </c>
      <c r="S455" s="66" t="e">
        <f aca="false">IF(Q455&gt;=300,R455*50,R455*10)</f>
        <v>#REF!</v>
      </c>
      <c r="T455" s="66" t="e">
        <f aca="false">IF(Q455&gt;=300,(Q455-S455)/50,(Q455-S455)/10)</f>
        <v>#REF!</v>
      </c>
      <c r="U455" s="7" t="e">
        <f aca="false">#REF!-(#REF!+#REF!+#REF!+#REF!+#REF!+#REF!+#REF!+#REF!+#REF!+#REF!)</f>
        <v>#REF!</v>
      </c>
      <c r="V455" s="7" t="e">
        <f aca="false">#REF!-(#REF!+#REF!)</f>
        <v>#REF!</v>
      </c>
      <c r="W455" s="7" t="e">
        <f aca="false">#REF!-(#REF!+K455)</f>
        <v>#REF!</v>
      </c>
    </row>
    <row r="456" customFormat="false" ht="12.75" hidden="false" customHeight="false" outlineLevel="0" collapsed="false">
      <c r="A456" s="62" t="n">
        <v>17</v>
      </c>
      <c r="B456" s="63" t="s">
        <v>470</v>
      </c>
      <c r="C456" s="52" t="n">
        <f aca="false">SUM(C323:C346)</f>
        <v>127953</v>
      </c>
      <c r="D456" s="52" t="n">
        <f aca="false">SUM(D323:D346)</f>
        <v>128444</v>
      </c>
      <c r="E456" s="45" t="n">
        <f aca="false">D456-C456</f>
        <v>491</v>
      </c>
      <c r="F456" s="65" t="n">
        <f aca="false">SUM(F323:F346)</f>
        <v>29683.1069102414</v>
      </c>
      <c r="G456" s="65" t="n">
        <f aca="false">SUM(G323:G346)</f>
        <v>7270.76890254037</v>
      </c>
      <c r="H456" s="65" t="n">
        <f aca="false">SUM(H323:H346)</f>
        <v>22412.338007701</v>
      </c>
      <c r="I456" s="65" t="n">
        <f aca="false">SUM(I323:I346)</f>
        <v>0.58554934443936</v>
      </c>
      <c r="J456" s="65" t="n">
        <f aca="false">SUM(J323:J346)</f>
        <v>1635.39450574072</v>
      </c>
      <c r="K456" s="65" t="n">
        <f aca="false">SUM(K323:K346)</f>
        <v>20776.9435019603</v>
      </c>
      <c r="L456" s="65" t="n">
        <f aca="false">SUM(L323:L346)</f>
        <v>2515.38713439881</v>
      </c>
      <c r="M456" s="65" t="n">
        <f aca="false">SUM(M323:M346)</f>
        <v>9385.646942668</v>
      </c>
      <c r="N456" s="65" t="n">
        <f aca="false">SUM(N323:N346)</f>
        <v>1743.0293</v>
      </c>
      <c r="O456" s="65" t="n">
        <f aca="false">SUM(O323:O346)</f>
        <v>4594.3586</v>
      </c>
      <c r="P456" s="65" t="n">
        <f aca="false">SUM(P323:P346)</f>
        <v>6337.3879</v>
      </c>
      <c r="Q456" s="66" t="e">
        <f aca="false">((#REF!/#REF!*30)+(#REF!/#REF!*110)+(#REF!/#REF!*230)+(#REF!/#REF!*450)+(#REF!/#REF!*750)+(#REF!/#REF!*1050)+(#REF!/#REF!*1350)+(#REF!/#REF!*1650)+(#REF!/#REF!*1950)+(#REF!/#REF!*2300))</f>
        <v>#REF!</v>
      </c>
      <c r="R456" s="66" t="e">
        <f aca="false">IF(Q456&gt;=300,INT(Q456/50),INT(Q456/10))</f>
        <v>#REF!</v>
      </c>
      <c r="S456" s="66" t="e">
        <f aca="false">IF(Q456&gt;=300,R456*50,R456*10)</f>
        <v>#REF!</v>
      </c>
      <c r="T456" s="66" t="e">
        <f aca="false">IF(Q456&gt;=300,(Q456-S456)/50,(Q456-S456)/10)</f>
        <v>#REF!</v>
      </c>
      <c r="U456" s="7" t="e">
        <f aca="false">#REF!-(#REF!+#REF!+#REF!+#REF!+#REF!+#REF!+#REF!+#REF!+#REF!+#REF!)</f>
        <v>#REF!</v>
      </c>
      <c r="V456" s="7" t="e">
        <f aca="false">#REF!-(#REF!+#REF!)</f>
        <v>#REF!</v>
      </c>
      <c r="W456" s="7" t="e">
        <f aca="false">#REF!-(#REF!+K456)</f>
        <v>#REF!</v>
      </c>
    </row>
    <row r="457" customFormat="false" ht="12.75" hidden="false" customHeight="false" outlineLevel="0" collapsed="false">
      <c r="A457" s="62" t="n">
        <v>18</v>
      </c>
      <c r="B457" s="63" t="s">
        <v>471</v>
      </c>
      <c r="C457" s="52" t="n">
        <f aca="false">SUM(C347:C390)</f>
        <v>237005</v>
      </c>
      <c r="D457" s="52" t="n">
        <f aca="false">SUM(D347:D390)</f>
        <v>236825</v>
      </c>
      <c r="E457" s="45" t="n">
        <f aca="false">D457-C457</f>
        <v>-180</v>
      </c>
      <c r="F457" s="65" t="n">
        <f aca="false">SUM(F347:F390)</f>
        <v>80986.4250035523</v>
      </c>
      <c r="G457" s="65" t="n">
        <f aca="false">SUM(G347:G390)</f>
        <v>42530.3442066268</v>
      </c>
      <c r="H457" s="65" t="n">
        <f aca="false">SUM(H347:H390)</f>
        <v>38456.0807969255</v>
      </c>
      <c r="I457" s="65" t="n">
        <f aca="false">SUM(I347:I390)</f>
        <v>995.229825477484</v>
      </c>
      <c r="J457" s="65" t="n">
        <f aca="false">SUM(J347:J390)</f>
        <v>2381.83163852681</v>
      </c>
      <c r="K457" s="65" t="n">
        <f aca="false">SUM(K347:K390)</f>
        <v>36074.2491583987</v>
      </c>
      <c r="L457" s="65" t="n">
        <f aca="false">SUM(L347:L390)</f>
        <v>1357.45847655136</v>
      </c>
      <c r="M457" s="65" t="n">
        <f aca="false">SUM(M347:M390)</f>
        <v>11034.0510969973</v>
      </c>
      <c r="N457" s="65" t="n">
        <f aca="false">SUM(N347:N390)</f>
        <v>5086.5859</v>
      </c>
      <c r="O457" s="65" t="n">
        <f aca="false">SUM(O347:O390)</f>
        <v>17933.8875</v>
      </c>
      <c r="P457" s="65" t="n">
        <f aca="false">SUM(P347:P390)</f>
        <v>23020.4734</v>
      </c>
      <c r="Q457" s="66" t="e">
        <f aca="false">((#REF!/#REF!*30)+(#REF!/#REF!*110)+(#REF!/#REF!*230)+(#REF!/#REF!*450)+(#REF!/#REF!*750)+(#REF!/#REF!*1050)+(#REF!/#REF!*1350)+(#REF!/#REF!*1650)+(#REF!/#REF!*1950)+(#REF!/#REF!*2300))</f>
        <v>#REF!</v>
      </c>
      <c r="R457" s="66" t="e">
        <f aca="false">IF(Q457&gt;=300,INT(Q457/50),INT(Q457/10))</f>
        <v>#REF!</v>
      </c>
      <c r="S457" s="66" t="e">
        <f aca="false">IF(Q457&gt;=300,R457*50,R457*10)</f>
        <v>#REF!</v>
      </c>
      <c r="T457" s="66" t="e">
        <f aca="false">IF(Q457&gt;=300,(Q457-S457)/50,(Q457-S457)/10)</f>
        <v>#REF!</v>
      </c>
      <c r="U457" s="7" t="e">
        <f aca="false">#REF!-(#REF!+#REF!+#REF!+#REF!+#REF!+#REF!+#REF!+#REF!+#REF!+#REF!)</f>
        <v>#REF!</v>
      </c>
      <c r="V457" s="7" t="e">
        <f aca="false">#REF!-(#REF!+#REF!)</f>
        <v>#REF!</v>
      </c>
      <c r="W457" s="7" t="e">
        <f aca="false">#REF!-(#REF!+K457)</f>
        <v>#REF!</v>
      </c>
    </row>
    <row r="458" customFormat="false" ht="12.75" hidden="false" customHeight="false" outlineLevel="0" collapsed="false">
      <c r="A458" s="62" t="n">
        <v>19</v>
      </c>
      <c r="B458" s="63" t="s">
        <v>472</v>
      </c>
      <c r="C458" s="52" t="n">
        <f aca="false">SUM(C391:C415)</f>
        <v>152611</v>
      </c>
      <c r="D458" s="52" t="n">
        <f aca="false">SUM(D391:D415)</f>
        <v>152741</v>
      </c>
      <c r="E458" s="45" t="n">
        <f aca="false">D458-C458</f>
        <v>130</v>
      </c>
      <c r="F458" s="65" t="n">
        <f aca="false">SUM(F391:F415)</f>
        <v>41111.4073652334</v>
      </c>
      <c r="G458" s="65" t="n">
        <f aca="false">SUM(G391:G415)</f>
        <v>15234.03878109</v>
      </c>
      <c r="H458" s="65" t="n">
        <f aca="false">SUM(H391:H415)</f>
        <v>25877.3685841434</v>
      </c>
      <c r="I458" s="65" t="n">
        <f aca="false">SUM(I391:I415)</f>
        <v>236.75329480793</v>
      </c>
      <c r="J458" s="65" t="n">
        <f aca="false">SUM(J391:J415)</f>
        <v>993.214694407021</v>
      </c>
      <c r="K458" s="65" t="n">
        <f aca="false">SUM(K391:K415)</f>
        <v>24884.1538897364</v>
      </c>
      <c r="L458" s="65" t="n">
        <f aca="false">SUM(L391:L415)</f>
        <v>868.515608210087</v>
      </c>
      <c r="M458" s="65" t="n">
        <f aca="false">SUM(M391:M415)</f>
        <v>7159.94291188444</v>
      </c>
      <c r="N458" s="65" t="n">
        <f aca="false">SUM(N391:N415)</f>
        <v>1801.3351</v>
      </c>
      <c r="O458" s="65" t="n">
        <f aca="false">SUM(O391:O415)</f>
        <v>4218.8014</v>
      </c>
      <c r="P458" s="65" t="n">
        <f aca="false">SUM(P391:P415)</f>
        <v>6020.1365</v>
      </c>
      <c r="Q458" s="66" t="e">
        <f aca="false">((#REF!/#REF!*30)+(#REF!/#REF!*110)+(#REF!/#REF!*230)+(#REF!/#REF!*450)+(#REF!/#REF!*750)+(#REF!/#REF!*1050)+(#REF!/#REF!*1350)+(#REF!/#REF!*1650)+(#REF!/#REF!*1950)+(#REF!/#REF!*2300))</f>
        <v>#REF!</v>
      </c>
      <c r="R458" s="66" t="e">
        <f aca="false">IF(Q458&gt;=300,INT(Q458/50),INT(Q458/10))</f>
        <v>#REF!</v>
      </c>
      <c r="S458" s="66" t="e">
        <f aca="false">IF(Q458&gt;=300,R458*50,R458*10)</f>
        <v>#REF!</v>
      </c>
      <c r="T458" s="66" t="e">
        <f aca="false">IF(Q458&gt;=300,(Q458-S458)/50,(Q458-S458)/10)</f>
        <v>#REF!</v>
      </c>
      <c r="U458" s="7" t="e">
        <f aca="false">#REF!-(#REF!+#REF!+#REF!+#REF!+#REF!+#REF!+#REF!+#REF!+#REF!+#REF!)</f>
        <v>#REF!</v>
      </c>
      <c r="V458" s="7" t="e">
        <f aca="false">#REF!-(#REF!+#REF!)</f>
        <v>#REF!</v>
      </c>
      <c r="W458" s="7" t="e">
        <f aca="false">#REF!-(#REF!+K458)</f>
        <v>#REF!</v>
      </c>
    </row>
    <row r="459" customFormat="false" ht="12.75" hidden="false" customHeight="false" outlineLevel="0" collapsed="false">
      <c r="A459" s="67" t="n">
        <v>20</v>
      </c>
      <c r="B459" s="68" t="s">
        <v>473</v>
      </c>
      <c r="C459" s="69" t="n">
        <f aca="false">SUM(C416:C434)</f>
        <v>73174</v>
      </c>
      <c r="D459" s="69" t="n">
        <f aca="false">SUM(D416:D434)</f>
        <v>73074</v>
      </c>
      <c r="E459" s="69" t="n">
        <f aca="false">D459-C459</f>
        <v>-100</v>
      </c>
      <c r="F459" s="70" t="n">
        <f aca="false">SUM(F416:F434)</f>
        <v>74371.5293858452</v>
      </c>
      <c r="G459" s="70" t="n">
        <f aca="false">SUM(G416:G434)</f>
        <v>25753.79371275</v>
      </c>
      <c r="H459" s="70" t="n">
        <f aca="false">SUM(H416:H434)</f>
        <v>48617.7356730952</v>
      </c>
      <c r="I459" s="70" t="n">
        <f aca="false">SUM(I416:I434)</f>
        <v>70.2309716202779</v>
      </c>
      <c r="J459" s="70" t="n">
        <f aca="false">SUM(J416:J434)</f>
        <v>2860.88863080007</v>
      </c>
      <c r="K459" s="70" t="n">
        <f aca="false">SUM(K416:K434)</f>
        <v>45756.8470422952</v>
      </c>
      <c r="L459" s="70" t="n">
        <f aca="false">SUM(L416:L434)</f>
        <v>3555.63542303483</v>
      </c>
      <c r="M459" s="70" t="n">
        <f aca="false">SUM(M416:M434)</f>
        <v>12283.4440625816</v>
      </c>
      <c r="N459" s="70" t="n">
        <f aca="false">SUM(N416:N434)</f>
        <v>3688.2639</v>
      </c>
      <c r="O459" s="70" t="n">
        <f aca="false">SUM(O416:O434)</f>
        <v>3152.9748</v>
      </c>
      <c r="P459" s="70" t="n">
        <f aca="false">SUM(P416:P434)</f>
        <v>6841.2387</v>
      </c>
      <c r="Q459" s="71" t="e">
        <f aca="false">((#REF!/#REF!*30)+(#REF!/#REF!*110)+(#REF!/#REF!*230)+(#REF!/#REF!*450)+(#REF!/#REF!*750)+(#REF!/#REF!*1050)+(#REF!/#REF!*1350)+(#REF!/#REF!*1650)+(#REF!/#REF!*1950)+(#REF!/#REF!*2300))</f>
        <v>#REF!</v>
      </c>
      <c r="R459" s="71" t="e">
        <f aca="false">IF(Q459&gt;=300,INT(Q459/50),INT(Q459/10))</f>
        <v>#REF!</v>
      </c>
      <c r="S459" s="71" t="e">
        <f aca="false">IF(Q459&gt;=300,R459*50,R459*10)</f>
        <v>#REF!</v>
      </c>
      <c r="T459" s="71" t="e">
        <f aca="false">IF(Q459&gt;=300,(Q459-S459)/50,(Q459-S459)/10)</f>
        <v>#REF!</v>
      </c>
      <c r="U459" s="7" t="e">
        <f aca="false">#REF!-(#REF!+#REF!+#REF!+#REF!+#REF!+#REF!+#REF!+#REF!+#REF!+#REF!)</f>
        <v>#REF!</v>
      </c>
      <c r="V459" s="7" t="e">
        <f aca="false">#REF!-(#REF!+#REF!)</f>
        <v>#REF!</v>
      </c>
      <c r="W459" s="7" t="e">
        <f aca="false">#REF!-(#REF!+K459)</f>
        <v>#REF!</v>
      </c>
    </row>
    <row r="460" customFormat="false" ht="12.75" hidden="false" customHeight="false" outlineLevel="0" collapsed="false">
      <c r="A460" s="72"/>
      <c r="B460" s="73"/>
      <c r="C460" s="74"/>
      <c r="D460" s="75"/>
      <c r="E460" s="73"/>
      <c r="F460" s="73"/>
      <c r="G460" s="73"/>
      <c r="H460" s="73"/>
      <c r="I460" s="76"/>
      <c r="J460" s="76"/>
      <c r="K460" s="76"/>
      <c r="L460" s="76"/>
      <c r="M460" s="76"/>
      <c r="N460" s="77"/>
      <c r="O460" s="77"/>
      <c r="P460" s="76"/>
      <c r="Q460" s="76"/>
      <c r="R460" s="76"/>
      <c r="S460" s="76"/>
      <c r="T460" s="76"/>
      <c r="V460" s="7" t="e">
        <f aca="false">#REF!-(#REF!+#REF!)</f>
        <v>#REF!</v>
      </c>
      <c r="W460" s="7" t="e">
        <f aca="false">#REF!-(#REF!+K460)</f>
        <v>#REF!</v>
      </c>
    </row>
    <row r="461" s="59" customFormat="true" ht="12.75" hidden="false" customHeight="false" outlineLevel="0" collapsed="false">
      <c r="A461" s="8"/>
      <c r="B461" s="9"/>
      <c r="C461" s="78"/>
      <c r="D461" s="10"/>
      <c r="E461" s="11"/>
      <c r="F461" s="11" t="str">
        <f aca="false">F1</f>
        <v>Totalt areal</v>
      </c>
      <c r="G461" s="11"/>
      <c r="H461" s="12" t="str">
        <f aca="false">H1</f>
        <v>Totalt areal</v>
      </c>
      <c r="I461" s="13"/>
      <c r="J461" s="11"/>
      <c r="K461" s="13" t="str">
        <f aca="false">K1</f>
        <v>Fastland og øyer</v>
      </c>
      <c r="L461" s="13" t="n">
        <f aca="false">L1</f>
        <v>0</v>
      </c>
      <c r="M461" s="13" t="n">
        <f aca="false">M1</f>
        <v>0</v>
      </c>
      <c r="N461" s="14" t="s">
        <v>3</v>
      </c>
      <c r="O461" s="14"/>
      <c r="P461" s="14"/>
      <c r="Q461" s="58"/>
      <c r="R461" s="58"/>
      <c r="S461" s="58"/>
      <c r="T461" s="58"/>
      <c r="U461" s="79"/>
      <c r="V461" s="79"/>
      <c r="W461" s="79"/>
    </row>
    <row r="462" s="59" customFormat="true" ht="12.75" hidden="false" customHeight="false" outlineLevel="0" collapsed="false">
      <c r="A462" s="42" t="s">
        <v>474</v>
      </c>
      <c r="B462" s="42"/>
      <c r="C462" s="19" t="s">
        <v>6</v>
      </c>
      <c r="D462" s="19"/>
      <c r="E462" s="19"/>
      <c r="F462" s="20" t="str">
        <f aca="false">F2</f>
        <v>inkl. terr.f.</v>
      </c>
      <c r="G462" s="20" t="str">
        <f aca="false">G2</f>
        <v>farvann</v>
      </c>
      <c r="H462" s="21" t="str">
        <f aca="false">H2</f>
        <v>fastland og øyer</v>
      </c>
      <c r="I462" s="22" t="str">
        <f aca="false">I2</f>
        <v>Bre</v>
      </c>
      <c r="J462" s="20" t="str">
        <f aca="false">J2</f>
        <v>Ferskvann</v>
      </c>
      <c r="K462" s="61" t="str">
        <f aca="false">K2</f>
        <v>u/ ferskvann</v>
      </c>
      <c r="L462" s="61" t="str">
        <f aca="false">L2</f>
        <v>Myr</v>
      </c>
      <c r="M462" s="61" t="str">
        <f aca="false">M2</f>
        <v>Skog</v>
      </c>
      <c r="N462" s="24" t="s">
        <v>15</v>
      </c>
      <c r="O462" s="25" t="s">
        <v>16</v>
      </c>
      <c r="P462" s="25" t="s">
        <v>17</v>
      </c>
      <c r="Q462" s="28"/>
      <c r="R462" s="28"/>
      <c r="S462" s="28"/>
      <c r="T462" s="28"/>
      <c r="U462" s="79"/>
      <c r="V462" s="79"/>
      <c r="W462" s="79"/>
    </row>
    <row r="463" s="59" customFormat="true" ht="12.75" hidden="false" customHeight="false" outlineLevel="0" collapsed="false">
      <c r="A463" s="60"/>
      <c r="B463" s="30"/>
      <c r="C463" s="31" t="n">
        <f aca="false">C440</f>
        <v>2004</v>
      </c>
      <c r="D463" s="31" t="n">
        <f aca="false">D3</f>
        <v>2005</v>
      </c>
      <c r="E463" s="32" t="s">
        <v>22</v>
      </c>
      <c r="F463" s="33" t="str">
        <f aca="false">F3</f>
        <v>km²</v>
      </c>
      <c r="G463" s="32" t="str">
        <f aca="false">G3</f>
        <v>km²</v>
      </c>
      <c r="H463" s="32" t="str">
        <f aca="false">H3</f>
        <v>km²</v>
      </c>
      <c r="I463" s="33" t="str">
        <f aca="false">I3</f>
        <v>km²</v>
      </c>
      <c r="J463" s="33" t="s">
        <v>23</v>
      </c>
      <c r="K463" s="33" t="str">
        <f aca="false">K3</f>
        <v>km²</v>
      </c>
      <c r="L463" s="33" t="str">
        <f aca="false">L3</f>
        <v>km²</v>
      </c>
      <c r="M463" s="33" t="str">
        <f aca="false">M3</f>
        <v>km²</v>
      </c>
      <c r="N463" s="35" t="s">
        <v>24</v>
      </c>
      <c r="O463" s="36" t="s">
        <v>24</v>
      </c>
      <c r="P463" s="36" t="s">
        <v>24</v>
      </c>
      <c r="Q463" s="29"/>
      <c r="R463" s="29"/>
      <c r="S463" s="29"/>
      <c r="T463" s="29"/>
      <c r="U463" s="79"/>
      <c r="V463" s="79"/>
      <c r="W463" s="79"/>
    </row>
    <row r="464" s="87" customFormat="true" ht="12.75" hidden="false" customHeight="false" outlineLevel="0" collapsed="false">
      <c r="A464" s="80" t="s">
        <v>475</v>
      </c>
      <c r="B464" s="81"/>
      <c r="C464" s="82" t="n">
        <f aca="false">SUM(C441:C459)</f>
        <v>4577207</v>
      </c>
      <c r="D464" s="82" t="n">
        <f aca="false">SUM(D441:D459)</f>
        <v>4606363</v>
      </c>
      <c r="E464" s="83" t="n">
        <f aca="false">D464-C464</f>
        <v>29156</v>
      </c>
      <c r="F464" s="84" t="n">
        <f aca="false">SUM(F4:F434)</f>
        <v>469266.947819255</v>
      </c>
      <c r="G464" s="84" t="n">
        <f aca="false">SUM(G4:G434)</f>
        <v>145465.371875589</v>
      </c>
      <c r="H464" s="84" t="n">
        <f aca="false">SUM(H4:H434)</f>
        <v>323801.575943665</v>
      </c>
      <c r="I464" s="84" t="n">
        <f aca="false">SUM(I4:I434)</f>
        <v>3170.02935596524</v>
      </c>
      <c r="J464" s="84" t="n">
        <f aca="false">SUM(J4:J434)</f>
        <v>19521.8233086051</v>
      </c>
      <c r="K464" s="84" t="n">
        <f aca="false">SUM(K4:K434)</f>
        <v>304279.75263506</v>
      </c>
      <c r="L464" s="84" t="n">
        <f aca="false">SUM(L4:L434)</f>
        <v>18668.9572842823</v>
      </c>
      <c r="M464" s="84" t="n">
        <f aca="false">SUM(M4:M434)</f>
        <v>123585.210081092</v>
      </c>
      <c r="N464" s="84" t="n">
        <f aca="false">SUM(N4:N434)</f>
        <v>25147.9154</v>
      </c>
      <c r="O464" s="84" t="n">
        <f aca="false">SUM(O4:O434)</f>
        <v>58133.3479</v>
      </c>
      <c r="P464" s="84" t="n">
        <f aca="false">SUM(P4:P434)</f>
        <v>83281.2633</v>
      </c>
      <c r="Q464" s="85" t="e">
        <f aca="false">((#REF!/#REF!*30)+(#REF!/#REF!*110)+(#REF!/#REF!*230)+(#REF!/#REF!*450)+(#REF!/#REF!*750)+(#REF!/#REF!*1050)+(#REF!/#REF!*1350)+(#REF!/#REF!*1650)+(#REF!/#REF!*1950)+(#REF!/#REF!*2300))</f>
        <v>#REF!</v>
      </c>
      <c r="R464" s="85" t="e">
        <f aca="false">IF(Q464&gt;=300,INT(Q464/50),INT(Q464/10))</f>
        <v>#REF!</v>
      </c>
      <c r="S464" s="85" t="e">
        <f aca="false">IF(Q464&gt;=300,R464*50,R464*10)</f>
        <v>#REF!</v>
      </c>
      <c r="T464" s="85" t="e">
        <f aca="false">IF(Q464&gt;=300,(Q464-S464)/50,(Q464-S464)/10)</f>
        <v>#REF!</v>
      </c>
      <c r="U464" s="86" t="e">
        <f aca="false">#REF!-(#REF!+#REF!+#REF!+#REF!+#REF!+#REF!+#REF!+#REF!+#REF!+#REF!)</f>
        <v>#REF!</v>
      </c>
      <c r="V464" s="86" t="e">
        <f aca="false">#REF!-(#REF!+#REF!)</f>
        <v>#REF!</v>
      </c>
      <c r="W464" s="86" t="e">
        <f aca="false">#REF!-(#REF!+K464)</f>
        <v>#REF!</v>
      </c>
    </row>
    <row r="465" s="87" customFormat="true" ht="12.75" hidden="false" customHeight="false" outlineLevel="0" collapsed="false">
      <c r="A465" s="88" t="s">
        <v>476</v>
      </c>
      <c r="B465" s="89"/>
      <c r="C465" s="90"/>
      <c r="D465" s="90"/>
      <c r="E465" s="91" t="n">
        <f aca="false">E464/C464</f>
        <v>0.00636982334423591</v>
      </c>
      <c r="F465" s="90"/>
      <c r="G465" s="90"/>
      <c r="H465" s="92" t="n">
        <v>1</v>
      </c>
      <c r="I465" s="93" t="n">
        <f aca="false">I464/H464</f>
        <v>0.00979003683575883</v>
      </c>
      <c r="J465" s="94" t="n">
        <f aca="false">J464/H464</f>
        <v>0.0602894635448022</v>
      </c>
      <c r="K465" s="94" t="n">
        <f aca="false">K464/H464</f>
        <v>0.939710536455198</v>
      </c>
      <c r="L465" s="94" t="n">
        <f aca="false">L464/H464</f>
        <v>0.0576555479381925</v>
      </c>
      <c r="M465" s="94" t="n">
        <f aca="false">M464/H464</f>
        <v>0.381669575637252</v>
      </c>
      <c r="N465" s="90"/>
      <c r="O465" s="90"/>
      <c r="P465" s="90"/>
      <c r="Q465" s="95"/>
      <c r="R465" s="95"/>
      <c r="S465" s="95"/>
      <c r="T465" s="95"/>
      <c r="U465" s="86"/>
      <c r="V465" s="86"/>
      <c r="W465" s="86"/>
    </row>
    <row r="466" s="87" customFormat="true" ht="12.75" hidden="false" customHeight="false" outlineLevel="0" collapsed="false">
      <c r="A466" s="96"/>
      <c r="B466" s="97"/>
      <c r="C466" s="98"/>
      <c r="D466" s="98"/>
      <c r="E466" s="97"/>
      <c r="F466" s="94" t="n">
        <v>1</v>
      </c>
      <c r="G466" s="94" t="n">
        <f aca="false">G464/F464</f>
        <v>0.309984269191739</v>
      </c>
      <c r="H466" s="94" t="n">
        <f aca="false">H464/F464</f>
        <v>0.690015730808262</v>
      </c>
      <c r="I466" s="26"/>
      <c r="J466" s="26"/>
      <c r="L466" s="26"/>
      <c r="M466" s="26"/>
      <c r="N466" s="99"/>
      <c r="O466" s="99"/>
      <c r="P466" s="26"/>
      <c r="U466" s="86"/>
      <c r="V466" s="86"/>
      <c r="W466" s="86"/>
    </row>
    <row r="467" customFormat="false" ht="12.75" hidden="false" customHeight="false" outlineLevel="0" collapsed="false">
      <c r="A467" s="96"/>
      <c r="B467" s="97"/>
      <c r="C467" s="75"/>
      <c r="D467" s="75"/>
      <c r="E467" s="97"/>
      <c r="F467" s="97"/>
      <c r="G467" s="97"/>
      <c r="H467" s="97"/>
      <c r="L467" s="4"/>
      <c r="M467" s="4"/>
      <c r="N467" s="100"/>
      <c r="O467" s="100"/>
      <c r="P467" s="4"/>
    </row>
    <row r="468" customFormat="false" ht="12.75" hidden="false" customHeight="false" outlineLevel="0" collapsed="false">
      <c r="A468" s="96"/>
      <c r="B468" s="97"/>
      <c r="C468" s="75"/>
      <c r="D468" s="75"/>
      <c r="E468" s="97"/>
      <c r="F468" s="97"/>
      <c r="G468" s="97"/>
      <c r="H468" s="97"/>
      <c r="L468" s="4"/>
      <c r="M468" s="4"/>
      <c r="N468" s="100"/>
      <c r="O468" s="100"/>
      <c r="P468" s="4"/>
    </row>
    <row r="469" customFormat="false" ht="12.75" hidden="false" customHeight="false" outlineLevel="0" collapsed="false">
      <c r="A469" s="96"/>
      <c r="B469" s="97"/>
      <c r="C469" s="75"/>
      <c r="D469" s="75"/>
      <c r="E469" s="97"/>
      <c r="F469" s="97"/>
      <c r="G469" s="97"/>
      <c r="H469" s="97"/>
      <c r="L469" s="4"/>
      <c r="M469" s="4"/>
      <c r="N469" s="100"/>
      <c r="O469" s="100"/>
      <c r="P469" s="4"/>
    </row>
    <row r="470" customFormat="false" ht="12.75" hidden="false" customHeight="false" outlineLevel="0" collapsed="false">
      <c r="A470" s="96"/>
      <c r="B470" s="97"/>
      <c r="C470" s="75"/>
      <c r="D470" s="75"/>
      <c r="E470" s="97"/>
      <c r="F470" s="97"/>
      <c r="G470" s="97"/>
      <c r="H470" s="97"/>
      <c r="L470" s="4"/>
      <c r="M470" s="4"/>
      <c r="N470" s="100"/>
      <c r="O470" s="100"/>
      <c r="P470" s="4"/>
    </row>
    <row r="471" customFormat="false" ht="12.75" hidden="false" customHeight="false" outlineLevel="0" collapsed="false">
      <c r="A471" s="96"/>
      <c r="B471" s="97"/>
      <c r="C471" s="75"/>
      <c r="D471" s="75"/>
      <c r="E471" s="97"/>
      <c r="F471" s="97"/>
      <c r="G471" s="97"/>
      <c r="H471" s="97"/>
      <c r="L471" s="4"/>
      <c r="M471" s="4"/>
      <c r="N471" s="100"/>
      <c r="O471" s="100"/>
      <c r="P471" s="4"/>
    </row>
    <row r="472" customFormat="false" ht="12.75" hidden="false" customHeight="false" outlineLevel="0" collapsed="false">
      <c r="A472" s="96"/>
      <c r="B472" s="97"/>
      <c r="C472" s="75"/>
      <c r="D472" s="75"/>
      <c r="E472" s="97"/>
      <c r="F472" s="97"/>
      <c r="G472" s="97"/>
      <c r="H472" s="97"/>
      <c r="L472" s="4"/>
      <c r="M472" s="4"/>
      <c r="N472" s="100"/>
      <c r="O472" s="100"/>
      <c r="P472" s="4"/>
    </row>
    <row r="473" customFormat="false" ht="12.75" hidden="false" customHeight="false" outlineLevel="0" collapsed="false">
      <c r="A473" s="96"/>
      <c r="B473" s="97"/>
      <c r="C473" s="75"/>
      <c r="D473" s="75"/>
      <c r="E473" s="97"/>
      <c r="F473" s="97"/>
      <c r="G473" s="97"/>
      <c r="H473" s="97"/>
      <c r="L473" s="4"/>
      <c r="M473" s="4"/>
      <c r="N473" s="100"/>
      <c r="O473" s="100"/>
      <c r="P473" s="4"/>
    </row>
    <row r="474" customFormat="false" ht="12.75" hidden="false" customHeight="false" outlineLevel="0" collapsed="false">
      <c r="A474" s="96"/>
      <c r="B474" s="97"/>
      <c r="C474" s="75"/>
      <c r="D474" s="75"/>
      <c r="E474" s="97"/>
      <c r="F474" s="97"/>
      <c r="G474" s="97"/>
      <c r="H474" s="97"/>
      <c r="L474" s="4"/>
      <c r="M474" s="4"/>
      <c r="N474" s="100"/>
      <c r="O474" s="100"/>
      <c r="P474" s="4"/>
    </row>
    <row r="475" customFormat="false" ht="12.75" hidden="false" customHeight="false" outlineLevel="0" collapsed="false">
      <c r="A475" s="96"/>
      <c r="B475" s="97"/>
      <c r="C475" s="75"/>
      <c r="D475" s="75"/>
      <c r="E475" s="97"/>
      <c r="F475" s="97"/>
      <c r="G475" s="97"/>
      <c r="H475" s="97"/>
      <c r="L475" s="4"/>
      <c r="M475" s="4"/>
      <c r="N475" s="100"/>
      <c r="O475" s="100"/>
      <c r="P475" s="4"/>
    </row>
    <row r="476" customFormat="false" ht="12.75" hidden="false" customHeight="false" outlineLevel="0" collapsed="false">
      <c r="A476" s="96"/>
      <c r="B476" s="97"/>
      <c r="C476" s="75"/>
      <c r="D476" s="75"/>
      <c r="E476" s="97"/>
      <c r="F476" s="97"/>
      <c r="G476" s="97"/>
      <c r="H476" s="97"/>
      <c r="L476" s="4"/>
      <c r="M476" s="4"/>
      <c r="N476" s="100"/>
      <c r="O476" s="100"/>
      <c r="P476" s="4"/>
    </row>
    <row r="477" customFormat="false" ht="12.75" hidden="false" customHeight="false" outlineLevel="0" collapsed="false">
      <c r="A477" s="96"/>
      <c r="B477" s="97"/>
      <c r="C477" s="75"/>
      <c r="D477" s="75"/>
      <c r="E477" s="97"/>
      <c r="F477" s="97"/>
      <c r="G477" s="97"/>
      <c r="H477" s="97"/>
      <c r="L477" s="4"/>
      <c r="M477" s="4"/>
      <c r="N477" s="100"/>
      <c r="O477" s="100"/>
      <c r="P477" s="4"/>
    </row>
    <row r="478" customFormat="false" ht="12.75" hidden="false" customHeight="false" outlineLevel="0" collapsed="false">
      <c r="A478" s="96"/>
      <c r="B478" s="97"/>
      <c r="C478" s="75"/>
      <c r="D478" s="75"/>
      <c r="E478" s="97"/>
      <c r="F478" s="97"/>
      <c r="G478" s="97"/>
      <c r="H478" s="97"/>
      <c r="L478" s="4"/>
      <c r="M478" s="4"/>
      <c r="N478" s="100"/>
      <c r="O478" s="100"/>
      <c r="P478" s="4"/>
    </row>
    <row r="479" customFormat="false" ht="12.75" hidden="false" customHeight="false" outlineLevel="0" collapsed="false">
      <c r="A479" s="96"/>
      <c r="B479" s="97"/>
      <c r="C479" s="75"/>
      <c r="D479" s="75"/>
      <c r="E479" s="97"/>
      <c r="F479" s="97"/>
      <c r="G479" s="97"/>
      <c r="H479" s="97"/>
      <c r="L479" s="4"/>
      <c r="M479" s="4"/>
      <c r="N479" s="100"/>
      <c r="O479" s="100"/>
      <c r="P479" s="4"/>
    </row>
    <row r="480" customFormat="false" ht="12.75" hidden="false" customHeight="false" outlineLevel="0" collapsed="false">
      <c r="A480" s="96"/>
      <c r="B480" s="97"/>
      <c r="C480" s="75"/>
      <c r="D480" s="75"/>
      <c r="E480" s="97"/>
      <c r="F480" s="97"/>
      <c r="G480" s="97"/>
      <c r="H480" s="97"/>
      <c r="L480" s="4"/>
      <c r="M480" s="4"/>
      <c r="N480" s="100"/>
      <c r="O480" s="100"/>
      <c r="P480" s="4"/>
    </row>
    <row r="481" customFormat="false" ht="12.75" hidden="false" customHeight="false" outlineLevel="0" collapsed="false">
      <c r="A481" s="96"/>
      <c r="B481" s="97"/>
      <c r="C481" s="75"/>
      <c r="D481" s="75"/>
      <c r="E481" s="97"/>
      <c r="F481" s="97"/>
      <c r="G481" s="97"/>
      <c r="H481" s="97"/>
      <c r="L481" s="4"/>
      <c r="M481" s="4"/>
      <c r="N481" s="100"/>
      <c r="O481" s="100"/>
      <c r="P481" s="4"/>
    </row>
    <row r="482" customFormat="false" ht="12.75" hidden="false" customHeight="false" outlineLevel="0" collapsed="false">
      <c r="A482" s="96"/>
      <c r="B482" s="97"/>
      <c r="C482" s="75"/>
      <c r="D482" s="75"/>
      <c r="E482" s="97"/>
      <c r="F482" s="97"/>
      <c r="G482" s="97"/>
      <c r="H482" s="97"/>
      <c r="L482" s="4"/>
      <c r="M482" s="4"/>
      <c r="N482" s="100"/>
      <c r="O482" s="100"/>
      <c r="P482" s="4"/>
    </row>
    <row r="483" customFormat="false" ht="12.75" hidden="false" customHeight="false" outlineLevel="0" collapsed="false">
      <c r="A483" s="96"/>
      <c r="B483" s="97"/>
      <c r="C483" s="75"/>
      <c r="D483" s="75"/>
      <c r="E483" s="97"/>
      <c r="F483" s="97"/>
      <c r="G483" s="97"/>
      <c r="H483" s="97"/>
      <c r="L483" s="4"/>
      <c r="M483" s="4"/>
      <c r="N483" s="100"/>
      <c r="O483" s="100"/>
      <c r="P483" s="4"/>
    </row>
    <row r="484" customFormat="false" ht="12.75" hidden="false" customHeight="false" outlineLevel="0" collapsed="false">
      <c r="A484" s="96"/>
      <c r="B484" s="97"/>
      <c r="C484" s="75"/>
      <c r="D484" s="75"/>
      <c r="E484" s="97"/>
      <c r="F484" s="97"/>
      <c r="G484" s="97"/>
      <c r="H484" s="97"/>
      <c r="L484" s="4"/>
      <c r="M484" s="4"/>
      <c r="N484" s="100"/>
      <c r="O484" s="100"/>
      <c r="P484" s="4"/>
    </row>
    <row r="485" customFormat="false" ht="12.75" hidden="false" customHeight="false" outlineLevel="0" collapsed="false">
      <c r="A485" s="96"/>
      <c r="B485" s="97"/>
      <c r="C485" s="75"/>
      <c r="D485" s="75"/>
      <c r="E485" s="97"/>
      <c r="F485" s="97"/>
      <c r="G485" s="97"/>
      <c r="H485" s="97"/>
      <c r="L485" s="4"/>
      <c r="M485" s="4"/>
      <c r="N485" s="100"/>
      <c r="O485" s="100"/>
      <c r="P485" s="4"/>
    </row>
    <row r="486" customFormat="false" ht="12.75" hidden="false" customHeight="false" outlineLevel="0" collapsed="false">
      <c r="A486" s="96"/>
      <c r="B486" s="97"/>
      <c r="C486" s="75"/>
      <c r="D486" s="75"/>
      <c r="E486" s="97"/>
      <c r="F486" s="97"/>
      <c r="G486" s="97"/>
      <c r="H486" s="97"/>
      <c r="L486" s="4"/>
      <c r="M486" s="4"/>
      <c r="N486" s="100"/>
      <c r="O486" s="100"/>
      <c r="P486" s="4"/>
    </row>
    <row r="487" customFormat="false" ht="12.75" hidden="false" customHeight="false" outlineLevel="0" collapsed="false">
      <c r="A487" s="96"/>
      <c r="B487" s="97"/>
      <c r="C487" s="75"/>
      <c r="D487" s="75"/>
      <c r="E487" s="97"/>
      <c r="F487" s="97"/>
      <c r="G487" s="97"/>
      <c r="H487" s="97"/>
      <c r="L487" s="4"/>
      <c r="M487" s="4"/>
      <c r="N487" s="100"/>
      <c r="O487" s="100"/>
      <c r="P487" s="4"/>
    </row>
    <row r="488" customFormat="false" ht="12.75" hidden="false" customHeight="false" outlineLevel="0" collapsed="false">
      <c r="A488" s="96"/>
      <c r="B488" s="97"/>
      <c r="C488" s="75"/>
      <c r="D488" s="75"/>
      <c r="E488" s="97"/>
      <c r="F488" s="97"/>
      <c r="G488" s="97"/>
      <c r="H488" s="97"/>
      <c r="L488" s="4"/>
      <c r="M488" s="4"/>
      <c r="N488" s="100"/>
      <c r="O488" s="100"/>
      <c r="P488" s="4"/>
    </row>
    <row r="489" customFormat="false" ht="12.75" hidden="false" customHeight="false" outlineLevel="0" collapsed="false">
      <c r="A489" s="96"/>
      <c r="B489" s="97"/>
      <c r="C489" s="75"/>
      <c r="D489" s="75"/>
      <c r="E489" s="97"/>
      <c r="F489" s="97"/>
      <c r="G489" s="97"/>
      <c r="H489" s="97"/>
      <c r="L489" s="4"/>
      <c r="M489" s="4"/>
      <c r="N489" s="100"/>
      <c r="O489" s="100"/>
      <c r="P489" s="4"/>
    </row>
    <row r="490" customFormat="false" ht="12.75" hidden="false" customHeight="false" outlineLevel="0" collapsed="false">
      <c r="A490" s="96"/>
      <c r="B490" s="97"/>
      <c r="C490" s="75"/>
      <c r="D490" s="75"/>
      <c r="E490" s="97"/>
      <c r="F490" s="97"/>
      <c r="G490" s="97"/>
      <c r="H490" s="97"/>
      <c r="L490" s="4"/>
      <c r="M490" s="4"/>
      <c r="N490" s="100"/>
      <c r="O490" s="100"/>
      <c r="P490" s="4"/>
    </row>
    <row r="491" customFormat="false" ht="12.75" hidden="false" customHeight="false" outlineLevel="0" collapsed="false">
      <c r="A491" s="96"/>
      <c r="B491" s="97"/>
      <c r="C491" s="75"/>
      <c r="D491" s="75"/>
      <c r="E491" s="97"/>
      <c r="F491" s="97"/>
      <c r="G491" s="97"/>
      <c r="H491" s="97"/>
      <c r="L491" s="4"/>
      <c r="M491" s="4"/>
      <c r="N491" s="100"/>
      <c r="O491" s="100"/>
      <c r="P491" s="4"/>
    </row>
    <row r="492" customFormat="false" ht="12.75" hidden="false" customHeight="false" outlineLevel="0" collapsed="false">
      <c r="A492" s="96"/>
      <c r="B492" s="97"/>
      <c r="C492" s="75"/>
      <c r="D492" s="75"/>
      <c r="E492" s="97"/>
      <c r="F492" s="97"/>
      <c r="G492" s="97"/>
      <c r="H492" s="97"/>
      <c r="L492" s="4"/>
      <c r="M492" s="4"/>
      <c r="N492" s="100"/>
      <c r="O492" s="100"/>
      <c r="P492" s="4"/>
    </row>
    <row r="493" customFormat="false" ht="12.75" hidden="false" customHeight="false" outlineLevel="0" collapsed="false">
      <c r="A493" s="96"/>
      <c r="B493" s="97"/>
      <c r="C493" s="75"/>
      <c r="D493" s="75"/>
      <c r="E493" s="97"/>
      <c r="F493" s="97"/>
      <c r="G493" s="97"/>
      <c r="H493" s="97"/>
      <c r="L493" s="4"/>
      <c r="M493" s="4"/>
      <c r="N493" s="100"/>
      <c r="O493" s="100"/>
      <c r="P493" s="4"/>
    </row>
    <row r="494" customFormat="false" ht="12.75" hidden="false" customHeight="false" outlineLevel="0" collapsed="false">
      <c r="A494" s="96"/>
      <c r="B494" s="97"/>
      <c r="C494" s="75"/>
      <c r="D494" s="75"/>
      <c r="E494" s="97"/>
      <c r="F494" s="97"/>
      <c r="G494" s="97"/>
      <c r="H494" s="97"/>
      <c r="L494" s="4"/>
      <c r="M494" s="4"/>
      <c r="N494" s="100"/>
      <c r="O494" s="100"/>
      <c r="P494" s="4"/>
    </row>
    <row r="495" customFormat="false" ht="12.75" hidden="false" customHeight="false" outlineLevel="0" collapsed="false">
      <c r="A495" s="96"/>
      <c r="B495" s="97"/>
      <c r="C495" s="75"/>
      <c r="D495" s="75"/>
      <c r="E495" s="97"/>
      <c r="F495" s="97"/>
      <c r="G495" s="97"/>
      <c r="H495" s="97"/>
      <c r="L495" s="4"/>
      <c r="M495" s="4"/>
      <c r="N495" s="100"/>
      <c r="O495" s="100"/>
      <c r="P495" s="4"/>
    </row>
    <row r="496" customFormat="false" ht="12.75" hidden="false" customHeight="false" outlineLevel="0" collapsed="false">
      <c r="A496" s="96"/>
      <c r="B496" s="97"/>
      <c r="C496" s="75"/>
      <c r="D496" s="75"/>
      <c r="E496" s="97"/>
      <c r="F496" s="97"/>
      <c r="G496" s="97"/>
      <c r="H496" s="97"/>
      <c r="L496" s="4"/>
      <c r="M496" s="4"/>
      <c r="N496" s="100"/>
      <c r="O496" s="100"/>
      <c r="P496" s="4"/>
    </row>
    <row r="497" customFormat="false" ht="12.75" hidden="false" customHeight="false" outlineLevel="0" collapsed="false">
      <c r="A497" s="96"/>
      <c r="B497" s="97"/>
      <c r="C497" s="75"/>
      <c r="D497" s="75"/>
      <c r="E497" s="97"/>
      <c r="F497" s="97"/>
      <c r="G497" s="97"/>
      <c r="H497" s="97"/>
      <c r="L497" s="4"/>
      <c r="M497" s="4"/>
      <c r="N497" s="100"/>
      <c r="O497" s="100"/>
      <c r="P497" s="4"/>
    </row>
    <row r="498" customFormat="false" ht="12.75" hidden="false" customHeight="false" outlineLevel="0" collapsed="false">
      <c r="A498" s="96"/>
      <c r="B498" s="97"/>
      <c r="C498" s="75"/>
      <c r="D498" s="75"/>
      <c r="E498" s="97"/>
      <c r="F498" s="97"/>
      <c r="G498" s="97"/>
      <c r="H498" s="97"/>
      <c r="L498" s="4"/>
      <c r="M498" s="4"/>
      <c r="N498" s="100"/>
      <c r="O498" s="100"/>
      <c r="P498" s="4"/>
    </row>
    <row r="499" customFormat="false" ht="12.75" hidden="false" customHeight="false" outlineLevel="0" collapsed="false">
      <c r="A499" s="96"/>
      <c r="B499" s="97"/>
      <c r="C499" s="75"/>
      <c r="D499" s="75"/>
      <c r="E499" s="97"/>
      <c r="F499" s="97"/>
      <c r="G499" s="97"/>
      <c r="H499" s="97"/>
      <c r="L499" s="4"/>
      <c r="M499" s="4"/>
      <c r="N499" s="100"/>
      <c r="O499" s="100"/>
      <c r="P499" s="4"/>
    </row>
    <row r="500" customFormat="false" ht="12.75" hidden="false" customHeight="false" outlineLevel="0" collapsed="false">
      <c r="A500" s="96"/>
      <c r="B500" s="97"/>
      <c r="C500" s="75"/>
      <c r="D500" s="75"/>
      <c r="E500" s="97"/>
      <c r="F500" s="97"/>
      <c r="G500" s="97"/>
      <c r="H500" s="97"/>
      <c r="L500" s="4"/>
      <c r="M500" s="4"/>
      <c r="N500" s="100"/>
      <c r="O500" s="100"/>
      <c r="P500" s="4"/>
    </row>
    <row r="501" customFormat="false" ht="12.75" hidden="false" customHeight="false" outlineLevel="0" collapsed="false">
      <c r="A501" s="96"/>
      <c r="B501" s="97"/>
      <c r="C501" s="75"/>
      <c r="D501" s="75"/>
      <c r="E501" s="97"/>
      <c r="F501" s="97"/>
      <c r="G501" s="97"/>
      <c r="H501" s="97"/>
      <c r="L501" s="4"/>
      <c r="M501" s="4"/>
      <c r="N501" s="100"/>
      <c r="O501" s="100"/>
      <c r="P501" s="4"/>
    </row>
    <row r="502" customFormat="false" ht="12.75" hidden="false" customHeight="false" outlineLevel="0" collapsed="false">
      <c r="A502" s="96"/>
      <c r="B502" s="97"/>
      <c r="C502" s="75"/>
      <c r="D502" s="75"/>
      <c r="E502" s="97"/>
      <c r="F502" s="97"/>
      <c r="G502" s="97"/>
      <c r="H502" s="97"/>
      <c r="L502" s="4"/>
      <c r="M502" s="4"/>
      <c r="N502" s="100"/>
      <c r="O502" s="100"/>
      <c r="P502" s="4"/>
    </row>
    <row r="503" customFormat="false" ht="12.75" hidden="false" customHeight="false" outlineLevel="0" collapsed="false">
      <c r="A503" s="96"/>
      <c r="B503" s="97"/>
      <c r="C503" s="75"/>
      <c r="D503" s="75"/>
      <c r="E503" s="97"/>
      <c r="F503" s="97"/>
      <c r="G503" s="97"/>
      <c r="H503" s="97"/>
      <c r="L503" s="4"/>
      <c r="M503" s="4"/>
      <c r="N503" s="100"/>
      <c r="O503" s="100"/>
      <c r="P503" s="4"/>
    </row>
    <row r="504" customFormat="false" ht="12.75" hidden="false" customHeight="false" outlineLevel="0" collapsed="false">
      <c r="A504" s="96"/>
      <c r="B504" s="97"/>
      <c r="C504" s="75"/>
      <c r="D504" s="75"/>
      <c r="E504" s="97"/>
      <c r="F504" s="97"/>
      <c r="G504" s="97"/>
      <c r="H504" s="97"/>
      <c r="L504" s="4"/>
      <c r="M504" s="4"/>
      <c r="N504" s="100"/>
      <c r="O504" s="100"/>
      <c r="P504" s="4"/>
    </row>
    <row r="505" customFormat="false" ht="12.75" hidden="false" customHeight="false" outlineLevel="0" collapsed="false">
      <c r="A505" s="96"/>
      <c r="B505" s="97"/>
      <c r="C505" s="75"/>
      <c r="D505" s="75"/>
      <c r="E505" s="97"/>
      <c r="F505" s="97"/>
      <c r="G505" s="97"/>
      <c r="H505" s="97"/>
      <c r="L505" s="4"/>
      <c r="M505" s="4"/>
      <c r="N505" s="100"/>
      <c r="O505" s="100"/>
      <c r="P505" s="4"/>
    </row>
  </sheetData>
  <mergeCells count="9">
    <mergeCell ref="N1:P1"/>
    <mergeCell ref="A2:B2"/>
    <mergeCell ref="C2:E2"/>
    <mergeCell ref="N438:P438"/>
    <mergeCell ref="A439:B439"/>
    <mergeCell ref="C439:E439"/>
    <mergeCell ref="N461:P461"/>
    <mergeCell ref="A462:B462"/>
    <mergeCell ref="C462:E462"/>
  </mergeCells>
  <printOptions headings="false" gridLines="false" gridLinesSet="true" horizontalCentered="true" verticalCentered="false"/>
  <pageMargins left="0" right="0" top="0.7875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Arealstatistikk 2006&amp;C&amp;"Times New Roman,Regular"&amp;12Side &amp;P&amp;R&amp;"Times New Roman,Regular"&amp;12&amp;F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2:57:03Z</dcterms:created>
  <dc:creator/>
  <dc:description/>
  <dc:language>en-US</dc:language>
  <cp:lastModifiedBy>Karsten Lien</cp:lastModifiedBy>
  <cp:lastPrinted>2006-01-04T12:30:40Z</cp:lastPrinted>
  <cp:revision>0</cp:revision>
  <dc:subject/>
  <dc:title/>
</cp:coreProperties>
</file>