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8" firstSheet="0" activeTab="0"/>
  </bookViews>
  <sheets>
    <sheet name="arealer km2" sheetId="1" state="visible" r:id="rId2"/>
    <sheet name="høydelag km2" sheetId="2" state="visible" r:id="rId3"/>
    <sheet name="kystlinje km" sheetId="3" state="visible" r:id="rId4"/>
  </sheets>
  <definedNames>
    <definedName function="false" hidden="false" name="Excel_BuiltIn_Extract" vbProcedure="false">'arealer km2'!$Q$2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2" uniqueCount="569">
  <si>
    <t xml:space="preserve">Kommuner</t>
  </si>
  <si>
    <t xml:space="preserve">Navn</t>
  </si>
  <si>
    <t xml:space="preserve">Totalt areal inkl. territorialfarvann</t>
  </si>
  <si>
    <t xml:space="preserve">Ytre territorialfarvann</t>
  </si>
  <si>
    <t xml:space="preserve">Indre territorialfarvann</t>
  </si>
  <si>
    <t xml:space="preserve">Fastland og øyer</t>
  </si>
  <si>
    <t xml:space="preserve">ÅpentOmråde</t>
  </si>
  <si>
    <t xml:space="preserve">Snø, Is og bre</t>
  </si>
  <si>
    <t xml:space="preserve">Innsjø</t>
  </si>
  <si>
    <t xml:space="preserve">Elv m./tørrfall</t>
  </si>
  <si>
    <t xml:space="preserve">Myr</t>
  </si>
  <si>
    <t xml:space="preserve">Skog</t>
  </si>
  <si>
    <t xml:space="preserve">DyrketMark</t>
  </si>
  <si>
    <t xml:space="preserve">By- og tettbebyggelse</t>
  </si>
  <si>
    <t xml:space="preserve">Industri</t>
  </si>
  <si>
    <t xml:space="preserve">Annet</t>
  </si>
  <si>
    <t xml:space="preserve">Halden</t>
  </si>
  <si>
    <t xml:space="preserve">Moss</t>
  </si>
  <si>
    <t xml:space="preserve">Sarpsborg</t>
  </si>
  <si>
    <t xml:space="preserve">Fredrikstad</t>
  </si>
  <si>
    <t xml:space="preserve">Hvaler</t>
  </si>
  <si>
    <t xml:space="preserve">Aremark</t>
  </si>
  <si>
    <t xml:space="preserve">Marker</t>
  </si>
  <si>
    <t xml:space="preserve">Rømskog</t>
  </si>
  <si>
    <t xml:space="preserve">Trøgstad</t>
  </si>
  <si>
    <t xml:space="preserve">Spydeberg</t>
  </si>
  <si>
    <t xml:space="preserve">Askim</t>
  </si>
  <si>
    <t xml:space="preserve">Eidsberg</t>
  </si>
  <si>
    <t xml:space="preserve">Skiptvet</t>
  </si>
  <si>
    <t xml:space="preserve">Rakkestad</t>
  </si>
  <si>
    <t xml:space="preserve">Råde</t>
  </si>
  <si>
    <t xml:space="preserve">Rygge</t>
  </si>
  <si>
    <t xml:space="preserve">Våler</t>
  </si>
  <si>
    <t xml:space="preserve">Hobøl</t>
  </si>
  <si>
    <t xml:space="preserve">Vestby</t>
  </si>
  <si>
    <t xml:space="preserve">Ski</t>
  </si>
  <si>
    <t xml:space="preserve">Ås</t>
  </si>
  <si>
    <t xml:space="preserve">Frogn</t>
  </si>
  <si>
    <t xml:space="preserve">Nesodden</t>
  </si>
  <si>
    <t xml:space="preserve">Oppegård</t>
  </si>
  <si>
    <t xml:space="preserve">Bærum</t>
  </si>
  <si>
    <t xml:space="preserve">Asker</t>
  </si>
  <si>
    <t xml:space="preserve">Aurskog-Høland</t>
  </si>
  <si>
    <t xml:space="preserve">Sørum</t>
  </si>
  <si>
    <t xml:space="preserve">Fet</t>
  </si>
  <si>
    <t xml:space="preserve">Rælingen</t>
  </si>
  <si>
    <t xml:space="preserve">Enebakk</t>
  </si>
  <si>
    <t xml:space="preserve">Lørenskog</t>
  </si>
  <si>
    <t xml:space="preserve">Skedsmo</t>
  </si>
  <si>
    <t xml:space="preserve">Nittedal</t>
  </si>
  <si>
    <t xml:space="preserve">Gjerdrum</t>
  </si>
  <si>
    <t xml:space="preserve">Ullensaker</t>
  </si>
  <si>
    <t xml:space="preserve">Nes</t>
  </si>
  <si>
    <t xml:space="preserve">Eidsvoll</t>
  </si>
  <si>
    <t xml:space="preserve">Nannestad</t>
  </si>
  <si>
    <t xml:space="preserve">Hurdal</t>
  </si>
  <si>
    <t xml:space="preserve">Oslo</t>
  </si>
  <si>
    <t xml:space="preserve">Kongsvinger</t>
  </si>
  <si>
    <t xml:space="preserve">Hamar</t>
  </si>
  <si>
    <t xml:space="preserve">Ringsaker</t>
  </si>
  <si>
    <t xml:space="preserve">Løten</t>
  </si>
  <si>
    <t xml:space="preserve">Stange</t>
  </si>
  <si>
    <t xml:space="preserve">Nord-Odal</t>
  </si>
  <si>
    <t xml:space="preserve">Sør-Odal</t>
  </si>
  <si>
    <t xml:space="preserve">Eidskog</t>
  </si>
  <si>
    <t xml:space="preserve">Grue</t>
  </si>
  <si>
    <t xml:space="preserve">Åsnes</t>
  </si>
  <si>
    <t xml:space="preserve">Elverum</t>
  </si>
  <si>
    <t xml:space="preserve">Trysil</t>
  </si>
  <si>
    <t xml:space="preserve">Åmot</t>
  </si>
  <si>
    <t xml:space="preserve">Stor-Elvdal</t>
  </si>
  <si>
    <t xml:space="preserve">Rendalen</t>
  </si>
  <si>
    <t xml:space="preserve">Engerdal</t>
  </si>
  <si>
    <t xml:space="preserve">Tolga</t>
  </si>
  <si>
    <t xml:space="preserve">Tynset</t>
  </si>
  <si>
    <t xml:space="preserve">Alvdal</t>
  </si>
  <si>
    <t xml:space="preserve">Folldal</t>
  </si>
  <si>
    <t xml:space="preserve">Os</t>
  </si>
  <si>
    <t xml:space="preserve">Lillehammer</t>
  </si>
  <si>
    <t xml:space="preserve">Gjøvik</t>
  </si>
  <si>
    <t xml:space="preserve">Dovre</t>
  </si>
  <si>
    <t xml:space="preserve">Lesja</t>
  </si>
  <si>
    <t xml:space="preserve">Skjåk</t>
  </si>
  <si>
    <t xml:space="preserve">Lom</t>
  </si>
  <si>
    <t xml:space="preserve">Vågå</t>
  </si>
  <si>
    <t xml:space="preserve">Nord-Fron</t>
  </si>
  <si>
    <t xml:space="preserve">Sel</t>
  </si>
  <si>
    <t xml:space="preserve">Sør-Fron</t>
  </si>
  <si>
    <t xml:space="preserve">Ringebu</t>
  </si>
  <si>
    <t xml:space="preserve">Øyer</t>
  </si>
  <si>
    <t xml:space="preserve">Gausdal</t>
  </si>
  <si>
    <t xml:space="preserve">Østre Toten</t>
  </si>
  <si>
    <t xml:space="preserve">Vestre Toten</t>
  </si>
  <si>
    <t xml:space="preserve">Jevnaker</t>
  </si>
  <si>
    <t xml:space="preserve">Lunner</t>
  </si>
  <si>
    <t xml:space="preserve">Gran</t>
  </si>
  <si>
    <t xml:space="preserve">Søndre Land</t>
  </si>
  <si>
    <t xml:space="preserve">Nordre Land</t>
  </si>
  <si>
    <t xml:space="preserve">Sør-Aurdal</t>
  </si>
  <si>
    <t xml:space="preserve">Etnedal</t>
  </si>
  <si>
    <t xml:space="preserve">Nord-Aurdal</t>
  </si>
  <si>
    <t xml:space="preserve">Vestre Slidre</t>
  </si>
  <si>
    <t xml:space="preserve">Øystre Slidre</t>
  </si>
  <si>
    <t xml:space="preserve">Vang</t>
  </si>
  <si>
    <t xml:space="preserve">Drammen</t>
  </si>
  <si>
    <t xml:space="preserve">Kongsberg</t>
  </si>
  <si>
    <t xml:space="preserve">Ringerike</t>
  </si>
  <si>
    <t xml:space="preserve">Hole</t>
  </si>
  <si>
    <t xml:space="preserve">Flå</t>
  </si>
  <si>
    <t xml:space="preserve">Gol</t>
  </si>
  <si>
    <t xml:space="preserve">Hemsedal</t>
  </si>
  <si>
    <t xml:space="preserve">Ål</t>
  </si>
  <si>
    <t xml:space="preserve">Hol</t>
  </si>
  <si>
    <t xml:space="preserve">Sigdal</t>
  </si>
  <si>
    <t xml:space="preserve">Krødsherad</t>
  </si>
  <si>
    <t xml:space="preserve">Modum</t>
  </si>
  <si>
    <t xml:space="preserve">Øvre Eiker</t>
  </si>
  <si>
    <t xml:space="preserve">Nedre Eiker</t>
  </si>
  <si>
    <t xml:space="preserve">Lier</t>
  </si>
  <si>
    <t xml:space="preserve">Røyken</t>
  </si>
  <si>
    <t xml:space="preserve">Hurum</t>
  </si>
  <si>
    <t xml:space="preserve">Flesberg</t>
  </si>
  <si>
    <t xml:space="preserve">Rollag</t>
  </si>
  <si>
    <t xml:space="preserve">Nore og Uvdal</t>
  </si>
  <si>
    <t xml:space="preserve">Horten</t>
  </si>
  <si>
    <t xml:space="preserve">Holmestrand</t>
  </si>
  <si>
    <t xml:space="preserve">Tønsberg</t>
  </si>
  <si>
    <t xml:space="preserve">Sandefjord</t>
  </si>
  <si>
    <t xml:space="preserve">Larvik</t>
  </si>
  <si>
    <t xml:space="preserve">Svelvik</t>
  </si>
  <si>
    <t xml:space="preserve">Sande</t>
  </si>
  <si>
    <t xml:space="preserve">Hof</t>
  </si>
  <si>
    <t xml:space="preserve">Re</t>
  </si>
  <si>
    <t xml:space="preserve">Andebu</t>
  </si>
  <si>
    <t xml:space="preserve">Stokke</t>
  </si>
  <si>
    <t xml:space="preserve">Nøtterøy</t>
  </si>
  <si>
    <t xml:space="preserve">Tjøme</t>
  </si>
  <si>
    <t xml:space="preserve">Lardal</t>
  </si>
  <si>
    <t xml:space="preserve">Porsgrunn</t>
  </si>
  <si>
    <t xml:space="preserve">Skien</t>
  </si>
  <si>
    <t xml:space="preserve">Notodden</t>
  </si>
  <si>
    <t xml:space="preserve">Siljan</t>
  </si>
  <si>
    <t xml:space="preserve">Bamble</t>
  </si>
  <si>
    <t xml:space="preserve">Kragerø</t>
  </si>
  <si>
    <t xml:space="preserve">Drangedal</t>
  </si>
  <si>
    <t xml:space="preserve">Nome</t>
  </si>
  <si>
    <t xml:space="preserve">Bø</t>
  </si>
  <si>
    <t xml:space="preserve">Sauherad</t>
  </si>
  <si>
    <t xml:space="preserve">Tinn</t>
  </si>
  <si>
    <t xml:space="preserve">Hjartdal</t>
  </si>
  <si>
    <t xml:space="preserve">Seljord</t>
  </si>
  <si>
    <t xml:space="preserve">Kviteseid</t>
  </si>
  <si>
    <t xml:space="preserve">Nissedal</t>
  </si>
  <si>
    <t xml:space="preserve">Fyresdal</t>
  </si>
  <si>
    <t xml:space="preserve">Tokke</t>
  </si>
  <si>
    <t xml:space="preserve">Vinje</t>
  </si>
  <si>
    <t xml:space="preserve">Risør</t>
  </si>
  <si>
    <t xml:space="preserve">Grimstad</t>
  </si>
  <si>
    <t xml:space="preserve">Arendal</t>
  </si>
  <si>
    <t xml:space="preserve">Gjerstad</t>
  </si>
  <si>
    <t xml:space="preserve">Vegårshei</t>
  </si>
  <si>
    <t xml:space="preserve">Tvedestrand</t>
  </si>
  <si>
    <t xml:space="preserve">Froland</t>
  </si>
  <si>
    <t xml:space="preserve">Lillesand</t>
  </si>
  <si>
    <t xml:space="preserve">Birkenes</t>
  </si>
  <si>
    <t xml:space="preserve">Åmli</t>
  </si>
  <si>
    <t xml:space="preserve">Iveland</t>
  </si>
  <si>
    <t xml:space="preserve">Evje og Hornnes</t>
  </si>
  <si>
    <t xml:space="preserve">Bygland</t>
  </si>
  <si>
    <t xml:space="preserve">Valle</t>
  </si>
  <si>
    <t xml:space="preserve">Bykle</t>
  </si>
  <si>
    <t xml:space="preserve">Kristiansand</t>
  </si>
  <si>
    <t xml:space="preserve">Mandal</t>
  </si>
  <si>
    <t xml:space="preserve">Farsund</t>
  </si>
  <si>
    <t xml:space="preserve">Flekkefjord</t>
  </si>
  <si>
    <t xml:space="preserve">Vennesla</t>
  </si>
  <si>
    <t xml:space="preserve">Songdalen</t>
  </si>
  <si>
    <t xml:space="preserve">Søgne</t>
  </si>
  <si>
    <t xml:space="preserve">Marnardal</t>
  </si>
  <si>
    <t xml:space="preserve">Åseral</t>
  </si>
  <si>
    <t xml:space="preserve">Audnedal</t>
  </si>
  <si>
    <t xml:space="preserve">Lindesnes</t>
  </si>
  <si>
    <t xml:space="preserve">Lyngdal</t>
  </si>
  <si>
    <t xml:space="preserve">Hægebostad</t>
  </si>
  <si>
    <t xml:space="preserve">Kvinesdal</t>
  </si>
  <si>
    <t xml:space="preserve">Sirdal</t>
  </si>
  <si>
    <t xml:space="preserve">Eigersund</t>
  </si>
  <si>
    <t xml:space="preserve">Sandnes</t>
  </si>
  <si>
    <t xml:space="preserve">Stavanger</t>
  </si>
  <si>
    <t xml:space="preserve">Haugesund</t>
  </si>
  <si>
    <t xml:space="preserve">Sokndal</t>
  </si>
  <si>
    <t xml:space="preserve">Lund</t>
  </si>
  <si>
    <t xml:space="preserve">Bjerkreim</t>
  </si>
  <si>
    <t xml:space="preserve">Hå</t>
  </si>
  <si>
    <t xml:space="preserve">Klepp</t>
  </si>
  <si>
    <t xml:space="preserve">Time</t>
  </si>
  <si>
    <t xml:space="preserve">Gjesdal</t>
  </si>
  <si>
    <t xml:space="preserve">Sola</t>
  </si>
  <si>
    <t xml:space="preserve">Randaberg</t>
  </si>
  <si>
    <t xml:space="preserve">Forsand</t>
  </si>
  <si>
    <t xml:space="preserve">Strand</t>
  </si>
  <si>
    <t xml:space="preserve">Hjelmeland</t>
  </si>
  <si>
    <t xml:space="preserve">Suldal</t>
  </si>
  <si>
    <t xml:space="preserve">Sauda</t>
  </si>
  <si>
    <t xml:space="preserve">Finnøy</t>
  </si>
  <si>
    <t xml:space="preserve">Rennesøy</t>
  </si>
  <si>
    <t xml:space="preserve">Kvitsøy</t>
  </si>
  <si>
    <t xml:space="preserve">Bokn</t>
  </si>
  <si>
    <t xml:space="preserve">Tysvær</t>
  </si>
  <si>
    <t xml:space="preserve">Karmøy</t>
  </si>
  <si>
    <t xml:space="preserve">Utsira</t>
  </si>
  <si>
    <t xml:space="preserve">Vindafjord</t>
  </si>
  <si>
    <t xml:space="preserve">Bergen</t>
  </si>
  <si>
    <t xml:space="preserve">Etne</t>
  </si>
  <si>
    <t xml:space="preserve">Sveio</t>
  </si>
  <si>
    <t xml:space="preserve">Bømlo</t>
  </si>
  <si>
    <t xml:space="preserve">Stord</t>
  </si>
  <si>
    <t xml:space="preserve">Fitjar</t>
  </si>
  <si>
    <t xml:space="preserve">Tysnes</t>
  </si>
  <si>
    <t xml:space="preserve">Kvinnherad</t>
  </si>
  <si>
    <t xml:space="preserve">Jondal</t>
  </si>
  <si>
    <t xml:space="preserve">Odda</t>
  </si>
  <si>
    <t xml:space="preserve">Ullensvang</t>
  </si>
  <si>
    <t xml:space="preserve">Eidfjord</t>
  </si>
  <si>
    <t xml:space="preserve">Ulvik</t>
  </si>
  <si>
    <t xml:space="preserve">Granvin</t>
  </si>
  <si>
    <t xml:space="preserve">Voss</t>
  </si>
  <si>
    <t xml:space="preserve">Kvam</t>
  </si>
  <si>
    <t xml:space="preserve">Fusa</t>
  </si>
  <si>
    <t xml:space="preserve">Samnanger</t>
  </si>
  <si>
    <t xml:space="preserve">Austevoll</t>
  </si>
  <si>
    <t xml:space="preserve">Sund</t>
  </si>
  <si>
    <t xml:space="preserve">Fjell</t>
  </si>
  <si>
    <t xml:space="preserve">Askøy</t>
  </si>
  <si>
    <t xml:space="preserve">Vaksdal</t>
  </si>
  <si>
    <t xml:space="preserve">Modalen</t>
  </si>
  <si>
    <t xml:space="preserve">Osterøy</t>
  </si>
  <si>
    <t xml:space="preserve">Meland</t>
  </si>
  <si>
    <t xml:space="preserve">Øygarden</t>
  </si>
  <si>
    <t xml:space="preserve">Radøy</t>
  </si>
  <si>
    <t xml:space="preserve">Lindås</t>
  </si>
  <si>
    <t xml:space="preserve">Austrheim</t>
  </si>
  <si>
    <t xml:space="preserve">Fedje</t>
  </si>
  <si>
    <t xml:space="preserve">Masfjorden</t>
  </si>
  <si>
    <t xml:space="preserve">Flora</t>
  </si>
  <si>
    <t xml:space="preserve">Gulen</t>
  </si>
  <si>
    <t xml:space="preserve">Solund</t>
  </si>
  <si>
    <t xml:space="preserve">Hyllestad</t>
  </si>
  <si>
    <t xml:space="preserve">Høyanger</t>
  </si>
  <si>
    <t xml:space="preserve">Vik</t>
  </si>
  <si>
    <t xml:space="preserve">Balestrand</t>
  </si>
  <si>
    <t xml:space="preserve">Leikanger</t>
  </si>
  <si>
    <t xml:space="preserve">Sogndal</t>
  </si>
  <si>
    <t xml:space="preserve">Aurland</t>
  </si>
  <si>
    <t xml:space="preserve">Lærdal</t>
  </si>
  <si>
    <t xml:space="preserve">Årdal</t>
  </si>
  <si>
    <t xml:space="preserve">Luster</t>
  </si>
  <si>
    <t xml:space="preserve">Askvoll</t>
  </si>
  <si>
    <t xml:space="preserve">Fjaler</t>
  </si>
  <si>
    <t xml:space="preserve">Gaular</t>
  </si>
  <si>
    <t xml:space="preserve">Jølster</t>
  </si>
  <si>
    <t xml:space="preserve">Førde</t>
  </si>
  <si>
    <t xml:space="preserve">Naustdal</t>
  </si>
  <si>
    <t xml:space="preserve">Bremanger</t>
  </si>
  <si>
    <t xml:space="preserve">Vågsøy</t>
  </si>
  <si>
    <t xml:space="preserve">Selje</t>
  </si>
  <si>
    <t xml:space="preserve">Eid</t>
  </si>
  <si>
    <t xml:space="preserve">Hornindal</t>
  </si>
  <si>
    <t xml:space="preserve">Gloppen</t>
  </si>
  <si>
    <t xml:space="preserve">Stryn</t>
  </si>
  <si>
    <t xml:space="preserve">Molde</t>
  </si>
  <si>
    <t xml:space="preserve">Kristiansund</t>
  </si>
  <si>
    <t xml:space="preserve">Ålesund</t>
  </si>
  <si>
    <t xml:space="preserve">Vanylven</t>
  </si>
  <si>
    <t xml:space="preserve">Herøy</t>
  </si>
  <si>
    <t xml:space="preserve">Ulstein</t>
  </si>
  <si>
    <t xml:space="preserve">Hareid</t>
  </si>
  <si>
    <t xml:space="preserve">Volda</t>
  </si>
  <si>
    <t xml:space="preserve">Ørsta</t>
  </si>
  <si>
    <t xml:space="preserve">Ørskog</t>
  </si>
  <si>
    <t xml:space="preserve">Norddal</t>
  </si>
  <si>
    <t xml:space="preserve">Stranda</t>
  </si>
  <si>
    <t xml:space="preserve">Stordal</t>
  </si>
  <si>
    <t xml:space="preserve">Sykkylven</t>
  </si>
  <si>
    <t xml:space="preserve">Skodje</t>
  </si>
  <si>
    <t xml:space="preserve">Sula</t>
  </si>
  <si>
    <t xml:space="preserve">Giske</t>
  </si>
  <si>
    <t xml:space="preserve">Haram</t>
  </si>
  <si>
    <t xml:space="preserve">Vestnes</t>
  </si>
  <si>
    <t xml:space="preserve">Rauma</t>
  </si>
  <si>
    <t xml:space="preserve">Nesset</t>
  </si>
  <si>
    <t xml:space="preserve">Midsund</t>
  </si>
  <si>
    <t xml:space="preserve">Sandøy</t>
  </si>
  <si>
    <t xml:space="preserve">Aukra</t>
  </si>
  <si>
    <t xml:space="preserve">Fræna</t>
  </si>
  <si>
    <t xml:space="preserve">Eide</t>
  </si>
  <si>
    <t xml:space="preserve">Averøy</t>
  </si>
  <si>
    <t xml:space="preserve">Frei</t>
  </si>
  <si>
    <t xml:space="preserve">Gjemnes</t>
  </si>
  <si>
    <t xml:space="preserve">Tingvoll</t>
  </si>
  <si>
    <t xml:space="preserve">Sunndal</t>
  </si>
  <si>
    <t xml:space="preserve">Surnadal</t>
  </si>
  <si>
    <t xml:space="preserve">Rindal</t>
  </si>
  <si>
    <t xml:space="preserve">Halsa</t>
  </si>
  <si>
    <t xml:space="preserve">Smøla</t>
  </si>
  <si>
    <t xml:space="preserve">Aure</t>
  </si>
  <si>
    <t xml:space="preserve">Trondheim</t>
  </si>
  <si>
    <t xml:space="preserve">Hemne</t>
  </si>
  <si>
    <t xml:space="preserve">Snillfjord</t>
  </si>
  <si>
    <t xml:space="preserve">Hitra</t>
  </si>
  <si>
    <t xml:space="preserve">Frøya</t>
  </si>
  <si>
    <t xml:space="preserve">Ørland</t>
  </si>
  <si>
    <t xml:space="preserve">Agdenes</t>
  </si>
  <si>
    <t xml:space="preserve">Rissa</t>
  </si>
  <si>
    <t xml:space="preserve">Bjugn</t>
  </si>
  <si>
    <t xml:space="preserve">Åfjord</t>
  </si>
  <si>
    <t xml:space="preserve">Roan</t>
  </si>
  <si>
    <t xml:space="preserve">Osen</t>
  </si>
  <si>
    <t xml:space="preserve">Oppdal</t>
  </si>
  <si>
    <t xml:space="preserve">Rennebu</t>
  </si>
  <si>
    <t xml:space="preserve">Meldal</t>
  </si>
  <si>
    <t xml:space="preserve">Orkdal</t>
  </si>
  <si>
    <t xml:space="preserve">Røros</t>
  </si>
  <si>
    <t xml:space="preserve">Holtålen</t>
  </si>
  <si>
    <t xml:space="preserve">Midtre Gauldal</t>
  </si>
  <si>
    <t xml:space="preserve">Melhus</t>
  </si>
  <si>
    <t xml:space="preserve">Skaun</t>
  </si>
  <si>
    <t xml:space="preserve">Klæbu</t>
  </si>
  <si>
    <t xml:space="preserve">Malvik</t>
  </si>
  <si>
    <t xml:space="preserve">Selbu</t>
  </si>
  <si>
    <t xml:space="preserve">Tydal</t>
  </si>
  <si>
    <t xml:space="preserve">Steinkjer</t>
  </si>
  <si>
    <t xml:space="preserve">Namsos</t>
  </si>
  <si>
    <t xml:space="preserve">Meråker</t>
  </si>
  <si>
    <t xml:space="preserve">Stjørdal</t>
  </si>
  <si>
    <t xml:space="preserve">Frosta</t>
  </si>
  <si>
    <t xml:space="preserve">Leksvik</t>
  </si>
  <si>
    <t xml:space="preserve">Levanger</t>
  </si>
  <si>
    <t xml:space="preserve">Verdal</t>
  </si>
  <si>
    <t xml:space="preserve">Mosvik</t>
  </si>
  <si>
    <t xml:space="preserve">Verran</t>
  </si>
  <si>
    <t xml:space="preserve">Namdalseid</t>
  </si>
  <si>
    <t xml:space="preserve">Inderøy</t>
  </si>
  <si>
    <t xml:space="preserve">Snåsa</t>
  </si>
  <si>
    <t xml:space="preserve">Lierne</t>
  </si>
  <si>
    <t xml:space="preserve">Røyrvik</t>
  </si>
  <si>
    <t xml:space="preserve">Namsskogan</t>
  </si>
  <si>
    <t xml:space="preserve">Grong</t>
  </si>
  <si>
    <t xml:space="preserve">Høylandet</t>
  </si>
  <si>
    <t xml:space="preserve">Overhalla</t>
  </si>
  <si>
    <t xml:space="preserve">Fosnes</t>
  </si>
  <si>
    <t xml:space="preserve">Flatanger</t>
  </si>
  <si>
    <t xml:space="preserve">Vikna</t>
  </si>
  <si>
    <t xml:space="preserve">Nærøy</t>
  </si>
  <si>
    <t xml:space="preserve">Leka</t>
  </si>
  <si>
    <t xml:space="preserve">Bodø</t>
  </si>
  <si>
    <t xml:space="preserve">Narvik</t>
  </si>
  <si>
    <t xml:space="preserve">Bindal</t>
  </si>
  <si>
    <t xml:space="preserve">Sømna</t>
  </si>
  <si>
    <t xml:space="preserve">Brønnøy</t>
  </si>
  <si>
    <t xml:space="preserve">Vega</t>
  </si>
  <si>
    <t xml:space="preserve">Vevelstad</t>
  </si>
  <si>
    <t xml:space="preserve">Alstahaug</t>
  </si>
  <si>
    <t xml:space="preserve">Leirfjord</t>
  </si>
  <si>
    <t xml:space="preserve">Vefsn</t>
  </si>
  <si>
    <t xml:space="preserve">Grane</t>
  </si>
  <si>
    <t xml:space="preserve">Hattfjelldal</t>
  </si>
  <si>
    <t xml:space="preserve">Dønna</t>
  </si>
  <si>
    <t xml:space="preserve">Nesna</t>
  </si>
  <si>
    <t xml:space="preserve">Hemnes</t>
  </si>
  <si>
    <t xml:space="preserve">Rana</t>
  </si>
  <si>
    <t xml:space="preserve">Lurøy</t>
  </si>
  <si>
    <t xml:space="preserve">Træna</t>
  </si>
  <si>
    <t xml:space="preserve">Rødøy</t>
  </si>
  <si>
    <t xml:space="preserve">Meløy</t>
  </si>
  <si>
    <t xml:space="preserve">Gildeskål</t>
  </si>
  <si>
    <t xml:space="preserve">Beiarn</t>
  </si>
  <si>
    <t xml:space="preserve">Saltdal</t>
  </si>
  <si>
    <t xml:space="preserve">Fauske</t>
  </si>
  <si>
    <t xml:space="preserve">Sørfold</t>
  </si>
  <si>
    <t xml:space="preserve">Steigen</t>
  </si>
  <si>
    <t xml:space="preserve">Hamarøy</t>
  </si>
  <si>
    <t xml:space="preserve">Tysfjord</t>
  </si>
  <si>
    <t xml:space="preserve">Lødingen</t>
  </si>
  <si>
    <t xml:space="preserve">Tjeldsund</t>
  </si>
  <si>
    <t xml:space="preserve">Evenes</t>
  </si>
  <si>
    <t xml:space="preserve">Ballangen</t>
  </si>
  <si>
    <t xml:space="preserve">Røst</t>
  </si>
  <si>
    <t xml:space="preserve">Værøy</t>
  </si>
  <si>
    <t xml:space="preserve">Flakstad</t>
  </si>
  <si>
    <t xml:space="preserve">Vestvågøy</t>
  </si>
  <si>
    <t xml:space="preserve">Vågan</t>
  </si>
  <si>
    <t xml:space="preserve">Hadsel</t>
  </si>
  <si>
    <t xml:space="preserve">Øksnes</t>
  </si>
  <si>
    <t xml:space="preserve">Sortland</t>
  </si>
  <si>
    <t xml:space="preserve">Andøy</t>
  </si>
  <si>
    <t xml:space="preserve">Moskenes</t>
  </si>
  <si>
    <t xml:space="preserve">Harstad</t>
  </si>
  <si>
    <t xml:space="preserve">Tromsø</t>
  </si>
  <si>
    <t xml:space="preserve">Kvæfjord</t>
  </si>
  <si>
    <t xml:space="preserve">Skånland</t>
  </si>
  <si>
    <t xml:space="preserve">Bjarkøy</t>
  </si>
  <si>
    <t xml:space="preserve">Ibestad</t>
  </si>
  <si>
    <t xml:space="preserve">Gratangen</t>
  </si>
  <si>
    <t xml:space="preserve">Lavangen</t>
  </si>
  <si>
    <t xml:space="preserve">Bardu</t>
  </si>
  <si>
    <t xml:space="preserve">Salangen</t>
  </si>
  <si>
    <t xml:space="preserve">Målselv</t>
  </si>
  <si>
    <t xml:space="preserve">Sørreisa</t>
  </si>
  <si>
    <t xml:space="preserve">Dyrøy</t>
  </si>
  <si>
    <t xml:space="preserve">Tranøy</t>
  </si>
  <si>
    <t xml:space="preserve">Torsken</t>
  </si>
  <si>
    <t xml:space="preserve">Berg</t>
  </si>
  <si>
    <t xml:space="preserve">Lenvik</t>
  </si>
  <si>
    <t xml:space="preserve">Balsfjord</t>
  </si>
  <si>
    <t xml:space="preserve">Karlsøy</t>
  </si>
  <si>
    <t xml:space="preserve">Lyngen</t>
  </si>
  <si>
    <t xml:space="preserve">Storfjord</t>
  </si>
  <si>
    <t xml:space="preserve">Gáivuotna – Kåfjord</t>
  </si>
  <si>
    <t xml:space="preserve">Skjervøy</t>
  </si>
  <si>
    <t xml:space="preserve">Nordreisa</t>
  </si>
  <si>
    <t xml:space="preserve">Kvænangen</t>
  </si>
  <si>
    <t xml:space="preserve">Vardø</t>
  </si>
  <si>
    <t xml:space="preserve">Vadsø</t>
  </si>
  <si>
    <t xml:space="preserve">Hammerfest</t>
  </si>
  <si>
    <t xml:space="preserve">Guovdageaidnu – Kautokeino</t>
  </si>
  <si>
    <t xml:space="preserve">Alta</t>
  </si>
  <si>
    <t xml:space="preserve">Loppa</t>
  </si>
  <si>
    <t xml:space="preserve">Hasvik</t>
  </si>
  <si>
    <t xml:space="preserve">Kvalsund</t>
  </si>
  <si>
    <t xml:space="preserve">Måsøy</t>
  </si>
  <si>
    <t xml:space="preserve">Nordkapp</t>
  </si>
  <si>
    <t xml:space="preserve">Porsanger – Porsàngu – Porsanki</t>
  </si>
  <si>
    <t xml:space="preserve">Kárásjohka – Karasjok</t>
  </si>
  <si>
    <t xml:space="preserve">Lebesby</t>
  </si>
  <si>
    <t xml:space="preserve">Gamvik</t>
  </si>
  <si>
    <t xml:space="preserve">Berlevåg</t>
  </si>
  <si>
    <t xml:space="preserve">Deatnu – Tana</t>
  </si>
  <si>
    <t xml:space="preserve">Unjárga – Nesseby</t>
  </si>
  <si>
    <t xml:space="preserve">Båtsfjord</t>
  </si>
  <si>
    <t xml:space="preserve">Sør-Varanger</t>
  </si>
  <si>
    <t xml:space="preserve">N o r g e, hovedlandet</t>
  </si>
  <si>
    <t xml:space="preserve">1 - 20 m.o.h.</t>
  </si>
  <si>
    <t xml:space="preserve">21 - 40 m.o.h.</t>
  </si>
  <si>
    <t xml:space="preserve">41 - 60 m.o.h.</t>
  </si>
  <si>
    <t xml:space="preserve">61 - 80 m.o.h.</t>
  </si>
  <si>
    <t xml:space="preserve">81 - 100 m.o.h.</t>
  </si>
  <si>
    <t xml:space="preserve">101 - 120 m.o.h.</t>
  </si>
  <si>
    <t xml:space="preserve">121 - 140 m.o.h.</t>
  </si>
  <si>
    <t xml:space="preserve">141 - 160 m.o.h.</t>
  </si>
  <si>
    <t xml:space="preserve">161 - 180 m.o.h.</t>
  </si>
  <si>
    <t xml:space="preserve">181 - 200 m.o.h.</t>
  </si>
  <si>
    <t xml:space="preserve">201 - 220 m.o.h.</t>
  </si>
  <si>
    <t xml:space="preserve">221 - 240 m.o.h.</t>
  </si>
  <si>
    <t xml:space="preserve">241 - 260 m.o.h.</t>
  </si>
  <si>
    <t xml:space="preserve">261 - 280 m.o.h.</t>
  </si>
  <si>
    <t xml:space="preserve">281 - 300 m.o.h.</t>
  </si>
  <si>
    <t xml:space="preserve">301 - 320 m.o.h.</t>
  </si>
  <si>
    <t xml:space="preserve">321 - 340 m.o.h.</t>
  </si>
  <si>
    <t xml:space="preserve">341 - 360 m.o.h.</t>
  </si>
  <si>
    <t xml:space="preserve">361 - 380 m.o.h.</t>
  </si>
  <si>
    <t xml:space="preserve">381 - 400 m.o.h.</t>
  </si>
  <si>
    <t xml:space="preserve">401 - 420 m.o.h.</t>
  </si>
  <si>
    <t xml:space="preserve">421 - 440 m.o.h.</t>
  </si>
  <si>
    <t xml:space="preserve">441 - 460 m.o.h.</t>
  </si>
  <si>
    <t xml:space="preserve">461 - 480 m.o.h.</t>
  </si>
  <si>
    <t xml:space="preserve">481 - 500 m.o.h.</t>
  </si>
  <si>
    <t xml:space="preserve">501 - 520 m.o.h.</t>
  </si>
  <si>
    <t xml:space="preserve">521 - 540 m.o.h.</t>
  </si>
  <si>
    <t xml:space="preserve">541 - 560 m.o.h.</t>
  </si>
  <si>
    <t xml:space="preserve">561 - 580 m.o.h.</t>
  </si>
  <si>
    <t xml:space="preserve">581 - 600 m.o.h.</t>
  </si>
  <si>
    <t xml:space="preserve">601 - 620 m.o.h.</t>
  </si>
  <si>
    <t xml:space="preserve">621 - 640 m.o.h.</t>
  </si>
  <si>
    <t xml:space="preserve">641 - 660 m.o.h.</t>
  </si>
  <si>
    <t xml:space="preserve">661 - 680 m.o.h.</t>
  </si>
  <si>
    <t xml:space="preserve">681 - 700 m.o.h.</t>
  </si>
  <si>
    <t xml:space="preserve">701 - 720 m.o.h.</t>
  </si>
  <si>
    <t xml:space="preserve">721 - 740 m.o.h.</t>
  </si>
  <si>
    <t xml:space="preserve">741 - 760 m.o.h.</t>
  </si>
  <si>
    <t xml:space="preserve">761 - 780 m.o.h.</t>
  </si>
  <si>
    <t xml:space="preserve">781 - 800 m.o.h.</t>
  </si>
  <si>
    <t xml:space="preserve">801 - 820 m.o.h.</t>
  </si>
  <si>
    <t xml:space="preserve">821 - 840 m.o.h.</t>
  </si>
  <si>
    <t xml:space="preserve">841 - 860 m.o.h.</t>
  </si>
  <si>
    <t xml:space="preserve">861 - 880 m.o.h.</t>
  </si>
  <si>
    <t xml:space="preserve">881 - 900 m.o.h.</t>
  </si>
  <si>
    <t xml:space="preserve">901 - 920 m.o.h.</t>
  </si>
  <si>
    <t xml:space="preserve">921 - 940 m.o.h.</t>
  </si>
  <si>
    <t xml:space="preserve">941 - 960 m.o.h.</t>
  </si>
  <si>
    <t xml:space="preserve">961 - 980 m.o.h.</t>
  </si>
  <si>
    <t xml:space="preserve">981 - 1000 m.o.h.</t>
  </si>
  <si>
    <t xml:space="preserve">1001 - 1020 m.o.h.</t>
  </si>
  <si>
    <t xml:space="preserve">1021 - 1040 m.o.h.</t>
  </si>
  <si>
    <t xml:space="preserve">1041 - 1060 m.o.h.</t>
  </si>
  <si>
    <t xml:space="preserve">1061 - 1080 m.o.h.</t>
  </si>
  <si>
    <t xml:space="preserve">1081 - 1100 m.o.h.</t>
  </si>
  <si>
    <t xml:space="preserve">1101 - 1120 m.o.h.</t>
  </si>
  <si>
    <t xml:space="preserve">1121 - 1140 m.o.h.</t>
  </si>
  <si>
    <t xml:space="preserve">1141 - 1160 m.o.h.</t>
  </si>
  <si>
    <t xml:space="preserve">1161 - 1180 m.o.h.</t>
  </si>
  <si>
    <t xml:space="preserve">1181 - 1200 m.o.h.</t>
  </si>
  <si>
    <t xml:space="preserve">1201 - 1220 m.o.h.</t>
  </si>
  <si>
    <t xml:space="preserve">1221 - 1240 m.o.h.</t>
  </si>
  <si>
    <t xml:space="preserve">1241 - 1260 m.o.h.</t>
  </si>
  <si>
    <t xml:space="preserve">1261 - 1280 m.o.h.</t>
  </si>
  <si>
    <t xml:space="preserve">1281 - 1300 m.o.h.</t>
  </si>
  <si>
    <t xml:space="preserve">1301 - 1320 m.o.h.</t>
  </si>
  <si>
    <t xml:space="preserve">1321 - 1340 m.o.h.</t>
  </si>
  <si>
    <t xml:space="preserve">1341 - 1360 m.o.h.</t>
  </si>
  <si>
    <t xml:space="preserve">1361 - 1380 m.o.h.</t>
  </si>
  <si>
    <t xml:space="preserve">1381 - 1400 m.o.h.</t>
  </si>
  <si>
    <t xml:space="preserve">1401 - 1420 m.o.h.</t>
  </si>
  <si>
    <t xml:space="preserve">1421 - 1440 m.o.h.</t>
  </si>
  <si>
    <t xml:space="preserve">1441 - 1460 m.o.h.</t>
  </si>
  <si>
    <t xml:space="preserve">1461 - 1480 m.o.h.</t>
  </si>
  <si>
    <t xml:space="preserve">1481 - 1500 m.o.h.</t>
  </si>
  <si>
    <t xml:space="preserve">1501 - 1520 m.o.h.</t>
  </si>
  <si>
    <t xml:space="preserve">1521 - 1540 m.o.h.</t>
  </si>
  <si>
    <t xml:space="preserve">1541 - 1560 m.o.h.</t>
  </si>
  <si>
    <t xml:space="preserve">1561 - 1580 m.o.h.</t>
  </si>
  <si>
    <t xml:space="preserve">1581 - 1600 m.o.h.</t>
  </si>
  <si>
    <t xml:space="preserve">1601 - 1620 m.o.h.</t>
  </si>
  <si>
    <t xml:space="preserve">1621 - 1640 m.o.h.</t>
  </si>
  <si>
    <t xml:space="preserve">1641 - 1660 m.o.h.</t>
  </si>
  <si>
    <t xml:space="preserve">1661 - 1680 m.o.h.</t>
  </si>
  <si>
    <t xml:space="preserve">1681 - 1700 m.o.h.</t>
  </si>
  <si>
    <t xml:space="preserve">1701 - 1720 m.o.h.</t>
  </si>
  <si>
    <t xml:space="preserve">1721 - 1740 m.o.h.</t>
  </si>
  <si>
    <t xml:space="preserve">1741 - 1760 m.o.h.</t>
  </si>
  <si>
    <t xml:space="preserve">1761 - 1780 m.o.h.</t>
  </si>
  <si>
    <t xml:space="preserve">1781 - 1800 m.o.h.</t>
  </si>
  <si>
    <t xml:space="preserve">1801 - 1820 m.o.h.</t>
  </si>
  <si>
    <t xml:space="preserve">1821 - 1840 m.o.h.</t>
  </si>
  <si>
    <t xml:space="preserve">1841 - 1860 m.o.h.</t>
  </si>
  <si>
    <t xml:space="preserve">1861 - 1880 m.o.h.</t>
  </si>
  <si>
    <t xml:space="preserve">1881 - 1900 m.o.h.</t>
  </si>
  <si>
    <t xml:space="preserve">1901 - 1920 m.o.h.</t>
  </si>
  <si>
    <t xml:space="preserve">1921 - 1940 m.o.h.</t>
  </si>
  <si>
    <t xml:space="preserve">1941 - 1960 m.o.h.</t>
  </si>
  <si>
    <t xml:space="preserve">1961 - 1980 m.o.h.</t>
  </si>
  <si>
    <t xml:space="preserve">1981 - 2000 m.o.h.</t>
  </si>
  <si>
    <t xml:space="preserve">2001 - 2020 m.o.h.</t>
  </si>
  <si>
    <t xml:space="preserve">2021 - 2040 m.o.h.</t>
  </si>
  <si>
    <t xml:space="preserve">2041 - 2060 m.o.h.</t>
  </si>
  <si>
    <t xml:space="preserve">2061 - 2080 m.o.h.</t>
  </si>
  <si>
    <t xml:space="preserve">2081 - 2100 m.o.h.</t>
  </si>
  <si>
    <t xml:space="preserve">2101 - 2120 m.o.h.</t>
  </si>
  <si>
    <t xml:space="preserve">2121 - 2140 m.o.h.</t>
  </si>
  <si>
    <t xml:space="preserve">2141 - 2160 m.o.h.</t>
  </si>
  <si>
    <t xml:space="preserve">2161 - 2180 m.o.h.</t>
  </si>
  <si>
    <t xml:space="preserve">2181 - 2200 m.o.h.</t>
  </si>
  <si>
    <t xml:space="preserve">2201 - 2220 m.o.h.</t>
  </si>
  <si>
    <t xml:space="preserve">2221 - 2240 m.o.h.</t>
  </si>
  <si>
    <t xml:space="preserve">2241 - 2260 m.o.h.</t>
  </si>
  <si>
    <t xml:space="preserve">2261 - 2280 m.o.h.</t>
  </si>
  <si>
    <t xml:space="preserve">2281 - 2300 m.o.h.</t>
  </si>
  <si>
    <t xml:space="preserve">2301 - 2320 m.o.h.</t>
  </si>
  <si>
    <t xml:space="preserve">2321 - 2340 m.o.h.</t>
  </si>
  <si>
    <t xml:space="preserve">2341 - 2360 m.o.h.</t>
  </si>
  <si>
    <t xml:space="preserve">2361 - 2380 m.o.h.</t>
  </si>
  <si>
    <t xml:space="preserve">2381 - 2400 m.o.h.</t>
  </si>
  <si>
    <t xml:space="preserve">2401 - 2420 m.o.h.</t>
  </si>
  <si>
    <t xml:space="preserve">usikker</t>
  </si>
  <si>
    <t xml:space="preserve">N o r g e,  hovedlandet</t>
  </si>
  <si>
    <t xml:space="preserve">Kystlinje fastland</t>
  </si>
  <si>
    <t xml:space="preserve">øyer </t>
  </si>
  <si>
    <t xml:space="preserve">totalt</t>
  </si>
  <si>
    <t xml:space="preserve">k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"/>
    <numFmt numFmtId="166" formatCode="0.00"/>
    <numFmt numFmtId="167" formatCode="00"/>
    <numFmt numFmtId="168" formatCode="@"/>
    <numFmt numFmtId="169" formatCode="0.0000"/>
    <numFmt numFmtId="170" formatCode="0.0"/>
    <numFmt numFmtId="171" formatCode="#,##0.0000"/>
    <numFmt numFmtId="172" formatCode="0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stem"/>
      <family val="2"/>
    </font>
    <font>
      <sz val="10"/>
      <name val="System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9" fontId="5" fillId="0" borderId="2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rk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8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1" topLeftCell="C233" activePane="bottomRight" state="frozen"/>
      <selection pane="topLeft" activeCell="A1" activeCellId="0" sqref="A1"/>
      <selection pane="topRight" activeCell="C1" activeCellId="0" sqref="C1"/>
      <selection pane="bottomLeft" activeCell="A233" activeCellId="0" sqref="A233"/>
      <selection pane="bottomRight" activeCell="G452" activeCellId="0" sqref="G4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7"/>
    <col collapsed="false" customWidth="true" hidden="false" outlineLevel="0" max="2" min="2" style="0" width="16.99"/>
    <col collapsed="false" customWidth="true" hidden="false" outlineLevel="0" max="6" min="3" style="2" width="10.13"/>
    <col collapsed="false" customWidth="true" hidden="false" outlineLevel="0" max="7" min="7" style="2" width="17.85"/>
    <col collapsed="false" customWidth="true" hidden="false" outlineLevel="0" max="8" min="8" style="2" width="8.85"/>
    <col collapsed="false" customWidth="true" hidden="false" outlineLevel="0" max="9" min="9" style="2" width="9.85"/>
    <col collapsed="false" customWidth="true" hidden="false" outlineLevel="0" max="10" min="10" style="2" width="11.42"/>
    <col collapsed="false" customWidth="true" hidden="false" outlineLevel="0" max="11" min="11" style="2" width="10.28"/>
    <col collapsed="false" customWidth="true" hidden="false" outlineLevel="0" max="12" min="12" style="2" width="9.28"/>
    <col collapsed="false" customWidth="true" hidden="false" outlineLevel="0" max="13" min="13" style="2" width="10.56"/>
    <col collapsed="false" customWidth="true" hidden="false" outlineLevel="0" max="14" min="14" style="2" width="13.85"/>
    <col collapsed="false" customWidth="true" hidden="false" outlineLevel="0" max="15" min="15" style="2" width="8.42"/>
    <col collapsed="false" customWidth="true" hidden="false" outlineLevel="0" max="16" min="16" style="2" width="11.42"/>
  </cols>
  <sheetData>
    <row r="1" customFormat="false" ht="51.75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</row>
    <row r="2" customFormat="false" ht="13.5" hidden="false" customHeight="false" outlineLevel="0" collapsed="false">
      <c r="A2" s="6" t="n">
        <v>101</v>
      </c>
      <c r="B2" s="7" t="s">
        <v>16</v>
      </c>
      <c r="C2" s="2" t="n">
        <v>661.41683654</v>
      </c>
      <c r="E2" s="2" t="n">
        <f aca="false">+C2-F2</f>
        <v>19.0747125965196</v>
      </c>
      <c r="F2" s="2" t="n">
        <v>642.34212394348</v>
      </c>
      <c r="G2" s="2" t="n">
        <v>9.84924415796</v>
      </c>
      <c r="I2" s="2" t="n">
        <v>45.9363854526</v>
      </c>
      <c r="J2" s="2" t="n">
        <v>0.865542304448</v>
      </c>
      <c r="K2" s="2" t="n">
        <v>26.872682268</v>
      </c>
      <c r="L2" s="2" t="n">
        <v>483.910432761</v>
      </c>
      <c r="M2" s="2" t="n">
        <v>63.3075292062</v>
      </c>
      <c r="N2" s="2" t="n">
        <v>8.823594395106</v>
      </c>
      <c r="O2" s="2" t="n">
        <v>1.54998398895</v>
      </c>
      <c r="P2" s="2" t="n">
        <v>1.22672940921651</v>
      </c>
    </row>
    <row r="3" customFormat="false" ht="12.75" hidden="false" customHeight="false" outlineLevel="0" collapsed="false">
      <c r="A3" s="6" t="n">
        <v>104</v>
      </c>
      <c r="B3" s="7" t="s">
        <v>17</v>
      </c>
      <c r="C3" s="2" t="n">
        <v>125.10700567</v>
      </c>
      <c r="E3" s="2" t="n">
        <f aca="false">+C3-F3</f>
        <v>61.613324074508</v>
      </c>
      <c r="F3" s="2" t="n">
        <v>63.493681595492</v>
      </c>
      <c r="G3" s="2" t="n">
        <v>4.0582551557</v>
      </c>
      <c r="I3" s="2" t="n">
        <v>5.47338220354</v>
      </c>
      <c r="J3" s="2" t="n">
        <v>0.122950395054</v>
      </c>
      <c r="K3" s="2" t="n">
        <v>1.15043429102</v>
      </c>
      <c r="L3" s="2" t="n">
        <v>37.1101914158</v>
      </c>
      <c r="M3" s="2" t="n">
        <v>6.48481835225</v>
      </c>
      <c r="N3" s="2" t="n">
        <v>7.17673340731</v>
      </c>
      <c r="O3" s="2" t="n">
        <v>1.34240881204</v>
      </c>
      <c r="P3" s="2" t="n">
        <v>0.574507562778</v>
      </c>
    </row>
    <row r="4" customFormat="false" ht="12.75" hidden="false" customHeight="false" outlineLevel="0" collapsed="false">
      <c r="A4" s="6" t="n">
        <v>105</v>
      </c>
      <c r="B4" s="7" t="s">
        <v>18</v>
      </c>
      <c r="C4" s="2" t="n">
        <v>427.08577118</v>
      </c>
      <c r="E4" s="2" t="n">
        <f aca="false">+C4-F4</f>
        <v>21.4085881689194</v>
      </c>
      <c r="F4" s="2" t="n">
        <v>405.677183011081</v>
      </c>
      <c r="G4" s="2" t="n">
        <v>19.159533777</v>
      </c>
      <c r="I4" s="2" t="n">
        <v>25.2892992037</v>
      </c>
      <c r="J4" s="2" t="n">
        <v>10.5868861701</v>
      </c>
      <c r="K4" s="2" t="n">
        <v>4.54251789791</v>
      </c>
      <c r="L4" s="2" t="n">
        <v>248.552650958</v>
      </c>
      <c r="M4" s="2" t="n">
        <v>77.8385598839</v>
      </c>
      <c r="N4" s="2" t="n">
        <v>15.646792274711</v>
      </c>
      <c r="O4" s="2" t="n">
        <v>2.47503547922</v>
      </c>
      <c r="P4" s="2" t="n">
        <v>1.5859073665396</v>
      </c>
    </row>
    <row r="5" customFormat="false" ht="12.75" hidden="false" customHeight="false" outlineLevel="0" collapsed="false">
      <c r="A5" s="6" t="n">
        <v>106</v>
      </c>
      <c r="B5" s="7" t="s">
        <v>19</v>
      </c>
      <c r="C5" s="2" t="n">
        <v>559.16197004</v>
      </c>
      <c r="E5" s="2" t="n">
        <f aca="false">+C5-F5</f>
        <v>271.011168519556</v>
      </c>
      <c r="F5" s="2" t="n">
        <v>288.150801520444</v>
      </c>
      <c r="G5" s="2" t="n">
        <v>26.8973746986</v>
      </c>
      <c r="I5" s="2" t="n">
        <v>2.28912429397</v>
      </c>
      <c r="J5" s="2" t="n">
        <v>2.41639492727</v>
      </c>
      <c r="K5" s="2" t="n">
        <v>1.36029009551</v>
      </c>
      <c r="L5" s="2" t="n">
        <v>155.63849552</v>
      </c>
      <c r="M5" s="2" t="n">
        <v>72.5618235998</v>
      </c>
      <c r="N5" s="2" t="n">
        <v>21.83357825851</v>
      </c>
      <c r="O5" s="2" t="n">
        <v>3.61798171532</v>
      </c>
      <c r="P5" s="2" t="n">
        <v>1.5357384114644</v>
      </c>
    </row>
    <row r="6" customFormat="false" ht="12.75" hidden="false" customHeight="false" outlineLevel="0" collapsed="false">
      <c r="A6" s="6" t="n">
        <v>111</v>
      </c>
      <c r="B6" s="7" t="s">
        <v>20</v>
      </c>
      <c r="C6" s="2" t="n">
        <v>518.56988527</v>
      </c>
      <c r="D6" s="2" t="n">
        <v>78.79795454</v>
      </c>
      <c r="E6" s="2" t="n">
        <f aca="false">+C6-F6</f>
        <v>429.014063257055</v>
      </c>
      <c r="F6" s="2" t="n">
        <v>89.5558220129449</v>
      </c>
      <c r="G6" s="2" t="n">
        <v>30.2623806333</v>
      </c>
      <c r="I6" s="2" t="n">
        <v>0.0589273146242</v>
      </c>
      <c r="J6" s="2" t="n">
        <v>0</v>
      </c>
      <c r="K6" s="2" t="n">
        <v>0.380093310321</v>
      </c>
      <c r="L6" s="2" t="n">
        <v>53.6752001536</v>
      </c>
      <c r="M6" s="2" t="n">
        <v>4.30265937029</v>
      </c>
      <c r="N6" s="2" t="n">
        <v>0.831348995579</v>
      </c>
      <c r="P6" s="2" t="n">
        <v>0.04521223523067</v>
      </c>
    </row>
    <row r="7" customFormat="false" ht="12.75" hidden="false" customHeight="false" outlineLevel="0" collapsed="false">
      <c r="A7" s="6" t="n">
        <v>118</v>
      </c>
      <c r="B7" s="7" t="s">
        <v>21</v>
      </c>
      <c r="C7" s="2" t="n">
        <v>319.27605205</v>
      </c>
      <c r="E7" s="2" t="n">
        <f aca="false">+C7-F7</f>
        <v>2.14774424875941E-005</v>
      </c>
      <c r="F7" s="2" t="n">
        <v>319.276030572558</v>
      </c>
      <c r="G7" s="2" t="n">
        <v>1.00970897174</v>
      </c>
      <c r="I7" s="2" t="n">
        <v>37.0127775952</v>
      </c>
      <c r="J7" s="2" t="n">
        <v>0.315935397278</v>
      </c>
      <c r="K7" s="2" t="n">
        <v>8.71749657881</v>
      </c>
      <c r="L7" s="2" t="n">
        <v>249.590769925</v>
      </c>
      <c r="M7" s="2" t="n">
        <v>22.1874018092</v>
      </c>
      <c r="N7" s="2" t="n">
        <v>0.195064234287</v>
      </c>
      <c r="P7" s="2" t="n">
        <v>0.2468760610425</v>
      </c>
    </row>
    <row r="8" customFormat="false" ht="12.75" hidden="false" customHeight="false" outlineLevel="0" collapsed="false">
      <c r="A8" s="6" t="n">
        <v>119</v>
      </c>
      <c r="B8" s="7" t="s">
        <v>22</v>
      </c>
      <c r="C8" s="2" t="n">
        <v>412.90795194</v>
      </c>
      <c r="E8" s="2" t="n">
        <f aca="false">+C8-F8</f>
        <v>7.27757425238451E-005</v>
      </c>
      <c r="F8" s="2" t="n">
        <v>412.907879164257</v>
      </c>
      <c r="G8" s="2" t="n">
        <v>1.95799373605</v>
      </c>
      <c r="I8" s="2" t="n">
        <v>45.1154458015</v>
      </c>
      <c r="J8" s="2" t="n">
        <v>0.130499154548</v>
      </c>
      <c r="K8" s="2" t="n">
        <v>13.3066152248</v>
      </c>
      <c r="L8" s="2" t="n">
        <v>309.69094226</v>
      </c>
      <c r="M8" s="2" t="n">
        <v>41.7470708365</v>
      </c>
      <c r="N8" s="2" t="n">
        <v>0.784024847228</v>
      </c>
      <c r="O8" s="2" t="n">
        <v>0.054065643397</v>
      </c>
      <c r="P8" s="2" t="n">
        <v>0.1212216602344</v>
      </c>
    </row>
    <row r="9" customFormat="false" ht="12.75" hidden="false" customHeight="false" outlineLevel="0" collapsed="false">
      <c r="A9" s="6" t="n">
        <v>121</v>
      </c>
      <c r="B9" s="7" t="s">
        <v>23</v>
      </c>
      <c r="C9" s="2" t="n">
        <v>183.14455951</v>
      </c>
      <c r="E9" s="2" t="n">
        <f aca="false">+C9-F9</f>
        <v>-1.50782212529066E-005</v>
      </c>
      <c r="F9" s="2" t="n">
        <v>183.144574588221</v>
      </c>
      <c r="G9" s="2" t="n">
        <v>0.527333070407</v>
      </c>
      <c r="I9" s="2" t="n">
        <v>24.0866735145</v>
      </c>
      <c r="J9" s="2" t="n">
        <v>0.160492532338</v>
      </c>
      <c r="K9" s="2" t="n">
        <v>7.73437230974</v>
      </c>
      <c r="L9" s="2" t="n">
        <v>146.938333729</v>
      </c>
      <c r="M9" s="2" t="n">
        <v>3.57394014422</v>
      </c>
      <c r="N9" s="2" t="n">
        <v>0.0549852106279</v>
      </c>
      <c r="O9" s="2" t="n">
        <v>0.054124397581</v>
      </c>
      <c r="P9" s="2" t="n">
        <v>0.01431967980737</v>
      </c>
    </row>
    <row r="10" customFormat="false" ht="12.75" hidden="false" customHeight="false" outlineLevel="0" collapsed="false">
      <c r="A10" s="6" t="n">
        <v>122</v>
      </c>
      <c r="B10" s="7" t="s">
        <v>24</v>
      </c>
      <c r="C10" s="2" t="n">
        <v>204.49622059</v>
      </c>
      <c r="E10" s="2" t="n">
        <f aca="false">+C10-F10</f>
        <v>-3.08505093471467E-007</v>
      </c>
      <c r="F10" s="2" t="n">
        <v>204.496220898505</v>
      </c>
      <c r="G10" s="2" t="n">
        <v>9.40553709139</v>
      </c>
      <c r="I10" s="2" t="n">
        <v>16.612611874</v>
      </c>
      <c r="J10" s="2" t="n">
        <v>0.200211342577</v>
      </c>
      <c r="K10" s="2" t="n">
        <v>2.48860494929</v>
      </c>
      <c r="L10" s="2" t="n">
        <v>112.17113172</v>
      </c>
      <c r="M10" s="2" t="n">
        <v>61.9404371347</v>
      </c>
      <c r="N10" s="2" t="n">
        <v>1.28047053242</v>
      </c>
      <c r="P10" s="2" t="n">
        <v>0.3972162541281</v>
      </c>
    </row>
    <row r="11" customFormat="false" ht="12.75" hidden="false" customHeight="false" outlineLevel="0" collapsed="false">
      <c r="A11" s="6" t="n">
        <v>123</v>
      </c>
      <c r="B11" s="7" t="s">
        <v>25</v>
      </c>
      <c r="C11" s="2" t="n">
        <v>141.99242937</v>
      </c>
      <c r="E11" s="2" t="n">
        <f aca="false">+C11-F11</f>
        <v>-3.06468876942745E-006</v>
      </c>
      <c r="F11" s="2" t="n">
        <v>141.992432434689</v>
      </c>
      <c r="G11" s="2" t="n">
        <v>5.2484904712</v>
      </c>
      <c r="I11" s="2" t="n">
        <v>7.37656764468</v>
      </c>
      <c r="J11" s="2" t="n">
        <v>1.12643764425</v>
      </c>
      <c r="K11" s="2" t="n">
        <v>2.68829848003</v>
      </c>
      <c r="L11" s="2" t="n">
        <v>86.2098274712</v>
      </c>
      <c r="M11" s="2" t="n">
        <v>37.227335841</v>
      </c>
      <c r="N11" s="2" t="n">
        <v>1.27450455856</v>
      </c>
      <c r="O11" s="2" t="n">
        <v>0.374255434466</v>
      </c>
      <c r="P11" s="2" t="n">
        <v>0.46671488930278</v>
      </c>
    </row>
    <row r="12" customFormat="false" ht="12.75" hidden="false" customHeight="false" outlineLevel="0" collapsed="false">
      <c r="A12" s="6" t="n">
        <v>124</v>
      </c>
      <c r="B12" s="7" t="s">
        <v>26</v>
      </c>
      <c r="C12" s="2" t="n">
        <v>69.14212408</v>
      </c>
      <c r="E12" s="2" t="n">
        <f aca="false">+C12-F12</f>
        <v>2.01908841290788E-006</v>
      </c>
      <c r="F12" s="2" t="n">
        <v>69.1421220609116</v>
      </c>
      <c r="G12" s="2" t="n">
        <v>6.05528595892</v>
      </c>
      <c r="I12" s="2" t="n">
        <v>1.51012437986</v>
      </c>
      <c r="J12" s="2" t="n">
        <v>1.57849906115</v>
      </c>
      <c r="K12" s="2" t="n">
        <v>0.227867918201</v>
      </c>
      <c r="L12" s="2" t="n">
        <v>27.6265439609</v>
      </c>
      <c r="M12" s="2" t="n">
        <v>27.366280337</v>
      </c>
      <c r="N12" s="2" t="n">
        <v>4.0939312274598</v>
      </c>
      <c r="O12" s="2" t="n">
        <v>0.287557239834</v>
      </c>
      <c r="P12" s="2" t="n">
        <v>0.3960319775868</v>
      </c>
    </row>
    <row r="13" customFormat="false" ht="12.75" hidden="false" customHeight="false" outlineLevel="0" collapsed="false">
      <c r="A13" s="6" t="n">
        <v>125</v>
      </c>
      <c r="B13" s="7" t="s">
        <v>27</v>
      </c>
      <c r="C13" s="2" t="n">
        <v>235.91111149</v>
      </c>
      <c r="E13" s="2" t="n">
        <f aca="false">+C13-F13</f>
        <v>-2.72213924290554E-006</v>
      </c>
      <c r="F13" s="2" t="n">
        <v>235.911114212139</v>
      </c>
      <c r="G13" s="2" t="n">
        <v>10.5837986822</v>
      </c>
      <c r="I13" s="2" t="n">
        <v>3.98826441459</v>
      </c>
      <c r="J13" s="2" t="n">
        <v>3.1593966760394</v>
      </c>
      <c r="K13" s="2" t="n">
        <v>3.86580531359</v>
      </c>
      <c r="L13" s="2" t="n">
        <v>136.889704013</v>
      </c>
      <c r="M13" s="2" t="n">
        <v>73.8978168561</v>
      </c>
      <c r="N13" s="2" t="n">
        <v>2.3660688969256</v>
      </c>
      <c r="O13" s="2" t="n">
        <v>0.200328405028</v>
      </c>
      <c r="P13" s="2" t="n">
        <v>0.9599309546663</v>
      </c>
    </row>
    <row r="14" customFormat="false" ht="12.75" hidden="false" customHeight="false" outlineLevel="0" collapsed="false">
      <c r="A14" s="6" t="n">
        <v>127</v>
      </c>
      <c r="B14" s="7" t="s">
        <v>28</v>
      </c>
      <c r="C14" s="2" t="n">
        <v>101.20507437</v>
      </c>
      <c r="E14" s="2" t="n">
        <f aca="false">+C14-F14</f>
        <v>-1.60082778677406E-006</v>
      </c>
      <c r="F14" s="2" t="n">
        <v>101.205075970828</v>
      </c>
      <c r="G14" s="2" t="n">
        <v>4.71817163111</v>
      </c>
      <c r="I14" s="2" t="n">
        <v>0.303687428061</v>
      </c>
      <c r="J14" s="2" t="n">
        <v>7.85839689544</v>
      </c>
      <c r="K14" s="2" t="n">
        <v>0.964869793867</v>
      </c>
      <c r="L14" s="2" t="n">
        <v>53.8866675892</v>
      </c>
      <c r="M14" s="2" t="n">
        <v>32.7592930643</v>
      </c>
      <c r="N14" s="2" t="n">
        <v>0.643014753706</v>
      </c>
      <c r="O14" s="2" t="n">
        <v>0.0153149304212</v>
      </c>
      <c r="P14" s="2" t="n">
        <v>0.0556598847226</v>
      </c>
    </row>
    <row r="15" customFormat="false" ht="12.75" hidden="false" customHeight="false" outlineLevel="0" collapsed="false">
      <c r="A15" s="6" t="n">
        <v>128</v>
      </c>
      <c r="B15" s="7" t="s">
        <v>29</v>
      </c>
      <c r="C15" s="2" t="n">
        <v>434.71304482</v>
      </c>
      <c r="E15" s="2" t="n">
        <f aca="false">+C15-F15</f>
        <v>6.55824362638668E-006</v>
      </c>
      <c r="F15" s="2" t="n">
        <v>434.713038261756</v>
      </c>
      <c r="G15" s="2" t="n">
        <v>7.7598912746</v>
      </c>
      <c r="I15" s="2" t="n">
        <v>8.64483581719</v>
      </c>
      <c r="J15" s="2" t="n">
        <v>5.41306653758</v>
      </c>
      <c r="K15" s="2" t="n">
        <v>11.6610284479</v>
      </c>
      <c r="L15" s="2" t="n">
        <v>285.719566761</v>
      </c>
      <c r="M15" s="2" t="n">
        <v>112.561340528</v>
      </c>
      <c r="N15" s="2" t="n">
        <v>2.20900362506</v>
      </c>
      <c r="O15" s="2" t="n">
        <v>0.438903851476</v>
      </c>
      <c r="P15" s="2" t="n">
        <v>0.3054014189503</v>
      </c>
    </row>
    <row r="16" customFormat="false" ht="12.75" hidden="false" customHeight="false" outlineLevel="0" collapsed="false">
      <c r="A16" s="6" t="n">
        <v>135</v>
      </c>
      <c r="B16" s="7" t="s">
        <v>30</v>
      </c>
      <c r="C16" s="2" t="n">
        <v>158.85500472</v>
      </c>
      <c r="E16" s="2" t="n">
        <f aca="false">+C16-F16</f>
        <v>40.1705608542055</v>
      </c>
      <c r="F16" s="2" t="n">
        <v>118.684443865795</v>
      </c>
      <c r="G16" s="2" t="n">
        <v>7.12756618611</v>
      </c>
      <c r="I16" s="2" t="n">
        <v>13.4085999437</v>
      </c>
      <c r="J16" s="2" t="n">
        <v>0.00768089470002</v>
      </c>
      <c r="K16" s="2" t="n">
        <v>1.45375665413</v>
      </c>
      <c r="L16" s="2" t="n">
        <v>56.6548445326</v>
      </c>
      <c r="M16" s="2" t="n">
        <v>37.0232750201</v>
      </c>
      <c r="N16" s="2" t="n">
        <v>2.49641031833</v>
      </c>
      <c r="O16" s="2" t="n">
        <v>0.207914113549</v>
      </c>
      <c r="P16" s="2" t="n">
        <v>0.3043962025755</v>
      </c>
    </row>
    <row r="17" customFormat="false" ht="12.75" hidden="false" customHeight="false" outlineLevel="0" collapsed="false">
      <c r="A17" s="6" t="n">
        <v>136</v>
      </c>
      <c r="B17" s="7" t="s">
        <v>31</v>
      </c>
      <c r="C17" s="2" t="n">
        <v>126.95251563</v>
      </c>
      <c r="E17" s="2" t="n">
        <f aca="false">+C17-F17</f>
        <v>52.8029716563902</v>
      </c>
      <c r="F17" s="2" t="n">
        <v>74.1495439736098</v>
      </c>
      <c r="G17" s="2" t="n">
        <v>7.34898303986</v>
      </c>
      <c r="I17" s="2" t="n">
        <v>4.39891675783</v>
      </c>
      <c r="J17" s="2" t="n">
        <v>0.0524142559163</v>
      </c>
      <c r="K17" s="2" t="n">
        <v>0.306422791899</v>
      </c>
      <c r="L17" s="2" t="n">
        <v>29.3776525415</v>
      </c>
      <c r="M17" s="2" t="n">
        <v>28.079377472</v>
      </c>
      <c r="N17" s="2" t="n">
        <v>3.31162022637</v>
      </c>
      <c r="O17" s="2" t="n">
        <v>0.109971033046</v>
      </c>
      <c r="P17" s="2" t="n">
        <v>1.1641858551885</v>
      </c>
    </row>
    <row r="18" customFormat="false" ht="12.75" hidden="false" customHeight="false" outlineLevel="0" collapsed="false">
      <c r="A18" s="6" t="n">
        <v>137</v>
      </c>
      <c r="B18" s="7" t="s">
        <v>32</v>
      </c>
      <c r="C18" s="2" t="n">
        <v>256.96118215</v>
      </c>
      <c r="E18" s="2" t="n">
        <f aca="false">+C18-F18</f>
        <v>3.64914995998333E-006</v>
      </c>
      <c r="F18" s="2" t="n">
        <v>256.96117850085</v>
      </c>
      <c r="G18" s="2" t="n">
        <v>4.97742350469</v>
      </c>
      <c r="I18" s="2" t="n">
        <v>17.8990920608</v>
      </c>
      <c r="J18" s="2" t="n">
        <v>0.187499720805</v>
      </c>
      <c r="K18" s="2" t="n">
        <v>4.01252727171</v>
      </c>
      <c r="L18" s="2" t="n">
        <v>193.14604354</v>
      </c>
      <c r="M18" s="2" t="n">
        <v>35.6930406825</v>
      </c>
      <c r="N18" s="2" t="n">
        <v>0.862216136992</v>
      </c>
      <c r="O18" s="2" t="n">
        <v>0.073015996841</v>
      </c>
      <c r="P18" s="2" t="n">
        <v>0.1103195865121</v>
      </c>
    </row>
    <row r="19" customFormat="false" ht="12.75" hidden="false" customHeight="false" outlineLevel="0" collapsed="false">
      <c r="A19" s="6" t="n">
        <v>138</v>
      </c>
      <c r="B19" s="7" t="s">
        <v>33</v>
      </c>
      <c r="C19" s="2" t="n">
        <v>140.39070379</v>
      </c>
      <c r="E19" s="2" t="n">
        <f aca="false">+C19-F19</f>
        <v>-1.97261738321686E-006</v>
      </c>
      <c r="F19" s="2" t="n">
        <v>140.390705762617</v>
      </c>
      <c r="G19" s="2" t="n">
        <v>4.89772916541</v>
      </c>
      <c r="I19" s="2" t="n">
        <v>0.814787831094</v>
      </c>
      <c r="J19" s="2" t="n">
        <v>0.189128670063</v>
      </c>
      <c r="K19" s="2" t="n">
        <v>1.2563476238</v>
      </c>
      <c r="L19" s="2" t="n">
        <v>101.67419611</v>
      </c>
      <c r="M19" s="2" t="n">
        <v>30.2794579075</v>
      </c>
      <c r="N19" s="2" t="n">
        <v>1.11649501172</v>
      </c>
      <c r="O19" s="2" t="n">
        <v>0.0167550505684</v>
      </c>
      <c r="P19" s="2" t="n">
        <v>0.145808392462</v>
      </c>
    </row>
    <row r="20" customFormat="false" ht="12.75" hidden="false" customHeight="false" outlineLevel="0" collapsed="false">
      <c r="A20" s="6" t="n">
        <v>211</v>
      </c>
      <c r="B20" s="7" t="s">
        <v>34</v>
      </c>
      <c r="C20" s="2" t="n">
        <v>151.46330708</v>
      </c>
      <c r="E20" s="2" t="n">
        <f aca="false">+C20-F20</f>
        <v>17.5364246483988</v>
      </c>
      <c r="F20" s="2" t="n">
        <v>133.926882431601</v>
      </c>
      <c r="G20" s="2" t="n">
        <v>7.71430193252</v>
      </c>
      <c r="I20" s="2" t="n">
        <v>0.272737013</v>
      </c>
      <c r="J20" s="2" t="n">
        <v>0.0564720471028</v>
      </c>
      <c r="K20" s="2" t="n">
        <v>0.458403200505</v>
      </c>
      <c r="L20" s="2" t="n">
        <v>85.5195843942</v>
      </c>
      <c r="M20" s="2" t="n">
        <v>36.2427456581</v>
      </c>
      <c r="N20" s="2" t="n">
        <v>2.83406299294</v>
      </c>
      <c r="O20" s="2" t="n">
        <v>0.531187467222</v>
      </c>
      <c r="P20" s="2" t="n">
        <v>0.2973877260114</v>
      </c>
    </row>
    <row r="21" customFormat="false" ht="12.75" hidden="false" customHeight="false" outlineLevel="0" collapsed="false">
      <c r="A21" s="6" t="n">
        <v>213</v>
      </c>
      <c r="B21" s="7" t="s">
        <v>35</v>
      </c>
      <c r="C21" s="2" t="n">
        <v>165.53799894</v>
      </c>
      <c r="E21" s="2" t="n">
        <f aca="false">+C21-F21</f>
        <v>7.36055881134234E-007</v>
      </c>
      <c r="F21" s="2" t="n">
        <v>165.537998203944</v>
      </c>
      <c r="G21" s="2" t="n">
        <v>5.89684336893</v>
      </c>
      <c r="I21" s="2" t="n">
        <v>3.77646518973</v>
      </c>
      <c r="J21" s="2" t="n">
        <v>0.0326156457556</v>
      </c>
      <c r="K21" s="2" t="n">
        <v>2.16326768702</v>
      </c>
      <c r="L21" s="2" t="n">
        <v>106.585210572</v>
      </c>
      <c r="M21" s="2" t="n">
        <v>39.978926045</v>
      </c>
      <c r="N21" s="2" t="n">
        <v>5.67098611047</v>
      </c>
      <c r="O21" s="2" t="n">
        <v>0.922570303852</v>
      </c>
      <c r="P21" s="2" t="n">
        <v>0.5111132811865</v>
      </c>
    </row>
    <row r="22" customFormat="false" ht="12.75" hidden="false" customHeight="false" outlineLevel="0" collapsed="false">
      <c r="A22" s="6" t="n">
        <v>214</v>
      </c>
      <c r="B22" s="7" t="s">
        <v>36</v>
      </c>
      <c r="C22" s="2" t="n">
        <v>104.13966215</v>
      </c>
      <c r="E22" s="2" t="n">
        <f aca="false">+C22-F22</f>
        <v>1.01636196813082</v>
      </c>
      <c r="F22" s="2" t="n">
        <v>103.123300181869</v>
      </c>
      <c r="G22" s="2" t="n">
        <v>7.38164672025</v>
      </c>
      <c r="I22" s="2" t="n">
        <v>1.84169084588</v>
      </c>
      <c r="J22" s="2" t="n">
        <v>0</v>
      </c>
      <c r="K22" s="2" t="n">
        <v>0.339679817893</v>
      </c>
      <c r="L22" s="2" t="n">
        <v>50.4543979481</v>
      </c>
      <c r="M22" s="2" t="n">
        <v>38.699773375</v>
      </c>
      <c r="N22" s="2" t="n">
        <v>4.00209076635</v>
      </c>
      <c r="O22" s="2" t="n">
        <v>0.197669640571</v>
      </c>
      <c r="P22" s="2" t="n">
        <v>0.2063510678252</v>
      </c>
    </row>
    <row r="23" customFormat="false" ht="12.75" hidden="false" customHeight="false" outlineLevel="0" collapsed="false">
      <c r="A23" s="6" t="n">
        <v>215</v>
      </c>
      <c r="B23" s="7" t="s">
        <v>37</v>
      </c>
      <c r="C23" s="2" t="n">
        <v>115.37711308</v>
      </c>
      <c r="E23" s="2" t="n">
        <f aca="false">+C23-F23</f>
        <v>29.715208442374</v>
      </c>
      <c r="F23" s="2" t="n">
        <v>85.661904637626</v>
      </c>
      <c r="G23" s="2" t="n">
        <v>3.40233330452</v>
      </c>
      <c r="I23" s="2" t="n">
        <v>1.01393539434</v>
      </c>
      <c r="J23" s="2" t="n">
        <v>0.0053992518452</v>
      </c>
      <c r="K23" s="2" t="n">
        <v>0.639657892936</v>
      </c>
      <c r="L23" s="2" t="n">
        <v>60.5181520291</v>
      </c>
      <c r="M23" s="2" t="n">
        <v>16.2919765514</v>
      </c>
      <c r="N23" s="2" t="n">
        <v>3.13899413332</v>
      </c>
      <c r="O23" s="2" t="n">
        <v>0.0358970474978</v>
      </c>
      <c r="P23" s="2" t="n">
        <v>0.615559032667</v>
      </c>
    </row>
    <row r="24" customFormat="false" ht="12.75" hidden="false" customHeight="false" outlineLevel="0" collapsed="false">
      <c r="A24" s="6" t="n">
        <v>216</v>
      </c>
      <c r="B24" s="7" t="s">
        <v>38</v>
      </c>
      <c r="C24" s="2" t="n">
        <v>116.54197816</v>
      </c>
      <c r="E24" s="2" t="n">
        <f aca="false">+C24-F24</f>
        <v>55.0581096885495</v>
      </c>
      <c r="F24" s="2" t="n">
        <v>61.4838684714505</v>
      </c>
      <c r="G24" s="2" t="n">
        <v>2.13880769386</v>
      </c>
      <c r="I24" s="2" t="n">
        <v>0.722103718212</v>
      </c>
      <c r="J24" s="2" t="n">
        <v>0</v>
      </c>
      <c r="K24" s="2" t="n">
        <v>0.741709120919</v>
      </c>
      <c r="L24" s="2" t="n">
        <v>47.0442233789</v>
      </c>
      <c r="M24" s="2" t="n">
        <v>5.84251682631</v>
      </c>
      <c r="N24" s="2" t="n">
        <v>4.79649414592</v>
      </c>
      <c r="O24" s="2" t="n">
        <v>0.0601851371301</v>
      </c>
      <c r="P24" s="2" t="n">
        <v>0.1378284501994</v>
      </c>
    </row>
    <row r="25" customFormat="false" ht="12.75" hidden="false" customHeight="false" outlineLevel="0" collapsed="false">
      <c r="A25" s="6" t="n">
        <v>217</v>
      </c>
      <c r="B25" s="7" t="s">
        <v>39</v>
      </c>
      <c r="C25" s="2" t="n">
        <v>45.44767898</v>
      </c>
      <c r="E25" s="2" t="n">
        <f aca="false">+C25-F25</f>
        <v>8.4178090429205</v>
      </c>
      <c r="F25" s="2" t="n">
        <v>37.0298699370795</v>
      </c>
      <c r="G25" s="2" t="n">
        <v>2.12918070279</v>
      </c>
      <c r="I25" s="2" t="n">
        <v>2.73465802639</v>
      </c>
      <c r="J25" s="2" t="n">
        <v>0.0175327401323</v>
      </c>
      <c r="K25" s="2" t="n">
        <v>0.0556089935236</v>
      </c>
      <c r="L25" s="2" t="n">
        <v>23.9435928978</v>
      </c>
      <c r="M25" s="2" t="n">
        <v>1.35121770713</v>
      </c>
      <c r="N25" s="2" t="n">
        <v>6.0600871555</v>
      </c>
      <c r="P25" s="2" t="n">
        <v>0.7379917138136</v>
      </c>
    </row>
    <row r="26" customFormat="false" ht="12.75" hidden="false" customHeight="false" outlineLevel="0" collapsed="false">
      <c r="A26" s="6" t="n">
        <v>219</v>
      </c>
      <c r="B26" s="7" t="s">
        <v>40</v>
      </c>
      <c r="C26" s="2" t="n">
        <v>216.71002762</v>
      </c>
      <c r="E26" s="2" t="n">
        <f aca="false">+C26-F26</f>
        <v>24.393693365056</v>
      </c>
      <c r="F26" s="2" t="n">
        <v>192.316334254944</v>
      </c>
      <c r="G26" s="2" t="n">
        <v>9.92079529841</v>
      </c>
      <c r="I26" s="2" t="n">
        <v>2.97059372148</v>
      </c>
      <c r="J26" s="2" t="n">
        <v>0.489416938415</v>
      </c>
      <c r="K26" s="2" t="n">
        <v>3.20487407851</v>
      </c>
      <c r="L26" s="2" t="n">
        <v>129.013834471</v>
      </c>
      <c r="M26" s="2" t="n">
        <v>15.5334371854</v>
      </c>
      <c r="N26" s="2" t="n">
        <v>25.908998730464</v>
      </c>
      <c r="O26" s="2" t="n">
        <v>2.06943999927</v>
      </c>
      <c r="P26" s="2" t="n">
        <v>3.204943831995</v>
      </c>
    </row>
    <row r="27" customFormat="false" ht="12.75" hidden="false" customHeight="false" outlineLevel="0" collapsed="false">
      <c r="A27" s="6" t="n">
        <v>220</v>
      </c>
      <c r="B27" s="7" t="s">
        <v>41</v>
      </c>
      <c r="C27" s="2" t="n">
        <v>130.9535428</v>
      </c>
      <c r="E27" s="2" t="n">
        <f aca="false">+C27-F27</f>
        <v>30.2283002157311</v>
      </c>
      <c r="F27" s="2" t="n">
        <v>100.725242584269</v>
      </c>
      <c r="G27" s="2" t="n">
        <v>6.63518945348</v>
      </c>
      <c r="I27" s="2" t="n">
        <v>3.85656156956</v>
      </c>
      <c r="J27" s="2" t="n">
        <v>0.0522449172662</v>
      </c>
      <c r="K27" s="2" t="n">
        <v>0.826063344024</v>
      </c>
      <c r="L27" s="2" t="n">
        <v>61.9003008977</v>
      </c>
      <c r="M27" s="2" t="n">
        <v>12.1069687122</v>
      </c>
      <c r="N27" s="2" t="n">
        <v>14.8549959993</v>
      </c>
      <c r="O27" s="2" t="n">
        <v>0.106885283366</v>
      </c>
      <c r="P27" s="2" t="n">
        <v>0.38603240737276</v>
      </c>
    </row>
    <row r="28" customFormat="false" ht="12.75" hidden="false" customHeight="false" outlineLevel="0" collapsed="false">
      <c r="A28" s="6" t="n">
        <v>221</v>
      </c>
      <c r="B28" s="7" t="s">
        <v>42</v>
      </c>
      <c r="C28" s="2" t="n">
        <v>961.66071475</v>
      </c>
      <c r="E28" s="2" t="n">
        <f aca="false">+C28-F28</f>
        <v>1.28613588685766E-005</v>
      </c>
      <c r="F28" s="2" t="n">
        <v>961.660701888641</v>
      </c>
      <c r="G28" s="2" t="n">
        <v>10.6872893615</v>
      </c>
      <c r="I28" s="2" t="n">
        <v>66.9926674776</v>
      </c>
      <c r="J28" s="2" t="n">
        <v>1.05073010419</v>
      </c>
      <c r="K28" s="2" t="n">
        <v>54.5902161651</v>
      </c>
      <c r="L28" s="2" t="n">
        <v>715.729368444</v>
      </c>
      <c r="M28" s="2" t="n">
        <v>106.841746561</v>
      </c>
      <c r="N28" s="2" t="n">
        <v>4.065539949</v>
      </c>
      <c r="O28" s="2" t="n">
        <v>0.588194826848</v>
      </c>
      <c r="P28" s="2" t="n">
        <v>1.114948999403</v>
      </c>
    </row>
    <row r="29" customFormat="false" ht="12.75" hidden="false" customHeight="false" outlineLevel="0" collapsed="false">
      <c r="A29" s="6" t="n">
        <v>226</v>
      </c>
      <c r="B29" s="7" t="s">
        <v>43</v>
      </c>
      <c r="C29" s="2" t="n">
        <v>206.57639736</v>
      </c>
      <c r="E29" s="2" t="n">
        <f aca="false">+C29-F29</f>
        <v>-1.44925820677599E-007</v>
      </c>
      <c r="F29" s="2" t="n">
        <v>206.576397504926</v>
      </c>
      <c r="G29" s="2" t="n">
        <v>3.88161331823</v>
      </c>
      <c r="I29" s="2" t="n">
        <v>1.67682009559</v>
      </c>
      <c r="J29" s="2" t="n">
        <v>5.04571399832</v>
      </c>
      <c r="K29" s="2" t="n">
        <v>1.12225660233</v>
      </c>
      <c r="L29" s="2" t="n">
        <v>115.363222504</v>
      </c>
      <c r="M29" s="2" t="n">
        <v>75.443251096</v>
      </c>
      <c r="N29" s="2" t="n">
        <v>3.62103541249</v>
      </c>
      <c r="O29" s="2" t="n">
        <v>0.109584326645</v>
      </c>
      <c r="P29" s="2" t="n">
        <v>0.3129001513208</v>
      </c>
    </row>
    <row r="30" customFormat="false" ht="12.75" hidden="false" customHeight="false" outlineLevel="0" collapsed="false">
      <c r="A30" s="6" t="n">
        <v>227</v>
      </c>
      <c r="B30" s="7" t="s">
        <v>44</v>
      </c>
      <c r="C30" s="2" t="n">
        <v>176.3589918</v>
      </c>
      <c r="E30" s="2" t="n">
        <f aca="false">+C30-F30</f>
        <v>-7.09691079237018E-007</v>
      </c>
      <c r="F30" s="2" t="n">
        <v>176.358992509691</v>
      </c>
      <c r="G30" s="2" t="n">
        <v>8.91083323937</v>
      </c>
      <c r="I30" s="2" t="n">
        <v>32.0146348737</v>
      </c>
      <c r="J30" s="2" t="n">
        <v>6.891812876068</v>
      </c>
      <c r="K30" s="2" t="n">
        <v>2.1320676504</v>
      </c>
      <c r="L30" s="2" t="n">
        <v>97.8836661632</v>
      </c>
      <c r="M30" s="2" t="n">
        <v>25.6231930143</v>
      </c>
      <c r="N30" s="2" t="n">
        <v>2.39679191635</v>
      </c>
      <c r="O30" s="2" t="n">
        <v>0.0687966669948</v>
      </c>
      <c r="P30" s="2" t="n">
        <v>0.4371961093083</v>
      </c>
    </row>
    <row r="31" customFormat="false" ht="12.75" hidden="false" customHeight="false" outlineLevel="0" collapsed="false">
      <c r="A31" s="6" t="n">
        <v>228</v>
      </c>
      <c r="B31" s="7" t="s">
        <v>45</v>
      </c>
      <c r="C31" s="2" t="n">
        <v>71.67793131</v>
      </c>
      <c r="E31" s="2" t="n">
        <f aca="false">+C31-F31</f>
        <v>4.87624674860854E-007</v>
      </c>
      <c r="F31" s="2" t="n">
        <v>71.6779308223753</v>
      </c>
      <c r="G31" s="2" t="n">
        <v>3.84338448418</v>
      </c>
      <c r="I31" s="2" t="n">
        <v>13.7076598779</v>
      </c>
      <c r="J31" s="2" t="n">
        <v>1.57993305525332</v>
      </c>
      <c r="K31" s="2" t="n">
        <v>1.63923618486</v>
      </c>
      <c r="L31" s="2" t="n">
        <v>42.6608843785</v>
      </c>
      <c r="M31" s="2" t="n">
        <v>4.83992846738</v>
      </c>
      <c r="N31" s="2" t="n">
        <v>3.21442721626</v>
      </c>
      <c r="O31" s="2" t="n">
        <v>0.0321027026947</v>
      </c>
      <c r="P31" s="2" t="n">
        <v>0.1603744553473</v>
      </c>
    </row>
    <row r="32" customFormat="false" ht="12.75" hidden="false" customHeight="false" outlineLevel="0" collapsed="false">
      <c r="A32" s="6" t="n">
        <v>229</v>
      </c>
      <c r="B32" s="7" t="s">
        <v>46</v>
      </c>
      <c r="C32" s="2" t="n">
        <v>232.5839464</v>
      </c>
      <c r="E32" s="2" t="n">
        <f aca="false">+C32-F32</f>
        <v>-5.46213811958296E-007</v>
      </c>
      <c r="F32" s="2" t="n">
        <v>232.583946946214</v>
      </c>
      <c r="G32" s="2" t="n">
        <v>7.53921521358</v>
      </c>
      <c r="I32" s="2" t="n">
        <v>37.0345377091</v>
      </c>
      <c r="J32" s="2" t="n">
        <v>0.095622175675</v>
      </c>
      <c r="K32" s="2" t="n">
        <v>3.38933698844</v>
      </c>
      <c r="L32" s="2" t="n">
        <v>153.836529928</v>
      </c>
      <c r="M32" s="2" t="n">
        <v>27.8170179165</v>
      </c>
      <c r="N32" s="2" t="n">
        <v>2.28971924368</v>
      </c>
      <c r="O32" s="2" t="n">
        <v>0.0325207117718</v>
      </c>
      <c r="P32" s="2" t="n">
        <v>0.549447059467</v>
      </c>
    </row>
    <row r="33" customFormat="false" ht="12.75" hidden="false" customHeight="false" outlineLevel="0" collapsed="false">
      <c r="A33" s="6" t="n">
        <v>230</v>
      </c>
      <c r="B33" s="7" t="s">
        <v>47</v>
      </c>
      <c r="C33" s="2" t="n">
        <v>70.53287954</v>
      </c>
      <c r="E33" s="2" t="n">
        <f aca="false">+C33-F33</f>
        <v>1.668399505661E-006</v>
      </c>
      <c r="F33" s="2" t="n">
        <v>70.5328778716005</v>
      </c>
      <c r="G33" s="2" t="n">
        <v>4.42764868143</v>
      </c>
      <c r="I33" s="2" t="n">
        <v>3.2765897426</v>
      </c>
      <c r="J33" s="2" t="n">
        <v>0.0178145864585</v>
      </c>
      <c r="K33" s="2" t="n">
        <v>1.48681704512</v>
      </c>
      <c r="L33" s="2" t="n">
        <v>46.6306259388</v>
      </c>
      <c r="M33" s="2" t="n">
        <v>6.89970426121</v>
      </c>
      <c r="N33" s="2" t="n">
        <v>6.45613039572</v>
      </c>
      <c r="O33" s="2" t="n">
        <v>0.158671273018</v>
      </c>
      <c r="P33" s="2" t="n">
        <v>1.178875947244</v>
      </c>
    </row>
    <row r="34" customFormat="false" ht="12.75" hidden="false" customHeight="false" outlineLevel="0" collapsed="false">
      <c r="A34" s="6" t="n">
        <v>231</v>
      </c>
      <c r="B34" s="7" t="s">
        <v>48</v>
      </c>
      <c r="C34" s="2" t="n">
        <v>77.08088855</v>
      </c>
      <c r="E34" s="2" t="n">
        <f aca="false">+C34-F34</f>
        <v>-1.25037581710785E-006</v>
      </c>
      <c r="F34" s="2" t="n">
        <v>77.0808898003758</v>
      </c>
      <c r="G34" s="2" t="n">
        <v>8.13371497078</v>
      </c>
      <c r="I34" s="2" t="n">
        <v>0.467771887234</v>
      </c>
      <c r="J34" s="2" t="n">
        <v>1.54712770164</v>
      </c>
      <c r="K34" s="2" t="n">
        <v>0.817307235267</v>
      </c>
      <c r="L34" s="2" t="n">
        <v>31.8551320843</v>
      </c>
      <c r="M34" s="2" t="n">
        <v>21.6638656097</v>
      </c>
      <c r="N34" s="2" t="n">
        <v>9.094099667333</v>
      </c>
      <c r="O34" s="2" t="n">
        <v>2.74452468469</v>
      </c>
      <c r="P34" s="2" t="n">
        <v>0.7573459594318</v>
      </c>
    </row>
    <row r="35" customFormat="false" ht="12.75" hidden="false" customHeight="false" outlineLevel="0" collapsed="false">
      <c r="A35" s="6" t="n">
        <v>233</v>
      </c>
      <c r="B35" s="7" t="s">
        <v>49</v>
      </c>
      <c r="C35" s="2" t="n">
        <v>186.22072884</v>
      </c>
      <c r="E35" s="2" t="n">
        <f aca="false">+C35-F35</f>
        <v>-9.99662120193534E-007</v>
      </c>
      <c r="F35" s="2" t="n">
        <v>186.220729839662</v>
      </c>
      <c r="G35" s="2" t="n">
        <v>2.73827400376</v>
      </c>
      <c r="I35" s="2" t="n">
        <v>5.88045749765</v>
      </c>
      <c r="J35" s="2" t="n">
        <v>0.856598733252</v>
      </c>
      <c r="K35" s="2" t="n">
        <v>5.38583233229</v>
      </c>
      <c r="L35" s="2" t="n">
        <v>146.25048</v>
      </c>
      <c r="M35" s="2" t="n">
        <v>18.3840757785</v>
      </c>
      <c r="N35" s="2" t="n">
        <v>4.95691041495</v>
      </c>
      <c r="O35" s="2" t="n">
        <v>0.396532299736</v>
      </c>
      <c r="P35" s="2" t="n">
        <v>1.3715687795241</v>
      </c>
    </row>
    <row r="36" customFormat="false" ht="12.75" hidden="false" customHeight="false" outlineLevel="0" collapsed="false">
      <c r="A36" s="6" t="n">
        <v>234</v>
      </c>
      <c r="B36" s="7" t="s">
        <v>50</v>
      </c>
      <c r="C36" s="2" t="n">
        <v>83.19181404</v>
      </c>
      <c r="E36" s="2" t="n">
        <f aca="false">+C36-F36</f>
        <v>-1.51451331475982E-008</v>
      </c>
      <c r="F36" s="2" t="n">
        <v>83.1918140551451</v>
      </c>
      <c r="G36" s="2" t="n">
        <v>0.759740597183</v>
      </c>
      <c r="I36" s="2" t="n">
        <v>0.628118257631</v>
      </c>
      <c r="J36" s="2" t="n">
        <v>0.402257605209</v>
      </c>
      <c r="K36" s="2" t="n">
        <v>3.59257590132</v>
      </c>
      <c r="L36" s="2" t="n">
        <v>48.4901303944</v>
      </c>
      <c r="M36" s="2" t="n">
        <v>28.0180920862</v>
      </c>
      <c r="N36" s="2" t="n">
        <v>1.21607938754</v>
      </c>
      <c r="P36" s="2" t="n">
        <v>0.084819825662132</v>
      </c>
    </row>
    <row r="37" customFormat="false" ht="12.75" hidden="false" customHeight="false" outlineLevel="0" collapsed="false">
      <c r="A37" s="6" t="n">
        <v>235</v>
      </c>
      <c r="B37" s="7" t="s">
        <v>51</v>
      </c>
      <c r="C37" s="2" t="n">
        <v>252.46327519</v>
      </c>
      <c r="E37" s="2" t="n">
        <f aca="false">+C37-F37</f>
        <v>7.51301544710259E-006</v>
      </c>
      <c r="F37" s="2" t="n">
        <v>252.463267676985</v>
      </c>
      <c r="G37" s="2" t="n">
        <v>15.9675537619</v>
      </c>
      <c r="I37" s="2" t="n">
        <v>1.86859259414</v>
      </c>
      <c r="J37" s="2" t="n">
        <v>0.267662871925</v>
      </c>
      <c r="K37" s="2" t="n">
        <v>1.82418376284</v>
      </c>
      <c r="L37" s="2" t="n">
        <v>126.865130159</v>
      </c>
      <c r="M37" s="2" t="n">
        <v>94.5648424056</v>
      </c>
      <c r="N37" s="2" t="n">
        <v>6.9994311882</v>
      </c>
      <c r="O37" s="2" t="n">
        <v>0.458054383948</v>
      </c>
      <c r="P37" s="2" t="n">
        <v>3.64781654943153</v>
      </c>
    </row>
    <row r="38" customFormat="false" ht="12.75" hidden="false" customHeight="false" outlineLevel="0" collapsed="false">
      <c r="A38" s="6" t="n">
        <v>236</v>
      </c>
      <c r="B38" s="7" t="s">
        <v>52</v>
      </c>
      <c r="C38" s="2" t="n">
        <v>637.35972375</v>
      </c>
      <c r="E38" s="2" t="n">
        <f aca="false">+C38-F38</f>
        <v>-6.54731775284745E-006</v>
      </c>
      <c r="F38" s="2" t="n">
        <v>637.359730297318</v>
      </c>
      <c r="G38" s="2" t="n">
        <v>3.90402835084</v>
      </c>
      <c r="I38" s="2" t="n">
        <v>13.5637542011</v>
      </c>
      <c r="J38" s="2" t="n">
        <v>14.8189836044</v>
      </c>
      <c r="K38" s="2" t="n">
        <v>29.5106861061</v>
      </c>
      <c r="L38" s="2" t="n">
        <v>421.499950446</v>
      </c>
      <c r="M38" s="2" t="n">
        <v>149.052358929</v>
      </c>
      <c r="N38" s="2" t="n">
        <v>4.22439875002</v>
      </c>
      <c r="O38" s="2" t="n">
        <v>0.262695733552</v>
      </c>
      <c r="P38" s="2" t="n">
        <v>0.52287417630556</v>
      </c>
    </row>
    <row r="39" customFormat="false" ht="12.75" hidden="false" customHeight="false" outlineLevel="0" collapsed="false">
      <c r="A39" s="6" t="n">
        <v>237</v>
      </c>
      <c r="B39" s="7" t="s">
        <v>53</v>
      </c>
      <c r="C39" s="2" t="n">
        <v>456.60926003</v>
      </c>
      <c r="E39" s="2" t="n">
        <f aca="false">+C39-F39</f>
        <v>4.55083323913641E-006</v>
      </c>
      <c r="F39" s="2" t="n">
        <v>456.609255479167</v>
      </c>
      <c r="G39" s="2" t="n">
        <v>12.9353892224</v>
      </c>
      <c r="I39" s="2" t="n">
        <v>64.6039407519</v>
      </c>
      <c r="J39" s="2" t="n">
        <v>6.51488662435</v>
      </c>
      <c r="K39" s="2" t="n">
        <v>14.510850104</v>
      </c>
      <c r="L39" s="2" t="n">
        <v>299.560802015</v>
      </c>
      <c r="M39" s="2" t="n">
        <v>51.296382265</v>
      </c>
      <c r="N39" s="2" t="n">
        <v>6.2096161336961</v>
      </c>
      <c r="O39" s="2" t="n">
        <v>0.62431415199</v>
      </c>
      <c r="P39" s="2" t="n">
        <v>0.3530742108307</v>
      </c>
    </row>
    <row r="40" customFormat="false" ht="12.75" hidden="false" customHeight="false" outlineLevel="0" collapsed="false">
      <c r="A40" s="6" t="n">
        <v>238</v>
      </c>
      <c r="B40" s="7" t="s">
        <v>54</v>
      </c>
      <c r="C40" s="2" t="n">
        <v>340.98439527</v>
      </c>
      <c r="E40" s="2" t="n">
        <f aca="false">+C40-F40</f>
        <v>-1.7864280152935E-006</v>
      </c>
      <c r="F40" s="2" t="n">
        <v>340.984397056428</v>
      </c>
      <c r="G40" s="2" t="n">
        <v>4.8426636233</v>
      </c>
      <c r="I40" s="2" t="n">
        <v>15.6240774385</v>
      </c>
      <c r="J40" s="2" t="n">
        <v>1.05687138377</v>
      </c>
      <c r="K40" s="2" t="n">
        <v>10.7030872979</v>
      </c>
      <c r="L40" s="2" t="n">
        <v>252.865084979</v>
      </c>
      <c r="M40" s="2" t="n">
        <v>53.0205615761</v>
      </c>
      <c r="N40" s="2" t="n">
        <v>2.41295681809</v>
      </c>
      <c r="O40" s="2" t="n">
        <v>0.0390074325109</v>
      </c>
      <c r="P40" s="2" t="n">
        <v>0.4200865072571</v>
      </c>
    </row>
    <row r="41" customFormat="false" ht="12.75" hidden="false" customHeight="false" outlineLevel="0" collapsed="false">
      <c r="A41" s="6" t="n">
        <v>239</v>
      </c>
      <c r="B41" s="7" t="s">
        <v>55</v>
      </c>
      <c r="C41" s="2" t="n">
        <v>284.95176319</v>
      </c>
      <c r="E41" s="2" t="n">
        <f aca="false">+C41-F41</f>
        <v>3.85930534889667E-005</v>
      </c>
      <c r="F41" s="2" t="n">
        <v>284.951724596947</v>
      </c>
      <c r="G41" s="2" t="n">
        <v>3.97187996666</v>
      </c>
      <c r="I41" s="2" t="n">
        <v>23.590623911</v>
      </c>
      <c r="J41" s="2" t="n">
        <v>0.387489350075</v>
      </c>
      <c r="K41" s="2" t="n">
        <v>10.1248162767</v>
      </c>
      <c r="L41" s="2" t="n">
        <v>238.949803834</v>
      </c>
      <c r="M41" s="2" t="n">
        <v>7.12340721119</v>
      </c>
      <c r="N41" s="2" t="n">
        <v>0.499469817837</v>
      </c>
      <c r="O41" s="2" t="n">
        <v>0.0347205247294</v>
      </c>
      <c r="P41" s="2" t="n">
        <v>0.2695137047551</v>
      </c>
    </row>
    <row r="42" customFormat="false" ht="12.75" hidden="false" customHeight="false" outlineLevel="0" collapsed="false">
      <c r="A42" s="6" t="n">
        <v>301</v>
      </c>
      <c r="B42" s="7" t="s">
        <v>56</v>
      </c>
      <c r="C42" s="2" t="n">
        <v>480.71246591</v>
      </c>
      <c r="E42" s="2" t="n">
        <f aca="false">+C42-F42</f>
        <v>26.686699006348</v>
      </c>
      <c r="F42" s="2" t="n">
        <v>454.025766903652</v>
      </c>
      <c r="G42" s="2" t="n">
        <v>52.251866549</v>
      </c>
      <c r="I42" s="2" t="n">
        <v>27.1265227649</v>
      </c>
      <c r="J42" s="2" t="n">
        <v>0.672810080895</v>
      </c>
      <c r="K42" s="2" t="n">
        <v>8.90515035412</v>
      </c>
      <c r="L42" s="2" t="n">
        <v>287.525976464</v>
      </c>
      <c r="M42" s="2" t="n">
        <v>8.81559157146</v>
      </c>
      <c r="N42" s="2" t="n">
        <v>61.03711074373</v>
      </c>
      <c r="O42" s="2" t="n">
        <v>3.36791351689</v>
      </c>
      <c r="P42" s="2" t="n">
        <v>4.322824858657</v>
      </c>
    </row>
    <row r="43" customFormat="false" ht="12.75" hidden="false" customHeight="false" outlineLevel="0" collapsed="false">
      <c r="A43" s="6" t="n">
        <v>402</v>
      </c>
      <c r="B43" s="7" t="s">
        <v>57</v>
      </c>
      <c r="C43" s="2" t="n">
        <v>1036.4555005</v>
      </c>
      <c r="E43" s="2" t="n">
        <f aca="false">+C43-F43</f>
        <v>-7.85255704158772E-005</v>
      </c>
      <c r="F43" s="2" t="n">
        <v>1036.45557902557</v>
      </c>
      <c r="G43" s="2" t="n">
        <v>10.8737191604</v>
      </c>
      <c r="I43" s="2" t="n">
        <v>71.8448626871</v>
      </c>
      <c r="J43" s="2" t="n">
        <v>11.891060232134</v>
      </c>
      <c r="K43" s="2" t="n">
        <v>43.3582711504</v>
      </c>
      <c r="L43" s="2" t="n">
        <v>837.099679523</v>
      </c>
      <c r="M43" s="2" t="n">
        <v>55.6243709401</v>
      </c>
      <c r="N43" s="2" t="n">
        <v>4.3089867272247</v>
      </c>
      <c r="O43" s="2" t="n">
        <v>0.588381076289</v>
      </c>
      <c r="P43" s="2" t="n">
        <v>0.8662475289228</v>
      </c>
    </row>
    <row r="44" customFormat="false" ht="12.75" hidden="false" customHeight="false" outlineLevel="0" collapsed="false">
      <c r="A44" s="6" t="n">
        <v>403</v>
      </c>
      <c r="B44" s="7" t="s">
        <v>58</v>
      </c>
      <c r="C44" s="2" t="n">
        <v>350.94434799</v>
      </c>
      <c r="E44" s="2" t="n">
        <f aca="false">+C44-F44</f>
        <v>4.47066383912897E-007</v>
      </c>
      <c r="F44" s="2" t="n">
        <v>350.944347542934</v>
      </c>
      <c r="G44" s="2" t="n">
        <v>25.0995079189</v>
      </c>
      <c r="I44" s="2" t="n">
        <v>12.4847764595</v>
      </c>
      <c r="J44" s="2" t="n">
        <v>0.905754340113</v>
      </c>
      <c r="K44" s="2" t="n">
        <v>70.1793754129</v>
      </c>
      <c r="L44" s="2" t="n">
        <v>182.869074095</v>
      </c>
      <c r="M44" s="2" t="n">
        <v>49.0676520412</v>
      </c>
      <c r="N44" s="2" t="n">
        <v>9.015496052098</v>
      </c>
      <c r="O44" s="2" t="n">
        <v>0.524720370777</v>
      </c>
      <c r="P44" s="2" t="n">
        <v>0.7979908524456</v>
      </c>
    </row>
    <row r="45" customFormat="false" ht="12.75" hidden="false" customHeight="false" outlineLevel="0" collapsed="false">
      <c r="A45" s="6" t="n">
        <v>412</v>
      </c>
      <c r="B45" s="7" t="s">
        <v>59</v>
      </c>
      <c r="C45" s="2" t="n">
        <v>1281.14486033</v>
      </c>
      <c r="E45" s="2" t="n">
        <f aca="false">+C45-F45</f>
        <v>-3.15491022320202E-005</v>
      </c>
      <c r="F45" s="2" t="n">
        <v>1281.1448918791</v>
      </c>
      <c r="G45" s="2" t="n">
        <v>99.5567562329</v>
      </c>
      <c r="I45" s="2" t="n">
        <v>156.492661316</v>
      </c>
      <c r="J45" s="2" t="n">
        <v>1.87190204709</v>
      </c>
      <c r="K45" s="2" t="n">
        <v>167.342271082</v>
      </c>
      <c r="L45" s="2" t="n">
        <v>671.395208287</v>
      </c>
      <c r="M45" s="2" t="n">
        <v>172.989953426</v>
      </c>
      <c r="N45" s="2" t="n">
        <v>8.4978670316461</v>
      </c>
      <c r="O45" s="2" t="n">
        <v>1.18910880822</v>
      </c>
      <c r="P45" s="2" t="n">
        <v>1.80916364824653</v>
      </c>
    </row>
    <row r="46" customFormat="false" ht="12.75" hidden="false" customHeight="false" outlineLevel="0" collapsed="false">
      <c r="A46" s="6" t="n">
        <v>415</v>
      </c>
      <c r="B46" s="7" t="s">
        <v>60</v>
      </c>
      <c r="C46" s="2" t="n">
        <v>369.447795</v>
      </c>
      <c r="E46" s="2" t="n">
        <f aca="false">+C46-F46</f>
        <v>1.7917242587373E-005</v>
      </c>
      <c r="F46" s="2" t="n">
        <v>369.447777082757</v>
      </c>
      <c r="G46" s="2" t="n">
        <v>7.15180960902</v>
      </c>
      <c r="I46" s="2" t="n">
        <v>6.77270228719</v>
      </c>
      <c r="J46" s="2" t="n">
        <v>0.529640020995</v>
      </c>
      <c r="K46" s="2" t="n">
        <v>40.3503946336</v>
      </c>
      <c r="L46" s="2" t="n">
        <v>264.231800939</v>
      </c>
      <c r="M46" s="2" t="n">
        <v>48.283316156</v>
      </c>
      <c r="N46" s="2" t="n">
        <v>1.89813162559</v>
      </c>
      <c r="O46" s="2" t="n">
        <v>0.0942740820558</v>
      </c>
      <c r="P46" s="2" t="n">
        <v>0.13570772930662</v>
      </c>
    </row>
    <row r="47" customFormat="false" ht="12.75" hidden="false" customHeight="false" outlineLevel="0" collapsed="false">
      <c r="A47" s="6" t="n">
        <v>417</v>
      </c>
      <c r="B47" s="7" t="s">
        <v>61</v>
      </c>
      <c r="C47" s="2" t="n">
        <v>724.21810659</v>
      </c>
      <c r="E47" s="2" t="n">
        <f aca="false">+C47-F47</f>
        <v>-4.77146443245147E-006</v>
      </c>
      <c r="F47" s="2" t="n">
        <v>724.218111361465</v>
      </c>
      <c r="G47" s="2" t="n">
        <v>11.7000246203</v>
      </c>
      <c r="I47" s="2" t="n">
        <v>82.7360689123</v>
      </c>
      <c r="J47" s="2" t="n">
        <v>0.601886200068</v>
      </c>
      <c r="K47" s="2" t="n">
        <v>34.3204612186</v>
      </c>
      <c r="L47" s="2" t="n">
        <v>482.878060464</v>
      </c>
      <c r="M47" s="2" t="n">
        <v>106.356622776</v>
      </c>
      <c r="N47" s="2" t="n">
        <v>4.91049926105</v>
      </c>
      <c r="O47" s="2" t="n">
        <v>0.310190059797</v>
      </c>
      <c r="P47" s="2" t="n">
        <v>0.404297849349467</v>
      </c>
    </row>
    <row r="48" customFormat="false" ht="12.75" hidden="false" customHeight="false" outlineLevel="0" collapsed="false">
      <c r="A48" s="6" t="n">
        <v>418</v>
      </c>
      <c r="B48" s="7" t="s">
        <v>62</v>
      </c>
      <c r="C48" s="2" t="n">
        <v>508.12745113</v>
      </c>
      <c r="E48" s="2" t="n">
        <f aca="false">+C48-F48</f>
        <v>2.21876356363282E-005</v>
      </c>
      <c r="F48" s="2" t="n">
        <v>508.127428942364</v>
      </c>
      <c r="G48" s="2" t="n">
        <v>6.29144758658</v>
      </c>
      <c r="I48" s="2" t="n">
        <v>31.8267598568</v>
      </c>
      <c r="J48" s="2" t="n">
        <v>0.887056642397</v>
      </c>
      <c r="K48" s="2" t="n">
        <v>25.8107503525</v>
      </c>
      <c r="L48" s="2" t="n">
        <v>414.188718898</v>
      </c>
      <c r="M48" s="2" t="n">
        <v>27.842862946</v>
      </c>
      <c r="N48" s="2" t="n">
        <v>0.827904723278</v>
      </c>
      <c r="O48" s="2" t="n">
        <v>0.196697975985</v>
      </c>
      <c r="P48" s="2" t="n">
        <v>0.2552299608244</v>
      </c>
    </row>
    <row r="49" customFormat="false" ht="12.75" hidden="false" customHeight="false" outlineLevel="0" collapsed="false">
      <c r="A49" s="6" t="n">
        <v>419</v>
      </c>
      <c r="B49" s="7" t="s">
        <v>63</v>
      </c>
      <c r="C49" s="2" t="n">
        <v>516.75888556</v>
      </c>
      <c r="E49" s="2" t="n">
        <f aca="false">+C49-F49</f>
        <v>9.19260401133215E-007</v>
      </c>
      <c r="F49" s="2" t="n">
        <v>516.75888464074</v>
      </c>
      <c r="G49" s="2" t="n">
        <v>5.06374755307</v>
      </c>
      <c r="I49" s="2" t="n">
        <v>29.7933978523</v>
      </c>
      <c r="J49" s="2" t="n">
        <v>7.8718242187637</v>
      </c>
      <c r="K49" s="2" t="n">
        <v>25.5002537193</v>
      </c>
      <c r="L49" s="2" t="n">
        <v>380.124578138</v>
      </c>
      <c r="M49" s="2" t="n">
        <v>65.7022099924</v>
      </c>
      <c r="N49" s="2" t="n">
        <v>1.82917332712</v>
      </c>
      <c r="O49" s="2" t="n">
        <v>0.527955060631</v>
      </c>
      <c r="P49" s="2" t="n">
        <v>0.3457447791548</v>
      </c>
    </row>
    <row r="50" customFormat="false" ht="12.75" hidden="false" customHeight="false" outlineLevel="0" collapsed="false">
      <c r="A50" s="6" t="n">
        <v>420</v>
      </c>
      <c r="B50" s="7" t="s">
        <v>64</v>
      </c>
      <c r="C50" s="2" t="n">
        <v>640.38528124</v>
      </c>
      <c r="E50" s="2" t="n">
        <f aca="false">+C50-F50</f>
        <v>-6.85955915287195E-005</v>
      </c>
      <c r="F50" s="2" t="n">
        <v>640.385349835592</v>
      </c>
      <c r="G50" s="2" t="n">
        <v>5.44249550601</v>
      </c>
      <c r="I50" s="2" t="n">
        <v>36.0356395732</v>
      </c>
      <c r="J50" s="2" t="n">
        <v>1.02469952386</v>
      </c>
      <c r="K50" s="2" t="n">
        <v>31.915518271</v>
      </c>
      <c r="L50" s="2" t="n">
        <v>522.874071651</v>
      </c>
      <c r="M50" s="2" t="n">
        <v>40.6542882002</v>
      </c>
      <c r="N50" s="2" t="n">
        <v>1.54871311694</v>
      </c>
      <c r="O50" s="2" t="n">
        <v>0.45538754585</v>
      </c>
      <c r="P50" s="2" t="n">
        <v>0.434536447531585</v>
      </c>
    </row>
    <row r="51" customFormat="false" ht="12.75" hidden="false" customHeight="false" outlineLevel="0" collapsed="false">
      <c r="A51" s="6" t="n">
        <v>423</v>
      </c>
      <c r="B51" s="7" t="s">
        <v>65</v>
      </c>
      <c r="C51" s="2" t="n">
        <v>837.16807468</v>
      </c>
      <c r="E51" s="2" t="n">
        <f aca="false">+C51-F51</f>
        <v>-3.02519961223879E-005</v>
      </c>
      <c r="F51" s="2" t="n">
        <v>837.168104931996</v>
      </c>
      <c r="G51" s="2" t="n">
        <v>6.24324673197</v>
      </c>
      <c r="I51" s="2" t="n">
        <v>50.4803158566</v>
      </c>
      <c r="J51" s="2" t="n">
        <v>9.608472180599</v>
      </c>
      <c r="K51" s="2" t="n">
        <v>52.6157325908</v>
      </c>
      <c r="L51" s="2" t="n">
        <v>647.5258858</v>
      </c>
      <c r="M51" s="2" t="n">
        <v>68.5513641699</v>
      </c>
      <c r="N51" s="2" t="n">
        <v>1.11043625474</v>
      </c>
      <c r="O51" s="2" t="n">
        <v>0.542157255105</v>
      </c>
      <c r="P51" s="2" t="n">
        <v>0.49049409228214</v>
      </c>
    </row>
    <row r="52" customFormat="false" ht="12.75" hidden="false" customHeight="false" outlineLevel="0" collapsed="false">
      <c r="A52" s="6" t="n">
        <v>425</v>
      </c>
      <c r="B52" s="7" t="s">
        <v>66</v>
      </c>
      <c r="C52" s="2" t="n">
        <v>1040.98362019</v>
      </c>
      <c r="E52" s="2" t="n">
        <f aca="false">+C52-F52</f>
        <v>9.15507037007046E-005</v>
      </c>
      <c r="F52" s="2" t="n">
        <v>1040.9835286393</v>
      </c>
      <c r="G52" s="2" t="n">
        <v>5.52962561422</v>
      </c>
      <c r="I52" s="2" t="n">
        <v>25.7651791369</v>
      </c>
      <c r="J52" s="2" t="n">
        <v>11.246702097381</v>
      </c>
      <c r="K52" s="2" t="n">
        <v>87.1989719662</v>
      </c>
      <c r="L52" s="2" t="n">
        <v>800.162518921</v>
      </c>
      <c r="M52" s="2" t="n">
        <v>108.975084456</v>
      </c>
      <c r="N52" s="2" t="n">
        <v>1.12488531988</v>
      </c>
      <c r="O52" s="2" t="n">
        <v>0.207147959434</v>
      </c>
      <c r="P52" s="2" t="n">
        <v>0.77341316828125</v>
      </c>
    </row>
    <row r="53" customFormat="false" ht="12.75" hidden="false" customHeight="false" outlineLevel="0" collapsed="false">
      <c r="A53" s="6" t="n">
        <v>426</v>
      </c>
      <c r="B53" s="7" t="s">
        <v>32</v>
      </c>
      <c r="C53" s="2" t="n">
        <v>705.26104613</v>
      </c>
      <c r="E53" s="2" t="n">
        <f aca="false">+C53-F53</f>
        <v>8.50342041758267E-005</v>
      </c>
      <c r="F53" s="2" t="n">
        <v>705.260961095796</v>
      </c>
      <c r="G53" s="2" t="n">
        <v>3.29565505569</v>
      </c>
      <c r="I53" s="2" t="n">
        <v>19.9803393996</v>
      </c>
      <c r="J53" s="2" t="n">
        <v>7.737510769992</v>
      </c>
      <c r="K53" s="2" t="n">
        <v>88.2388815397</v>
      </c>
      <c r="L53" s="2" t="n">
        <v>533.1988315</v>
      </c>
      <c r="M53" s="2" t="n">
        <v>50.8986997603</v>
      </c>
      <c r="N53" s="2" t="n">
        <v>0.960234428121</v>
      </c>
      <c r="O53" s="2" t="n">
        <v>0.487277019359</v>
      </c>
      <c r="P53" s="2" t="n">
        <v>0.4635316230337</v>
      </c>
    </row>
    <row r="54" customFormat="false" ht="12.75" hidden="false" customHeight="false" outlineLevel="0" collapsed="false">
      <c r="A54" s="6" t="n">
        <v>427</v>
      </c>
      <c r="B54" s="7" t="s">
        <v>67</v>
      </c>
      <c r="C54" s="2" t="n">
        <v>1229.33121869</v>
      </c>
      <c r="E54" s="2" t="n">
        <f aca="false">+C54-F54</f>
        <v>-1.3172358421798E-005</v>
      </c>
      <c r="F54" s="2" t="n">
        <v>1229.33123186236</v>
      </c>
      <c r="G54" s="2" t="n">
        <v>7.36895393837</v>
      </c>
      <c r="I54" s="2" t="n">
        <v>8.34591320918</v>
      </c>
      <c r="J54" s="2" t="n">
        <v>11.780925656713</v>
      </c>
      <c r="K54" s="2" t="n">
        <v>156.378822426</v>
      </c>
      <c r="L54" s="2" t="n">
        <v>984.470283669</v>
      </c>
      <c r="M54" s="2" t="n">
        <v>53.0968648719</v>
      </c>
      <c r="N54" s="2" t="n">
        <v>6.29622258994</v>
      </c>
      <c r="O54" s="2" t="n">
        <v>0.2622880884</v>
      </c>
      <c r="P54" s="2" t="n">
        <v>1.3309574128555</v>
      </c>
    </row>
    <row r="55" customFormat="false" ht="12.75" hidden="false" customHeight="false" outlineLevel="0" collapsed="false">
      <c r="A55" s="6" t="n">
        <v>428</v>
      </c>
      <c r="B55" s="7" t="s">
        <v>68</v>
      </c>
      <c r="C55" s="2" t="n">
        <v>3014.42484457</v>
      </c>
      <c r="E55" s="2" t="n">
        <f aca="false">+C55-F55</f>
        <v>-0.000215587152069929</v>
      </c>
      <c r="F55" s="2" t="n">
        <v>3014.42506015715</v>
      </c>
      <c r="G55" s="2" t="n">
        <v>348.169072097</v>
      </c>
      <c r="I55" s="2" t="n">
        <v>57.3470497833</v>
      </c>
      <c r="J55" s="2" t="n">
        <v>16.785785898752</v>
      </c>
      <c r="K55" s="2" t="n">
        <v>446.988908059</v>
      </c>
      <c r="L55" s="2" t="n">
        <v>2112.04810834</v>
      </c>
      <c r="M55" s="2" t="n">
        <v>28.985788185</v>
      </c>
      <c r="N55" s="2" t="n">
        <v>1.95009294522</v>
      </c>
      <c r="O55" s="2" t="n">
        <v>0.276827714162</v>
      </c>
      <c r="P55" s="2" t="n">
        <v>1.8734271347178</v>
      </c>
    </row>
    <row r="56" customFormat="false" ht="12.75" hidden="false" customHeight="false" outlineLevel="0" collapsed="false">
      <c r="A56" s="6" t="n">
        <v>429</v>
      </c>
      <c r="B56" s="7" t="s">
        <v>69</v>
      </c>
      <c r="C56" s="2" t="n">
        <v>1339.85141036</v>
      </c>
      <c r="E56" s="2" t="n">
        <f aca="false">+C56-F56</f>
        <v>5.49545309240784E-005</v>
      </c>
      <c r="F56" s="2" t="n">
        <v>1339.85135540547</v>
      </c>
      <c r="G56" s="2" t="n">
        <v>63.9471057854</v>
      </c>
      <c r="I56" s="2" t="n">
        <v>34.155802375</v>
      </c>
      <c r="J56" s="2" t="n">
        <v>12.8165635663234</v>
      </c>
      <c r="K56" s="2" t="n">
        <v>196.877113792</v>
      </c>
      <c r="L56" s="2" t="n">
        <v>1009.0928756</v>
      </c>
      <c r="M56" s="2" t="n">
        <v>20.62818316</v>
      </c>
      <c r="N56" s="2" t="n">
        <v>1.23196730944</v>
      </c>
      <c r="O56" s="2" t="n">
        <v>0.311128998049</v>
      </c>
      <c r="P56" s="2" t="n">
        <v>0.7906148192565</v>
      </c>
    </row>
    <row r="57" customFormat="false" ht="12.75" hidden="false" customHeight="false" outlineLevel="0" collapsed="false">
      <c r="A57" s="6" t="n">
        <v>430</v>
      </c>
      <c r="B57" s="7" t="s">
        <v>70</v>
      </c>
      <c r="C57" s="2" t="n">
        <v>2165.93083617</v>
      </c>
      <c r="E57" s="2" t="n">
        <f aca="false">+C57-F57</f>
        <v>0.000723394779925002</v>
      </c>
      <c r="F57" s="2" t="n">
        <v>2165.93011277522</v>
      </c>
      <c r="G57" s="2" t="n">
        <v>494.332090738</v>
      </c>
      <c r="I57" s="2" t="n">
        <v>21.4875505519</v>
      </c>
      <c r="J57" s="2" t="n">
        <v>19.494430350371</v>
      </c>
      <c r="K57" s="2" t="n">
        <v>215.239864935</v>
      </c>
      <c r="L57" s="2" t="n">
        <v>1391.45677967</v>
      </c>
      <c r="M57" s="2" t="n">
        <v>22.4524873948</v>
      </c>
      <c r="N57" s="2" t="n">
        <v>1.0926344137</v>
      </c>
      <c r="O57" s="2" t="n">
        <v>0.184977520243</v>
      </c>
      <c r="P57" s="2" t="n">
        <v>0.1892972012059</v>
      </c>
    </row>
    <row r="58" customFormat="false" ht="12.75" hidden="false" customHeight="false" outlineLevel="0" collapsed="false">
      <c r="A58" s="6" t="n">
        <v>432</v>
      </c>
      <c r="B58" s="7" t="s">
        <v>71</v>
      </c>
      <c r="C58" s="2" t="n">
        <v>3179.55782859</v>
      </c>
      <c r="E58" s="2" t="n">
        <f aca="false">+C58-F58</f>
        <v>-0.000108005485799367</v>
      </c>
      <c r="F58" s="2" t="n">
        <v>3179.55793659549</v>
      </c>
      <c r="G58" s="2" t="n">
        <v>994.45968811</v>
      </c>
      <c r="I58" s="2" t="n">
        <v>107.091018913</v>
      </c>
      <c r="J58" s="2" t="n">
        <v>11.278333229675</v>
      </c>
      <c r="K58" s="2" t="n">
        <v>355.367504805</v>
      </c>
      <c r="L58" s="2" t="n">
        <v>1688.18252609</v>
      </c>
      <c r="M58" s="2" t="n">
        <v>22.1580101172</v>
      </c>
      <c r="N58" s="2" t="n">
        <v>0.722032989191</v>
      </c>
      <c r="P58" s="2" t="n">
        <v>0.2988223414195</v>
      </c>
    </row>
    <row r="59" customFormat="false" ht="12.75" hidden="false" customHeight="false" outlineLevel="0" collapsed="false">
      <c r="A59" s="6" t="n">
        <v>434</v>
      </c>
      <c r="B59" s="7" t="s">
        <v>72</v>
      </c>
      <c r="C59" s="2" t="n">
        <v>2196.60977341</v>
      </c>
      <c r="E59" s="2" t="n">
        <f aca="false">+C59-F59</f>
        <v>0.00343029343821399</v>
      </c>
      <c r="F59" s="2" t="n">
        <v>2196.60634311656</v>
      </c>
      <c r="G59" s="2" t="n">
        <v>651.345821265</v>
      </c>
      <c r="I59" s="2" t="n">
        <v>276.085738298</v>
      </c>
      <c r="J59" s="2" t="n">
        <v>4.45280429671</v>
      </c>
      <c r="K59" s="2" t="n">
        <v>257.867069696</v>
      </c>
      <c r="L59" s="2" t="n">
        <v>992.924018499</v>
      </c>
      <c r="M59" s="2" t="n">
        <v>13.3304076241</v>
      </c>
      <c r="N59" s="2" t="n">
        <v>0.115683289331</v>
      </c>
      <c r="O59" s="2" t="n">
        <v>0.0577338445013</v>
      </c>
      <c r="P59" s="2" t="n">
        <v>0.42706630391907</v>
      </c>
    </row>
    <row r="60" customFormat="false" ht="12.75" hidden="false" customHeight="false" outlineLevel="0" collapsed="false">
      <c r="A60" s="6" t="n">
        <v>436</v>
      </c>
      <c r="B60" s="7" t="s">
        <v>73</v>
      </c>
      <c r="C60" s="2" t="n">
        <v>1122.63415761</v>
      </c>
      <c r="E60" s="2" t="n">
        <f aca="false">+C60-F60</f>
        <v>-4.03110559545894E-005</v>
      </c>
      <c r="F60" s="2" t="n">
        <v>1122.63419792106</v>
      </c>
      <c r="G60" s="2" t="n">
        <v>517.323569736</v>
      </c>
      <c r="I60" s="2" t="n">
        <v>21.8061365932</v>
      </c>
      <c r="J60" s="2" t="n">
        <v>3.23512091012</v>
      </c>
      <c r="K60" s="2" t="n">
        <v>128.745270679</v>
      </c>
      <c r="L60" s="2" t="n">
        <v>422.193309559</v>
      </c>
      <c r="M60" s="2" t="n">
        <v>28.7672892059</v>
      </c>
      <c r="N60" s="2" t="n">
        <v>0.37312797618</v>
      </c>
      <c r="P60" s="2" t="n">
        <v>0.1903732616559</v>
      </c>
    </row>
    <row r="61" customFormat="false" ht="12.75" hidden="false" customHeight="false" outlineLevel="0" collapsed="false">
      <c r="A61" s="6" t="n">
        <v>437</v>
      </c>
      <c r="B61" s="7" t="s">
        <v>74</v>
      </c>
      <c r="C61" s="2" t="n">
        <v>1879.63264835</v>
      </c>
      <c r="E61" s="2" t="n">
        <f aca="false">+C61-F61</f>
        <v>-0.000117820434070381</v>
      </c>
      <c r="F61" s="2" t="n">
        <v>1879.63276617043</v>
      </c>
      <c r="G61" s="2" t="n">
        <v>771.105980576</v>
      </c>
      <c r="I61" s="2" t="n">
        <v>48.9961621247</v>
      </c>
      <c r="J61" s="2" t="n">
        <v>8.89779412549</v>
      </c>
      <c r="K61" s="2" t="n">
        <v>226.315021466</v>
      </c>
      <c r="L61" s="2" t="n">
        <v>761.265604937</v>
      </c>
      <c r="M61" s="2" t="n">
        <v>60.8228071027</v>
      </c>
      <c r="N61" s="2" t="n">
        <v>1.33080639041</v>
      </c>
      <c r="O61" s="2" t="n">
        <v>0.192522673807</v>
      </c>
      <c r="P61" s="2" t="n">
        <v>0.7060667743267</v>
      </c>
    </row>
    <row r="62" customFormat="false" ht="12.75" hidden="false" customHeight="false" outlineLevel="0" collapsed="false">
      <c r="A62" s="6" t="n">
        <v>438</v>
      </c>
      <c r="B62" s="7" t="s">
        <v>75</v>
      </c>
      <c r="C62" s="2" t="n">
        <v>942.54889882</v>
      </c>
      <c r="E62" s="2" t="n">
        <f aca="false">+C62-F62</f>
        <v>0.000108667570316356</v>
      </c>
      <c r="F62" s="2" t="n">
        <v>942.54879015243</v>
      </c>
      <c r="G62" s="2" t="n">
        <v>425.180131593</v>
      </c>
      <c r="I62" s="2" t="n">
        <v>16.0921270681</v>
      </c>
      <c r="J62" s="2" t="n">
        <v>7.341893918295</v>
      </c>
      <c r="K62" s="2" t="n">
        <v>38.5279763195</v>
      </c>
      <c r="L62" s="2" t="n">
        <v>426.650924646</v>
      </c>
      <c r="M62" s="2" t="n">
        <v>28.1751688584</v>
      </c>
      <c r="N62" s="2" t="n">
        <v>0.247130360014</v>
      </c>
      <c r="O62" s="2" t="n">
        <v>0.088608882676</v>
      </c>
      <c r="P62" s="2" t="n">
        <v>0.2448285064446</v>
      </c>
    </row>
    <row r="63" customFormat="false" ht="12.75" hidden="false" customHeight="false" outlineLevel="0" collapsed="false">
      <c r="A63" s="6" t="n">
        <v>439</v>
      </c>
      <c r="B63" s="7" t="s">
        <v>76</v>
      </c>
      <c r="C63" s="2" t="n">
        <v>1277.76894673</v>
      </c>
      <c r="E63" s="2" t="n">
        <f aca="false">+C63-F63</f>
        <v>-4.38301817666797E-005</v>
      </c>
      <c r="F63" s="2" t="n">
        <v>1277.76899056018</v>
      </c>
      <c r="G63" s="2" t="n">
        <v>775.773983233</v>
      </c>
      <c r="H63" s="2" t="n">
        <v>0.0714844003212</v>
      </c>
      <c r="I63" s="2" t="n">
        <v>12.0228611737</v>
      </c>
      <c r="J63" s="2" t="n">
        <v>5.8462846668451</v>
      </c>
      <c r="K63" s="2" t="n">
        <v>99.1300246288</v>
      </c>
      <c r="L63" s="2" t="n">
        <v>357.328392089</v>
      </c>
      <c r="M63" s="2" t="n">
        <v>26.4566795759</v>
      </c>
      <c r="N63" s="2" t="n">
        <v>0.834125956532</v>
      </c>
      <c r="O63" s="2" t="n">
        <v>0.0966288621477</v>
      </c>
      <c r="P63" s="2" t="n">
        <v>0.2085259739358</v>
      </c>
    </row>
    <row r="64" customFormat="false" ht="12.75" hidden="false" customHeight="false" outlineLevel="0" collapsed="false">
      <c r="A64" s="6" t="n">
        <v>441</v>
      </c>
      <c r="B64" s="7" t="s">
        <v>77</v>
      </c>
      <c r="C64" s="2" t="n">
        <v>1040.4829289</v>
      </c>
      <c r="E64" s="2" t="n">
        <f aca="false">+C64-F64</f>
        <v>9.85268304702913E-005</v>
      </c>
      <c r="F64" s="2" t="n">
        <v>1040.48283037317</v>
      </c>
      <c r="G64" s="2" t="n">
        <v>471.305647933</v>
      </c>
      <c r="I64" s="2" t="n">
        <v>27.7850433216</v>
      </c>
      <c r="J64" s="2" t="n">
        <v>4.23754651467</v>
      </c>
      <c r="K64" s="2" t="n">
        <v>122.044273363</v>
      </c>
      <c r="L64" s="2" t="n">
        <v>383.21122953</v>
      </c>
      <c r="M64" s="2" t="n">
        <v>31.2599389466</v>
      </c>
      <c r="N64" s="2" t="n">
        <v>0.271329768096</v>
      </c>
      <c r="P64" s="2" t="n">
        <v>0.3678209962035</v>
      </c>
    </row>
    <row r="65" customFormat="false" ht="12.75" hidden="false" customHeight="false" outlineLevel="0" collapsed="false">
      <c r="A65" s="6" t="n">
        <v>501</v>
      </c>
      <c r="B65" s="7" t="s">
        <v>78</v>
      </c>
      <c r="C65" s="2" t="n">
        <v>477.43630457</v>
      </c>
      <c r="E65" s="2" t="n">
        <f aca="false">+C65-F65</f>
        <v>-1.67347977821919E-005</v>
      </c>
      <c r="F65" s="2" t="n">
        <v>477.436321304798</v>
      </c>
      <c r="G65" s="2" t="n">
        <v>46.8985313897</v>
      </c>
      <c r="I65" s="2" t="n">
        <v>24.8085323556</v>
      </c>
      <c r="J65" s="2" t="n">
        <v>2.3371320783344</v>
      </c>
      <c r="K65" s="2" t="n">
        <v>59.2738330998</v>
      </c>
      <c r="L65" s="2" t="n">
        <v>305.247193605</v>
      </c>
      <c r="M65" s="2" t="n">
        <v>30.5253169487</v>
      </c>
      <c r="N65" s="2" t="n">
        <v>7.623020703008</v>
      </c>
      <c r="O65" s="2" t="n">
        <v>0.310488648003</v>
      </c>
      <c r="P65" s="2" t="n">
        <v>0.4122724766524</v>
      </c>
    </row>
    <row r="66" customFormat="false" ht="12.75" hidden="false" customHeight="false" outlineLevel="0" collapsed="false">
      <c r="A66" s="6" t="n">
        <v>502</v>
      </c>
      <c r="B66" s="7" t="s">
        <v>79</v>
      </c>
      <c r="C66" s="2" t="n">
        <v>672.16156653</v>
      </c>
      <c r="E66" s="2" t="n">
        <f aca="false">+C66-F66</f>
        <v>-7.02842010014138E-006</v>
      </c>
      <c r="F66" s="2" t="n">
        <v>672.16157355842</v>
      </c>
      <c r="G66" s="2" t="n">
        <v>18.968984112</v>
      </c>
      <c r="I66" s="2" t="n">
        <v>40.5521273916</v>
      </c>
      <c r="J66" s="2" t="n">
        <v>1.1854066286</v>
      </c>
      <c r="K66" s="2" t="n">
        <v>53.1733379567</v>
      </c>
      <c r="L66" s="2" t="n">
        <v>487.348182971</v>
      </c>
      <c r="M66" s="2" t="n">
        <v>61.2655322945</v>
      </c>
      <c r="N66" s="2" t="n">
        <v>8.027555981935</v>
      </c>
      <c r="O66" s="2" t="n">
        <v>1.11484543796</v>
      </c>
      <c r="P66" s="2" t="n">
        <v>0.525600784125</v>
      </c>
    </row>
    <row r="67" customFormat="false" ht="12.75" hidden="false" customHeight="false" outlineLevel="0" collapsed="false">
      <c r="A67" s="6" t="n">
        <v>511</v>
      </c>
      <c r="B67" s="7" t="s">
        <v>80</v>
      </c>
      <c r="C67" s="2" t="n">
        <v>1363.8433552</v>
      </c>
      <c r="E67" s="2" t="n">
        <f aca="false">+C67-F67</f>
        <v>3.14069766318426E-005</v>
      </c>
      <c r="F67" s="2" t="n">
        <v>1363.84332379302</v>
      </c>
      <c r="G67" s="2" t="n">
        <v>1032.70157779</v>
      </c>
      <c r="H67" s="2" t="n">
        <v>2.79227105607</v>
      </c>
      <c r="I67" s="2" t="n">
        <v>11.6267752249</v>
      </c>
      <c r="J67" s="2" t="n">
        <v>4.2965025037195</v>
      </c>
      <c r="K67" s="2" t="n">
        <v>59.6147015066</v>
      </c>
      <c r="L67" s="2" t="n">
        <v>226.927357578</v>
      </c>
      <c r="M67" s="2" t="n">
        <v>24.3315798169</v>
      </c>
      <c r="N67" s="2" t="n">
        <v>1.08505130692</v>
      </c>
      <c r="P67" s="2" t="n">
        <v>0.46750700991373</v>
      </c>
    </row>
    <row r="68" customFormat="false" ht="12.75" hidden="false" customHeight="false" outlineLevel="0" collapsed="false">
      <c r="A68" s="6" t="n">
        <v>512</v>
      </c>
      <c r="B68" s="7" t="s">
        <v>81</v>
      </c>
      <c r="C68" s="2" t="n">
        <v>2259.00147023</v>
      </c>
      <c r="E68" s="2" t="n">
        <f aca="false">+C68-F68</f>
        <v>0.00191211894480148</v>
      </c>
      <c r="F68" s="2" t="n">
        <v>2258.99955811106</v>
      </c>
      <c r="G68" s="2" t="n">
        <v>1734.67665116</v>
      </c>
      <c r="H68" s="2" t="n">
        <v>28.6050288713</v>
      </c>
      <c r="I68" s="2" t="n">
        <v>83.6953161502</v>
      </c>
      <c r="J68" s="2" t="n">
        <v>6.9896187768295</v>
      </c>
      <c r="K68" s="2" t="n">
        <v>21.8763541106</v>
      </c>
      <c r="L68" s="2" t="n">
        <v>340.171001368</v>
      </c>
      <c r="M68" s="2" t="n">
        <v>41.83650709</v>
      </c>
      <c r="N68" s="2" t="n">
        <v>0.291908694542</v>
      </c>
      <c r="P68" s="2" t="n">
        <v>0.8571718895839</v>
      </c>
    </row>
    <row r="69" customFormat="false" ht="12.75" hidden="false" customHeight="false" outlineLevel="0" collapsed="false">
      <c r="A69" s="6" t="n">
        <v>513</v>
      </c>
      <c r="B69" s="7" t="s">
        <v>82</v>
      </c>
      <c r="C69" s="2" t="n">
        <v>2075.52476803</v>
      </c>
      <c r="E69" s="2" t="n">
        <f aca="false">+C69-F69</f>
        <v>-0.00221964813090381</v>
      </c>
      <c r="F69" s="2" t="n">
        <v>2075.52698767813</v>
      </c>
      <c r="G69" s="2" t="n">
        <v>1556.83141052</v>
      </c>
      <c r="H69" s="2" t="n">
        <v>146.991802074</v>
      </c>
      <c r="I69" s="2" t="n">
        <v>98.8268520767</v>
      </c>
      <c r="J69" s="2" t="n">
        <v>7.749637843631</v>
      </c>
      <c r="K69" s="2" t="n">
        <v>5.94869786279</v>
      </c>
      <c r="L69" s="2" t="n">
        <v>242.460848741</v>
      </c>
      <c r="M69" s="2" t="n">
        <v>15.8832602083</v>
      </c>
      <c r="N69" s="2" t="n">
        <v>0.422310868045</v>
      </c>
      <c r="O69" s="2" t="n">
        <v>0.262838580673</v>
      </c>
      <c r="P69" s="2" t="n">
        <v>0.14932890299224</v>
      </c>
    </row>
    <row r="70" customFormat="false" ht="12.75" hidden="false" customHeight="false" outlineLevel="0" collapsed="false">
      <c r="A70" s="6" t="n">
        <v>514</v>
      </c>
      <c r="B70" s="7" t="s">
        <v>83</v>
      </c>
      <c r="C70" s="2" t="n">
        <v>1968.58122131</v>
      </c>
      <c r="E70" s="2" t="n">
        <f aca="false">+C70-F70</f>
        <v>0.00043074128598164</v>
      </c>
      <c r="F70" s="2" t="n">
        <v>1968.58079056871</v>
      </c>
      <c r="G70" s="2" t="n">
        <v>1533.88453849</v>
      </c>
      <c r="H70" s="2" t="n">
        <v>137.774548394</v>
      </c>
      <c r="I70" s="2" t="n">
        <v>68.2332168739</v>
      </c>
      <c r="J70" s="2" t="n">
        <v>11.15181639316</v>
      </c>
      <c r="K70" s="2" t="n">
        <v>13.2311772493</v>
      </c>
      <c r="L70" s="2" t="n">
        <v>185.413042112</v>
      </c>
      <c r="M70" s="2" t="n">
        <v>18.3517352008</v>
      </c>
      <c r="N70" s="2" t="n">
        <v>0.42542028531</v>
      </c>
      <c r="P70" s="2" t="n">
        <v>0.11529557024396</v>
      </c>
    </row>
    <row r="71" customFormat="false" ht="12.75" hidden="false" customHeight="false" outlineLevel="0" collapsed="false">
      <c r="A71" s="6" t="n">
        <v>515</v>
      </c>
      <c r="B71" s="7" t="s">
        <v>84</v>
      </c>
      <c r="C71" s="2" t="n">
        <v>1330.25182581</v>
      </c>
      <c r="E71" s="2" t="n">
        <f aca="false">+C71-F71</f>
        <v>6.13635390891432E-005</v>
      </c>
      <c r="F71" s="2" t="n">
        <v>1330.25176444646</v>
      </c>
      <c r="G71" s="2" t="n">
        <v>821.920680656</v>
      </c>
      <c r="H71" s="2" t="n">
        <v>29.4833484785</v>
      </c>
      <c r="I71" s="2" t="n">
        <v>71.900625517</v>
      </c>
      <c r="J71" s="2" t="n">
        <v>5.831049612989</v>
      </c>
      <c r="K71" s="2" t="n">
        <v>26.4233152727</v>
      </c>
      <c r="L71" s="2" t="n">
        <v>347.016705871</v>
      </c>
      <c r="M71" s="2" t="n">
        <v>26.5610970979</v>
      </c>
      <c r="N71" s="2" t="n">
        <v>0.717422836388</v>
      </c>
      <c r="O71" s="2" t="n">
        <v>0.12998623873</v>
      </c>
      <c r="P71" s="2" t="n">
        <v>0.2675328652537</v>
      </c>
    </row>
    <row r="72" customFormat="false" ht="12.75" hidden="false" customHeight="false" outlineLevel="0" collapsed="false">
      <c r="A72" s="6" t="n">
        <v>516</v>
      </c>
      <c r="B72" s="7" t="s">
        <v>85</v>
      </c>
      <c r="C72" s="2" t="n">
        <v>1141.27764759</v>
      </c>
      <c r="E72" s="2" t="n">
        <f aca="false">+C72-F72</f>
        <v>5.47960187304852E-005</v>
      </c>
      <c r="F72" s="2" t="n">
        <v>1141.27759279398</v>
      </c>
      <c r="G72" s="2" t="n">
        <v>421.600682318</v>
      </c>
      <c r="I72" s="2" t="n">
        <v>42.5512991049</v>
      </c>
      <c r="J72" s="2" t="n">
        <v>6.714988158432</v>
      </c>
      <c r="K72" s="2" t="n">
        <v>79.2713091109</v>
      </c>
      <c r="L72" s="2" t="n">
        <v>547.312993884</v>
      </c>
      <c r="M72" s="2" t="n">
        <v>41.5078760032</v>
      </c>
      <c r="N72" s="2" t="n">
        <v>1.54032422068</v>
      </c>
      <c r="O72" s="2" t="n">
        <v>0.257147697657</v>
      </c>
      <c r="P72" s="2" t="n">
        <v>0.52097229621219</v>
      </c>
    </row>
    <row r="73" customFormat="false" ht="12.75" hidden="false" customHeight="false" outlineLevel="0" collapsed="false">
      <c r="A73" s="6" t="n">
        <v>517</v>
      </c>
      <c r="B73" s="7" t="s">
        <v>86</v>
      </c>
      <c r="C73" s="2" t="n">
        <v>904.70815025</v>
      </c>
      <c r="E73" s="2" t="n">
        <f aca="false">+C73-F73</f>
        <v>-2.59407670455403E-005</v>
      </c>
      <c r="F73" s="2" t="n">
        <v>904.708176190767</v>
      </c>
      <c r="G73" s="2" t="n">
        <v>452.097332379</v>
      </c>
      <c r="H73" s="2" t="n">
        <v>0.482643492098</v>
      </c>
      <c r="I73" s="2" t="n">
        <v>9.86646012535</v>
      </c>
      <c r="J73" s="2" t="n">
        <v>6.843716419439</v>
      </c>
      <c r="K73" s="2" t="n">
        <v>28.6487817109</v>
      </c>
      <c r="L73" s="2" t="n">
        <v>372.867462547</v>
      </c>
      <c r="M73" s="2" t="n">
        <v>31.7380271027</v>
      </c>
      <c r="N73" s="2" t="n">
        <v>1.47461709523</v>
      </c>
      <c r="O73" s="2" t="n">
        <v>0.266464029257</v>
      </c>
      <c r="P73" s="2" t="n">
        <v>0.422671289793</v>
      </c>
    </row>
    <row r="74" customFormat="false" ht="12.75" hidden="false" customHeight="false" outlineLevel="0" collapsed="false">
      <c r="A74" s="6" t="n">
        <v>519</v>
      </c>
      <c r="B74" s="7" t="s">
        <v>87</v>
      </c>
      <c r="C74" s="2" t="n">
        <v>742.37747589</v>
      </c>
      <c r="E74" s="2" t="n">
        <f aca="false">+C74-F74</f>
        <v>-0.000415085132090098</v>
      </c>
      <c r="F74" s="2" t="n">
        <v>742.377890975132</v>
      </c>
      <c r="G74" s="2" t="n">
        <v>289.871239837</v>
      </c>
      <c r="I74" s="2" t="n">
        <v>26.2154368576</v>
      </c>
      <c r="J74" s="2" t="n">
        <v>4.42173186877</v>
      </c>
      <c r="K74" s="2" t="n">
        <v>53.5508482707</v>
      </c>
      <c r="L74" s="2" t="n">
        <v>332.807589909</v>
      </c>
      <c r="M74" s="2" t="n">
        <v>34.3557500525</v>
      </c>
      <c r="N74" s="2" t="n">
        <v>0.869205192269</v>
      </c>
      <c r="O74" s="2" t="n">
        <v>0.0255377112586</v>
      </c>
      <c r="P74" s="2" t="n">
        <v>0.26055127603451</v>
      </c>
    </row>
    <row r="75" customFormat="false" ht="12.75" hidden="false" customHeight="false" outlineLevel="0" collapsed="false">
      <c r="A75" s="6" t="n">
        <v>520</v>
      </c>
      <c r="B75" s="7" t="s">
        <v>88</v>
      </c>
      <c r="C75" s="2" t="n">
        <v>1247.5353638</v>
      </c>
      <c r="E75" s="2" t="n">
        <f aca="false">+C75-F75</f>
        <v>-0.000277621535133221</v>
      </c>
      <c r="F75" s="2" t="n">
        <v>1247.53564142154</v>
      </c>
      <c r="G75" s="2" t="n">
        <v>468.377742046</v>
      </c>
      <c r="I75" s="2" t="n">
        <v>18.7587510858</v>
      </c>
      <c r="J75" s="2" t="n">
        <v>7.361837014748</v>
      </c>
      <c r="K75" s="2" t="n">
        <v>143.088878212</v>
      </c>
      <c r="L75" s="2" t="n">
        <v>561.294303787</v>
      </c>
      <c r="M75" s="2" t="n">
        <v>45.6981761955</v>
      </c>
      <c r="N75" s="2" t="n">
        <v>1.35938531637</v>
      </c>
      <c r="O75" s="2" t="n">
        <v>0.324854076847</v>
      </c>
      <c r="P75" s="2" t="n">
        <v>1.2717136872702</v>
      </c>
    </row>
    <row r="76" customFormat="false" ht="12.75" hidden="false" customHeight="false" outlineLevel="0" collapsed="false">
      <c r="A76" s="6" t="n">
        <v>521</v>
      </c>
      <c r="B76" s="7" t="s">
        <v>89</v>
      </c>
      <c r="C76" s="2" t="n">
        <v>639.92708312</v>
      </c>
      <c r="E76" s="2" t="n">
        <f aca="false">+C76-F76</f>
        <v>-0.000279641589031598</v>
      </c>
      <c r="F76" s="2" t="n">
        <v>639.927362761589</v>
      </c>
      <c r="G76" s="2" t="n">
        <v>149.533057181</v>
      </c>
      <c r="I76" s="2" t="n">
        <v>18.8554367336</v>
      </c>
      <c r="J76" s="2" t="n">
        <v>4.87758880524</v>
      </c>
      <c r="K76" s="2" t="n">
        <v>135.489542926</v>
      </c>
      <c r="L76" s="2" t="n">
        <v>298.615745983</v>
      </c>
      <c r="M76" s="2" t="n">
        <v>30.0495339732</v>
      </c>
      <c r="N76" s="2" t="n">
        <v>1.36532809859</v>
      </c>
      <c r="O76" s="2" t="n">
        <v>0.146952360087</v>
      </c>
      <c r="P76" s="2" t="n">
        <v>0.99417670087204</v>
      </c>
    </row>
    <row r="77" customFormat="false" ht="12.75" hidden="false" customHeight="false" outlineLevel="0" collapsed="false">
      <c r="A77" s="6" t="n">
        <v>522</v>
      </c>
      <c r="B77" s="7" t="s">
        <v>90</v>
      </c>
      <c r="C77" s="2" t="n">
        <v>1191.62932751</v>
      </c>
      <c r="E77" s="2" t="n">
        <f aca="false">+C77-F77</f>
        <v>0.000157084899228721</v>
      </c>
      <c r="F77" s="2" t="n">
        <v>1191.6291704251</v>
      </c>
      <c r="G77" s="2" t="n">
        <v>277.129559821</v>
      </c>
      <c r="I77" s="2" t="n">
        <v>41.9315848408</v>
      </c>
      <c r="J77" s="2" t="n">
        <v>2.64960443451</v>
      </c>
      <c r="K77" s="2" t="n">
        <v>182.851740284</v>
      </c>
      <c r="L77" s="2" t="n">
        <v>626.081794819</v>
      </c>
      <c r="M77" s="2" t="n">
        <v>58.4402515496</v>
      </c>
      <c r="N77" s="2" t="n">
        <v>1.4977353306</v>
      </c>
      <c r="O77" s="2" t="n">
        <v>0.104217503111</v>
      </c>
      <c r="P77" s="2" t="n">
        <v>0.9426818424796</v>
      </c>
    </row>
    <row r="78" customFormat="false" ht="12.75" hidden="false" customHeight="false" outlineLevel="0" collapsed="false">
      <c r="A78" s="6" t="n">
        <v>528</v>
      </c>
      <c r="B78" s="7" t="s">
        <v>91</v>
      </c>
      <c r="C78" s="2" t="n">
        <v>561.77041855</v>
      </c>
      <c r="E78" s="2" t="n">
        <f aca="false">+C78-F78</f>
        <v>-5.91427931340149E-006</v>
      </c>
      <c r="F78" s="2" t="n">
        <v>561.770424464279</v>
      </c>
      <c r="G78" s="2" t="n">
        <v>11.2040864958</v>
      </c>
      <c r="I78" s="2" t="n">
        <v>75.5112999949</v>
      </c>
      <c r="J78" s="2" t="n">
        <v>0.550546426478</v>
      </c>
      <c r="K78" s="2" t="n">
        <v>34.2744347046</v>
      </c>
      <c r="L78" s="2" t="n">
        <v>325.423750648</v>
      </c>
      <c r="M78" s="2" t="n">
        <v>110.520989933</v>
      </c>
      <c r="N78" s="2" t="n">
        <v>3.76800123221</v>
      </c>
      <c r="O78" s="2" t="n">
        <v>0.225867041263</v>
      </c>
      <c r="P78" s="2" t="n">
        <v>0.2914479880284</v>
      </c>
    </row>
    <row r="79" customFormat="false" ht="12.75" hidden="false" customHeight="false" outlineLevel="0" collapsed="false">
      <c r="A79" s="6" t="n">
        <v>529</v>
      </c>
      <c r="B79" s="7" t="s">
        <v>92</v>
      </c>
      <c r="C79" s="2" t="n">
        <v>249.39852946</v>
      </c>
      <c r="E79" s="2" t="n">
        <f aca="false">+C79-F79</f>
        <v>2.28585363970524E-006</v>
      </c>
      <c r="F79" s="2" t="n">
        <v>249.398527174146</v>
      </c>
      <c r="G79" s="2" t="n">
        <v>13.0850988067</v>
      </c>
      <c r="I79" s="2" t="n">
        <v>17.8053790152</v>
      </c>
      <c r="J79" s="2" t="n">
        <v>0.344398395003</v>
      </c>
      <c r="K79" s="2" t="n">
        <v>11.5703361233</v>
      </c>
      <c r="L79" s="2" t="n">
        <v>139.449335516</v>
      </c>
      <c r="M79" s="2" t="n">
        <v>61.4517181774</v>
      </c>
      <c r="N79" s="2" t="n">
        <v>4.67551621791</v>
      </c>
      <c r="O79" s="2" t="n">
        <v>0.640607083715</v>
      </c>
      <c r="P79" s="2" t="n">
        <v>0.3761378389184</v>
      </c>
    </row>
    <row r="80" customFormat="false" ht="12.75" hidden="false" customHeight="false" outlineLevel="0" collapsed="false">
      <c r="A80" s="6" t="n">
        <v>532</v>
      </c>
      <c r="B80" s="7" t="s">
        <v>93</v>
      </c>
      <c r="C80" s="2" t="n">
        <v>225.73802076</v>
      </c>
      <c r="E80" s="2" t="n">
        <f aca="false">+C80-F80</f>
        <v>1.96697067167406E-006</v>
      </c>
      <c r="F80" s="2" t="n">
        <v>225.738018793029</v>
      </c>
      <c r="G80" s="2" t="n">
        <v>7.89497682352</v>
      </c>
      <c r="I80" s="2" t="n">
        <v>30.8517164999</v>
      </c>
      <c r="J80" s="2" t="n">
        <v>0.171418529326</v>
      </c>
      <c r="K80" s="2" t="n">
        <v>9.94723534554</v>
      </c>
      <c r="L80" s="2" t="n">
        <v>159.762261441</v>
      </c>
      <c r="M80" s="2" t="n">
        <v>14.7683142646</v>
      </c>
      <c r="N80" s="2" t="n">
        <v>2.09011655504</v>
      </c>
      <c r="O80" s="2" t="n">
        <v>0.103648269252</v>
      </c>
      <c r="P80" s="2" t="n">
        <v>0.1483310648513</v>
      </c>
    </row>
    <row r="81" customFormat="false" ht="12.75" hidden="false" customHeight="false" outlineLevel="0" collapsed="false">
      <c r="A81" s="6" t="n">
        <v>533</v>
      </c>
      <c r="B81" s="7" t="s">
        <v>94</v>
      </c>
      <c r="C81" s="2" t="n">
        <v>291.89163306</v>
      </c>
      <c r="E81" s="2" t="n">
        <f aca="false">+C81-F81</f>
        <v>4.01741090172436E-007</v>
      </c>
      <c r="F81" s="2" t="n">
        <v>291.891632658259</v>
      </c>
      <c r="G81" s="2" t="n">
        <v>14.1699619293</v>
      </c>
      <c r="I81" s="2" t="n">
        <v>19.4408993384</v>
      </c>
      <c r="J81" s="2" t="n">
        <v>0.162253353702</v>
      </c>
      <c r="K81" s="2" t="n">
        <v>8.73404766576</v>
      </c>
      <c r="L81" s="2" t="n">
        <v>220.271243717</v>
      </c>
      <c r="M81" s="2" t="n">
        <v>26.4312355644</v>
      </c>
      <c r="N81" s="2" t="n">
        <v>2.20244117013</v>
      </c>
      <c r="O81" s="2" t="n">
        <v>0.0478918337788</v>
      </c>
      <c r="P81" s="2" t="n">
        <v>0.4316580857881</v>
      </c>
    </row>
    <row r="82" customFormat="false" ht="12.75" hidden="false" customHeight="false" outlineLevel="0" collapsed="false">
      <c r="A82" s="6" t="n">
        <v>534</v>
      </c>
      <c r="B82" s="7" t="s">
        <v>95</v>
      </c>
      <c r="C82" s="2" t="n">
        <v>756.63226063</v>
      </c>
      <c r="E82" s="2" t="n">
        <f aca="false">+C82-F82</f>
        <v>-3.97739026993804E-005</v>
      </c>
      <c r="F82" s="2" t="n">
        <v>756.632300403903</v>
      </c>
      <c r="G82" s="2" t="n">
        <v>25.5944473749</v>
      </c>
      <c r="I82" s="2" t="n">
        <v>97.8284127419</v>
      </c>
      <c r="J82" s="2" t="n">
        <v>0.252718782883</v>
      </c>
      <c r="K82" s="2" t="n">
        <v>42.2314597188</v>
      </c>
      <c r="L82" s="2" t="n">
        <v>514.62265184</v>
      </c>
      <c r="M82" s="2" t="n">
        <v>72.5574826563</v>
      </c>
      <c r="N82" s="2" t="n">
        <v>2.97809001926</v>
      </c>
      <c r="O82" s="2" t="n">
        <v>0.2515403569</v>
      </c>
      <c r="P82" s="2" t="n">
        <v>0.3154969129597</v>
      </c>
    </row>
    <row r="83" customFormat="false" ht="12.75" hidden="false" customHeight="false" outlineLevel="0" collapsed="false">
      <c r="A83" s="6" t="n">
        <v>536</v>
      </c>
      <c r="B83" s="7" t="s">
        <v>96</v>
      </c>
      <c r="C83" s="2" t="n">
        <v>728.39700131</v>
      </c>
      <c r="E83" s="2" t="n">
        <f aca="false">+C83-F83</f>
        <v>1.16191415600042E-006</v>
      </c>
      <c r="F83" s="2" t="n">
        <v>728.397000148086</v>
      </c>
      <c r="G83" s="2" t="n">
        <v>16.1397539297</v>
      </c>
      <c r="I83" s="2" t="n">
        <v>68.1049878998</v>
      </c>
      <c r="J83" s="2" t="n">
        <v>0.752733996435</v>
      </c>
      <c r="K83" s="2" t="n">
        <v>59.9490763242</v>
      </c>
      <c r="L83" s="2" t="n">
        <v>554.780070621</v>
      </c>
      <c r="M83" s="2" t="n">
        <v>26.8154453892</v>
      </c>
      <c r="N83" s="2" t="n">
        <v>1.63999809274</v>
      </c>
      <c r="O83" s="2" t="n">
        <v>0.081029870725</v>
      </c>
      <c r="P83" s="2" t="n">
        <v>0.1339040242857</v>
      </c>
    </row>
    <row r="84" customFormat="false" ht="12.75" hidden="false" customHeight="false" outlineLevel="0" collapsed="false">
      <c r="A84" s="6" t="n">
        <v>538</v>
      </c>
      <c r="B84" s="7" t="s">
        <v>97</v>
      </c>
      <c r="C84" s="2" t="n">
        <v>955.27382115</v>
      </c>
      <c r="E84" s="2" t="n">
        <f aca="false">+C84-F84</f>
        <v>-1.32264611920618E-005</v>
      </c>
      <c r="F84" s="2" t="n">
        <v>955.273834376461</v>
      </c>
      <c r="G84" s="2" t="n">
        <v>80.2127575507</v>
      </c>
      <c r="I84" s="2" t="n">
        <v>30.695461946</v>
      </c>
      <c r="J84" s="2" t="n">
        <v>3.6389881201646</v>
      </c>
      <c r="K84" s="2" t="n">
        <v>110.351720253</v>
      </c>
      <c r="L84" s="2" t="n">
        <v>690.868010282</v>
      </c>
      <c r="M84" s="2" t="n">
        <v>36.9819877827</v>
      </c>
      <c r="N84" s="2" t="n">
        <v>1.47694592559</v>
      </c>
      <c r="O84" s="2" t="n">
        <v>0.338769250708</v>
      </c>
      <c r="P84" s="2" t="n">
        <v>0.7091932655985</v>
      </c>
    </row>
    <row r="85" customFormat="false" ht="12.75" hidden="false" customHeight="false" outlineLevel="0" collapsed="false">
      <c r="A85" s="6" t="n">
        <v>540</v>
      </c>
      <c r="B85" s="7" t="s">
        <v>98</v>
      </c>
      <c r="C85" s="2" t="n">
        <v>1108.96963102</v>
      </c>
      <c r="E85" s="2" t="n">
        <f aca="false">+C85-F85</f>
        <v>2.27984933189873E-005</v>
      </c>
      <c r="F85" s="2" t="n">
        <v>1108.96960822151</v>
      </c>
      <c r="G85" s="2" t="n">
        <v>131.887978222</v>
      </c>
      <c r="I85" s="2" t="n">
        <v>32.6085874918</v>
      </c>
      <c r="J85" s="2" t="n">
        <v>5.898742184316</v>
      </c>
      <c r="K85" s="2" t="n">
        <v>98.7709282059</v>
      </c>
      <c r="L85" s="2" t="n">
        <v>817.448457346</v>
      </c>
      <c r="M85" s="2" t="n">
        <v>21.5303359808</v>
      </c>
      <c r="N85" s="2" t="n">
        <v>0.373740924433</v>
      </c>
      <c r="O85" s="2" t="n">
        <v>0.185344369965</v>
      </c>
      <c r="P85" s="2" t="n">
        <v>0.2654934962927</v>
      </c>
    </row>
    <row r="86" customFormat="false" ht="12.75" hidden="false" customHeight="false" outlineLevel="0" collapsed="false">
      <c r="A86" s="6" t="n">
        <v>541</v>
      </c>
      <c r="B86" s="7" t="s">
        <v>99</v>
      </c>
      <c r="C86" s="2" t="n">
        <v>459.15432543</v>
      </c>
      <c r="E86" s="2" t="n">
        <f aca="false">+C86-F86</f>
        <v>1.96677394228573E-005</v>
      </c>
      <c r="F86" s="2" t="n">
        <v>459.154305762261</v>
      </c>
      <c r="G86" s="2" t="n">
        <v>38.5223140338</v>
      </c>
      <c r="I86" s="2" t="n">
        <v>14.4294261977</v>
      </c>
      <c r="J86" s="2" t="n">
        <v>1.5100449191377</v>
      </c>
      <c r="K86" s="2" t="n">
        <v>47.9374180903</v>
      </c>
      <c r="L86" s="2" t="n">
        <v>341.920265253</v>
      </c>
      <c r="M86" s="2" t="n">
        <v>14.7843551796</v>
      </c>
      <c r="N86" s="2" t="n">
        <v>0</v>
      </c>
      <c r="P86" s="2" t="n">
        <v>0.0504820887228</v>
      </c>
    </row>
    <row r="87" customFormat="false" ht="12.75" hidden="false" customHeight="false" outlineLevel="0" collapsed="false">
      <c r="A87" s="6" t="n">
        <v>542</v>
      </c>
      <c r="B87" s="7" t="s">
        <v>100</v>
      </c>
      <c r="C87" s="2" t="n">
        <v>906.54297774</v>
      </c>
      <c r="E87" s="2" t="n">
        <f aca="false">+C87-F87</f>
        <v>4.19094459402913E-005</v>
      </c>
      <c r="F87" s="2" t="n">
        <v>906.542935830554</v>
      </c>
      <c r="G87" s="2" t="n">
        <v>182.472149987</v>
      </c>
      <c r="I87" s="2" t="n">
        <v>53.0831262703</v>
      </c>
      <c r="J87" s="2" t="n">
        <v>3.38446858972</v>
      </c>
      <c r="K87" s="2" t="n">
        <v>148.684520354</v>
      </c>
      <c r="L87" s="2" t="n">
        <v>481.295034189</v>
      </c>
      <c r="M87" s="2" t="n">
        <v>35.0072549455</v>
      </c>
      <c r="N87" s="2" t="n">
        <v>1.45356304476</v>
      </c>
      <c r="P87" s="2" t="n">
        <v>1.162818450274</v>
      </c>
    </row>
    <row r="88" customFormat="false" ht="12.75" hidden="false" customHeight="false" outlineLevel="0" collapsed="false">
      <c r="A88" s="6" t="n">
        <v>543</v>
      </c>
      <c r="B88" s="7" t="s">
        <v>101</v>
      </c>
      <c r="C88" s="2" t="n">
        <v>463.24092285</v>
      </c>
      <c r="E88" s="2" t="n">
        <f aca="false">+C88-F88</f>
        <v>-4.21966991552836E-005</v>
      </c>
      <c r="F88" s="2" t="n">
        <v>463.240965046699</v>
      </c>
      <c r="G88" s="2" t="n">
        <v>139.081531882</v>
      </c>
      <c r="I88" s="2" t="n">
        <v>41.7938517606</v>
      </c>
      <c r="J88" s="2" t="n">
        <v>0.579041469783</v>
      </c>
      <c r="K88" s="2" t="n">
        <v>44.0822346625</v>
      </c>
      <c r="L88" s="2" t="n">
        <v>208.986749097</v>
      </c>
      <c r="M88" s="2" t="n">
        <v>28.4985521865</v>
      </c>
      <c r="N88" s="2" t="n">
        <v>0.144117573855</v>
      </c>
      <c r="P88" s="2" t="n">
        <v>0.0748864144612</v>
      </c>
    </row>
    <row r="89" customFormat="false" ht="12.75" hidden="false" customHeight="false" outlineLevel="0" collapsed="false">
      <c r="A89" s="6" t="n">
        <v>544</v>
      </c>
      <c r="B89" s="7" t="s">
        <v>102</v>
      </c>
      <c r="C89" s="2" t="n">
        <v>963.09966824</v>
      </c>
      <c r="E89" s="2" t="n">
        <f aca="false">+C89-F89</f>
        <v>-0.000227126080972084</v>
      </c>
      <c r="F89" s="2" t="n">
        <v>963.099895366081</v>
      </c>
      <c r="G89" s="2" t="n">
        <v>476.898375535</v>
      </c>
      <c r="I89" s="2" t="n">
        <v>80.464550231</v>
      </c>
      <c r="J89" s="2" t="n">
        <v>2.04606472445</v>
      </c>
      <c r="K89" s="2" t="n">
        <v>127.514833519</v>
      </c>
      <c r="L89" s="2" t="n">
        <v>249.238101711</v>
      </c>
      <c r="M89" s="2" t="n">
        <v>26.0048275156</v>
      </c>
      <c r="N89" s="2" t="n">
        <v>0.196609243074</v>
      </c>
      <c r="P89" s="2" t="n">
        <v>0.7365328869569</v>
      </c>
    </row>
    <row r="90" customFormat="false" ht="12.75" hidden="false" customHeight="false" outlineLevel="0" collapsed="false">
      <c r="A90" s="6" t="n">
        <v>545</v>
      </c>
      <c r="B90" s="7" t="s">
        <v>103</v>
      </c>
      <c r="C90" s="2" t="n">
        <v>1505.23650653</v>
      </c>
      <c r="E90" s="2" t="n">
        <f aca="false">+C90-F90</f>
        <v>-3.21126897233626E-005</v>
      </c>
      <c r="F90" s="2" t="n">
        <v>1505.23653864269</v>
      </c>
      <c r="G90" s="2" t="n">
        <v>1061.09819968</v>
      </c>
      <c r="H90" s="2" t="n">
        <v>11.3412200784</v>
      </c>
      <c r="I90" s="2" t="n">
        <v>191.647991943</v>
      </c>
      <c r="J90" s="2" t="n">
        <v>2.48176348745</v>
      </c>
      <c r="K90" s="2" t="n">
        <v>27.670427936</v>
      </c>
      <c r="L90" s="2" t="n">
        <v>195.266544115</v>
      </c>
      <c r="M90" s="2" t="n">
        <v>15.1868101669</v>
      </c>
      <c r="N90" s="2" t="n">
        <v>0.157337979892</v>
      </c>
      <c r="P90" s="2" t="n">
        <v>0.3862432560476</v>
      </c>
    </row>
    <row r="91" customFormat="false" ht="12.75" hidden="false" customHeight="false" outlineLevel="0" collapsed="false">
      <c r="A91" s="6" t="n">
        <v>602</v>
      </c>
      <c r="B91" s="7" t="s">
        <v>104</v>
      </c>
      <c r="C91" s="2" t="n">
        <v>145.95072898</v>
      </c>
      <c r="E91" s="2" t="n">
        <v>8.46596118410082</v>
      </c>
      <c r="F91" s="2" t="n">
        <v>137.484767795899</v>
      </c>
      <c r="G91" s="2" t="n">
        <v>8.4557859289</v>
      </c>
      <c r="I91" s="2" t="n">
        <v>1.5129558827</v>
      </c>
      <c r="J91" s="2" t="n">
        <v>1.26516645221</v>
      </c>
      <c r="K91" s="2" t="n">
        <v>1.56323260742</v>
      </c>
      <c r="L91" s="2" t="n">
        <v>95.054147957</v>
      </c>
      <c r="M91" s="2" t="n">
        <v>14.7317834735</v>
      </c>
      <c r="N91" s="2" t="n">
        <v>13.637982241124</v>
      </c>
      <c r="O91" s="2" t="n">
        <v>0.69608483388</v>
      </c>
      <c r="P91" s="2" t="n">
        <v>0.567628419165168</v>
      </c>
    </row>
    <row r="92" customFormat="false" ht="12.75" hidden="false" customHeight="false" outlineLevel="0" collapsed="false">
      <c r="A92" s="6" t="n">
        <v>604</v>
      </c>
      <c r="B92" s="7" t="s">
        <v>105</v>
      </c>
      <c r="C92" s="2" t="n">
        <v>792.27152447</v>
      </c>
      <c r="E92" s="2" t="n">
        <v>-5.27505585523613E-006</v>
      </c>
      <c r="F92" s="2" t="n">
        <v>792.271529745056</v>
      </c>
      <c r="G92" s="2" t="n">
        <v>33.3669604113</v>
      </c>
      <c r="I92" s="2" t="n">
        <v>31.2797929581</v>
      </c>
      <c r="J92" s="2" t="n">
        <v>7.59950296357</v>
      </c>
      <c r="K92" s="2" t="n">
        <v>23.1996584136</v>
      </c>
      <c r="L92" s="2" t="n">
        <v>646.111887326</v>
      </c>
      <c r="M92" s="2" t="n">
        <v>42.303412806</v>
      </c>
      <c r="N92" s="2" t="n">
        <v>7.166624008674</v>
      </c>
      <c r="O92" s="2" t="n">
        <v>0.189656279694</v>
      </c>
      <c r="P92" s="2" t="n">
        <v>1.738810559165</v>
      </c>
    </row>
    <row r="93" customFormat="false" ht="12.75" hidden="false" customHeight="false" outlineLevel="0" collapsed="false">
      <c r="A93" s="8" t="n">
        <v>605</v>
      </c>
      <c r="B93" s="7" t="s">
        <v>106</v>
      </c>
      <c r="C93" s="2" t="n">
        <v>1555.09771227</v>
      </c>
      <c r="E93" s="2" t="n">
        <v>-2.23441682010161E-005</v>
      </c>
      <c r="F93" s="2" t="n">
        <v>1555.09773461417</v>
      </c>
      <c r="G93" s="2" t="n">
        <v>68.6188001195</v>
      </c>
      <c r="I93" s="2" t="n">
        <v>117.695316424</v>
      </c>
      <c r="J93" s="2" t="n">
        <v>13.9223661431884</v>
      </c>
      <c r="K93" s="2" t="n">
        <v>56.9558566216</v>
      </c>
      <c r="L93" s="2" t="n">
        <v>1209.41879433</v>
      </c>
      <c r="M93" s="2" t="n">
        <v>78.0917736256</v>
      </c>
      <c r="N93" s="2" t="n">
        <v>6.986280838507</v>
      </c>
      <c r="O93" s="2" t="n">
        <v>2.08521428638</v>
      </c>
      <c r="P93" s="2" t="n">
        <v>1.4889768927279</v>
      </c>
    </row>
    <row r="94" customFormat="false" ht="12.75" hidden="false" customHeight="false" outlineLevel="0" collapsed="false">
      <c r="A94" s="6" t="n">
        <v>612</v>
      </c>
      <c r="B94" s="7" t="s">
        <v>107</v>
      </c>
      <c r="C94" s="2" t="n">
        <v>194.80111519</v>
      </c>
      <c r="E94" s="2" t="n">
        <v>1.91387174481861E-005</v>
      </c>
      <c r="F94" s="2" t="n">
        <v>194.801096051283</v>
      </c>
      <c r="G94" s="2" t="n">
        <v>7.27522407137</v>
      </c>
      <c r="I94" s="2" t="n">
        <v>60.0139249553</v>
      </c>
      <c r="J94" s="2" t="n">
        <v>0.568127688462</v>
      </c>
      <c r="K94" s="2" t="n">
        <v>3.43137982996</v>
      </c>
      <c r="L94" s="2" t="n">
        <v>99.2537206415</v>
      </c>
      <c r="M94" s="2" t="n">
        <v>22.5493536088</v>
      </c>
      <c r="N94" s="2" t="n">
        <v>1.320371614052</v>
      </c>
      <c r="P94" s="2" t="n">
        <v>0.51388219688054</v>
      </c>
    </row>
    <row r="95" customFormat="false" ht="12.75" hidden="false" customHeight="false" outlineLevel="0" collapsed="false">
      <c r="A95" s="6" t="n">
        <v>615</v>
      </c>
      <c r="B95" s="7" t="s">
        <v>108</v>
      </c>
      <c r="C95" s="2" t="n">
        <v>704.47871642</v>
      </c>
      <c r="E95" s="2" t="n">
        <v>-1.0821337014022E-005</v>
      </c>
      <c r="F95" s="2" t="n">
        <v>704.478727241337</v>
      </c>
      <c r="G95" s="2" t="n">
        <v>159.902898</v>
      </c>
      <c r="I95" s="2" t="n">
        <v>30.1286938245</v>
      </c>
      <c r="J95" s="2" t="n">
        <v>3.928254652143</v>
      </c>
      <c r="K95" s="2" t="n">
        <v>47.3828189683</v>
      </c>
      <c r="L95" s="2" t="n">
        <v>455.568667809</v>
      </c>
      <c r="M95" s="2" t="n">
        <v>7.29539697924</v>
      </c>
      <c r="N95" s="2" t="n">
        <v>0.179719882516</v>
      </c>
      <c r="P95" s="2" t="n">
        <v>0.09227712563802</v>
      </c>
    </row>
    <row r="96" customFormat="false" ht="12.75" hidden="false" customHeight="false" outlineLevel="0" collapsed="false">
      <c r="A96" s="6" t="n">
        <v>616</v>
      </c>
      <c r="B96" s="7" t="s">
        <v>52</v>
      </c>
      <c r="C96" s="2" t="n">
        <v>809.63597164</v>
      </c>
      <c r="E96" s="2" t="n">
        <v>-1.28008292676896E-005</v>
      </c>
      <c r="F96" s="2" t="n">
        <v>809.635984440829</v>
      </c>
      <c r="G96" s="2" t="n">
        <v>125.9439036</v>
      </c>
      <c r="I96" s="2" t="n">
        <v>34.1035444357</v>
      </c>
      <c r="J96" s="2" t="n">
        <v>3.0166841598776</v>
      </c>
      <c r="K96" s="2" t="n">
        <v>87.9841881678</v>
      </c>
      <c r="L96" s="2" t="n">
        <v>546.196218849</v>
      </c>
      <c r="M96" s="2" t="n">
        <v>10.7842401177</v>
      </c>
      <c r="N96" s="2" t="n">
        <v>1.07180359548</v>
      </c>
      <c r="O96" s="2" t="n">
        <v>0.108887714244</v>
      </c>
      <c r="P96" s="2" t="n">
        <v>0.4265138010275</v>
      </c>
    </row>
    <row r="97" customFormat="false" ht="12.75" hidden="false" customHeight="false" outlineLevel="0" collapsed="false">
      <c r="A97" s="6" t="n">
        <v>617</v>
      </c>
      <c r="B97" s="7" t="s">
        <v>109</v>
      </c>
      <c r="C97" s="2" t="n">
        <v>532.50919716</v>
      </c>
      <c r="E97" s="2" t="n">
        <v>1.59001546080617E-005</v>
      </c>
      <c r="F97" s="2" t="n">
        <v>532.509181259845</v>
      </c>
      <c r="G97" s="2" t="n">
        <v>80.8595777233</v>
      </c>
      <c r="I97" s="2" t="n">
        <v>15.8487618122</v>
      </c>
      <c r="J97" s="2" t="n">
        <v>2.27744985307</v>
      </c>
      <c r="K97" s="2" t="n">
        <v>73.4029483045</v>
      </c>
      <c r="L97" s="2" t="n">
        <v>340.597608004</v>
      </c>
      <c r="M97" s="2" t="n">
        <v>17.2896271408</v>
      </c>
      <c r="N97" s="2" t="n">
        <v>1.47864619435</v>
      </c>
      <c r="O97" s="2" t="n">
        <v>0.0996863624946</v>
      </c>
      <c r="P97" s="2" t="n">
        <v>0.65487586513075</v>
      </c>
    </row>
    <row r="98" customFormat="false" ht="12.75" hidden="false" customHeight="false" outlineLevel="0" collapsed="false">
      <c r="A98" s="6" t="n">
        <v>618</v>
      </c>
      <c r="B98" s="7" t="s">
        <v>110</v>
      </c>
      <c r="C98" s="2" t="n">
        <v>753.46558694</v>
      </c>
      <c r="E98" s="2" t="n">
        <v>4.61958500181936E-005</v>
      </c>
      <c r="F98" s="2" t="n">
        <v>753.46554074415</v>
      </c>
      <c r="G98" s="2" t="n">
        <v>484.300444887</v>
      </c>
      <c r="H98" s="2" t="n">
        <v>0.108193201219</v>
      </c>
      <c r="I98" s="2" t="n">
        <v>38.7659315715</v>
      </c>
      <c r="J98" s="2" t="n">
        <v>3.32657479346</v>
      </c>
      <c r="K98" s="2" t="n">
        <v>35.4501067952</v>
      </c>
      <c r="L98" s="2" t="n">
        <v>175.175493634</v>
      </c>
      <c r="M98" s="2" t="n">
        <v>14.4698730877</v>
      </c>
      <c r="N98" s="2" t="n">
        <v>0.561345926264</v>
      </c>
      <c r="O98" s="2" t="n">
        <v>0.0491317625971</v>
      </c>
      <c r="P98" s="2" t="n">
        <v>1.25844508520974</v>
      </c>
    </row>
    <row r="99" customFormat="false" ht="12.75" hidden="false" customHeight="false" outlineLevel="0" collapsed="false">
      <c r="A99" s="6" t="n">
        <v>619</v>
      </c>
      <c r="B99" s="7" t="s">
        <v>111</v>
      </c>
      <c r="C99" s="2" t="n">
        <v>1171.29249032</v>
      </c>
      <c r="E99" s="2" t="n">
        <v>0.00021589849029624</v>
      </c>
      <c r="F99" s="2" t="n">
        <v>1171.29227442151</v>
      </c>
      <c r="G99" s="2" t="n">
        <v>568.812620937</v>
      </c>
      <c r="H99" s="2" t="n">
        <v>0.426790952798</v>
      </c>
      <c r="I99" s="2" t="n">
        <v>88.4262472585</v>
      </c>
      <c r="J99" s="2" t="n">
        <v>2.17926931687</v>
      </c>
      <c r="K99" s="2" t="n">
        <v>101.443253957</v>
      </c>
      <c r="L99" s="2" t="n">
        <v>383.907529786</v>
      </c>
      <c r="M99" s="2" t="n">
        <v>23.9220243343</v>
      </c>
      <c r="N99" s="2" t="n">
        <v>1.44777728992</v>
      </c>
      <c r="O99" s="2" t="n">
        <v>0.112267302553</v>
      </c>
      <c r="P99" s="2" t="n">
        <v>0.6144932865687</v>
      </c>
    </row>
    <row r="100" customFormat="false" ht="12.75" hidden="false" customHeight="false" outlineLevel="0" collapsed="false">
      <c r="A100" s="8" t="n">
        <v>620</v>
      </c>
      <c r="B100" s="7" t="s">
        <v>112</v>
      </c>
      <c r="C100" s="2" t="n">
        <v>1858.36265277</v>
      </c>
      <c r="E100" s="2" t="n">
        <v>0.000385619303415297</v>
      </c>
      <c r="F100" s="2" t="n">
        <v>1858.3622671507</v>
      </c>
      <c r="G100" s="2" t="n">
        <v>1175.94042943</v>
      </c>
      <c r="H100" s="2" t="n">
        <v>15.1354706472</v>
      </c>
      <c r="I100" s="2" t="n">
        <v>189.741414</v>
      </c>
      <c r="J100" s="2" t="n">
        <v>4.82155958962</v>
      </c>
      <c r="K100" s="2" t="n">
        <v>76.6898624612</v>
      </c>
      <c r="L100" s="2" t="n">
        <v>381.58093334</v>
      </c>
      <c r="M100" s="2" t="n">
        <v>11.1446961174</v>
      </c>
      <c r="N100" s="2" t="n">
        <v>1.51606773257</v>
      </c>
      <c r="O100" s="2" t="n">
        <v>0.0589054413853</v>
      </c>
      <c r="P100" s="2" t="n">
        <v>1.73292839132131</v>
      </c>
    </row>
    <row r="101" customFormat="false" ht="12.75" hidden="false" customHeight="false" outlineLevel="0" collapsed="false">
      <c r="A101" s="6" t="n">
        <v>621</v>
      </c>
      <c r="B101" s="7" t="s">
        <v>113</v>
      </c>
      <c r="C101" s="2" t="n">
        <v>842.14851504</v>
      </c>
      <c r="E101" s="2" t="n">
        <v>2.50190928454686E-005</v>
      </c>
      <c r="F101" s="2" t="n">
        <v>842.148490020907</v>
      </c>
      <c r="G101" s="2" t="n">
        <v>116.765021889</v>
      </c>
      <c r="I101" s="2" t="n">
        <v>28.9102273848</v>
      </c>
      <c r="J101" s="2" t="n">
        <v>1.99762647446</v>
      </c>
      <c r="K101" s="2" t="n">
        <v>55.991561258</v>
      </c>
      <c r="L101" s="2" t="n">
        <v>602.832299174</v>
      </c>
      <c r="M101" s="2" t="n">
        <v>34.8580127382</v>
      </c>
      <c r="N101" s="2" t="n">
        <v>0.35286990795</v>
      </c>
      <c r="O101" s="2" t="n">
        <v>0.154082009357</v>
      </c>
      <c r="P101" s="2" t="n">
        <v>0.2867891851402</v>
      </c>
    </row>
    <row r="102" customFormat="false" ht="12.75" hidden="false" customHeight="false" outlineLevel="0" collapsed="false">
      <c r="A102" s="6" t="n">
        <v>622</v>
      </c>
      <c r="B102" s="7" t="s">
        <v>114</v>
      </c>
      <c r="C102" s="2" t="n">
        <v>374.62644982</v>
      </c>
      <c r="E102" s="2" t="n">
        <v>-1.45195923551E-006</v>
      </c>
      <c r="F102" s="2" t="n">
        <v>374.626451271959</v>
      </c>
      <c r="G102" s="2" t="n">
        <v>34.5719736556</v>
      </c>
      <c r="I102" s="2" t="n">
        <v>34.0043353754</v>
      </c>
      <c r="J102" s="2" t="n">
        <v>0.654632816644</v>
      </c>
      <c r="K102" s="2" t="n">
        <v>11.4487560618</v>
      </c>
      <c r="L102" s="2" t="n">
        <v>281.765917681</v>
      </c>
      <c r="M102" s="2" t="n">
        <v>10.4032774834</v>
      </c>
      <c r="N102" s="2" t="n">
        <v>0.432398403107</v>
      </c>
      <c r="O102" s="2" t="n">
        <v>0.118791101302</v>
      </c>
      <c r="P102" s="2" t="n">
        <v>1.22636869370619</v>
      </c>
    </row>
    <row r="103" customFormat="false" ht="12.75" hidden="false" customHeight="false" outlineLevel="0" collapsed="false">
      <c r="A103" s="6" t="n">
        <v>623</v>
      </c>
      <c r="B103" s="7" t="s">
        <v>115</v>
      </c>
      <c r="C103" s="2" t="n">
        <v>515.08638359</v>
      </c>
      <c r="E103" s="2" t="n">
        <v>-9.28757685869641E-007</v>
      </c>
      <c r="F103" s="2" t="n">
        <v>515.086384518758</v>
      </c>
      <c r="G103" s="2" t="n">
        <v>9.72373610907</v>
      </c>
      <c r="I103" s="2" t="n">
        <v>46.7678603654</v>
      </c>
      <c r="J103" s="2" t="n">
        <v>5.02737331383</v>
      </c>
      <c r="K103" s="2" t="n">
        <v>10.5609824481</v>
      </c>
      <c r="L103" s="2" t="n">
        <v>386.002515435</v>
      </c>
      <c r="M103" s="2" t="n">
        <v>51.8109055884</v>
      </c>
      <c r="N103" s="2" t="n">
        <v>4.19144789609</v>
      </c>
      <c r="O103" s="2" t="n">
        <v>0.221159814702</v>
      </c>
      <c r="P103" s="2" t="n">
        <v>0.7804035481657</v>
      </c>
    </row>
    <row r="104" customFormat="false" ht="12.75" hidden="false" customHeight="false" outlineLevel="0" collapsed="false">
      <c r="A104" s="6" t="n">
        <v>624</v>
      </c>
      <c r="B104" s="7" t="s">
        <v>116</v>
      </c>
      <c r="C104" s="2" t="n">
        <v>456.75813796</v>
      </c>
      <c r="E104" s="2" t="n">
        <v>3.50543473359721E-007</v>
      </c>
      <c r="F104" s="2" t="n">
        <v>456.758137609457</v>
      </c>
      <c r="G104" s="2" t="n">
        <v>10.1154380967</v>
      </c>
      <c r="I104" s="2" t="n">
        <v>35.8794813329</v>
      </c>
      <c r="J104" s="2" t="n">
        <v>3.01860594942</v>
      </c>
      <c r="K104" s="2" t="n">
        <v>9.10574624138</v>
      </c>
      <c r="L104" s="2" t="n">
        <v>338.086155251</v>
      </c>
      <c r="M104" s="2" t="n">
        <v>55.1036515213</v>
      </c>
      <c r="N104" s="2" t="n">
        <v>4.36280674335</v>
      </c>
      <c r="O104" s="2" t="n">
        <v>0.400467981938</v>
      </c>
      <c r="P104" s="2" t="n">
        <v>0.6090444777802</v>
      </c>
    </row>
    <row r="105" customFormat="false" ht="12.75" hidden="false" customHeight="false" outlineLevel="0" collapsed="false">
      <c r="A105" s="6" t="n">
        <v>625</v>
      </c>
      <c r="B105" s="7" t="s">
        <v>117</v>
      </c>
      <c r="C105" s="2" t="n">
        <v>121.69217609</v>
      </c>
      <c r="E105" s="2" t="n">
        <v>6.54784912512696E-007</v>
      </c>
      <c r="F105" s="2" t="n">
        <v>121.692175435215</v>
      </c>
      <c r="G105" s="2" t="n">
        <v>3.26683786773</v>
      </c>
      <c r="I105" s="2" t="n">
        <v>5.37676258151</v>
      </c>
      <c r="J105" s="2" t="n">
        <v>2.2821225408</v>
      </c>
      <c r="K105" s="2" t="n">
        <v>2.237048339</v>
      </c>
      <c r="L105" s="2" t="n">
        <v>92.7400473372</v>
      </c>
      <c r="M105" s="2" t="n">
        <v>8.90557017632</v>
      </c>
      <c r="N105" s="2" t="n">
        <v>6.0769348460783</v>
      </c>
      <c r="O105" s="2" t="n">
        <v>0.306081113347</v>
      </c>
      <c r="P105" s="2" t="n">
        <v>0.5775106469181</v>
      </c>
    </row>
    <row r="106" customFormat="false" ht="12.75" hidden="false" customHeight="false" outlineLevel="0" collapsed="false">
      <c r="A106" s="6" t="n">
        <v>626</v>
      </c>
      <c r="B106" s="7" t="s">
        <v>118</v>
      </c>
      <c r="C106" s="2" t="n">
        <v>307.2482001</v>
      </c>
      <c r="E106" s="2" t="n">
        <v>5.91572873916988</v>
      </c>
      <c r="F106" s="2" t="n">
        <v>301.33247136083</v>
      </c>
      <c r="G106" s="2" t="n">
        <v>8.60074867995</v>
      </c>
      <c r="I106" s="2" t="n">
        <v>18.7805594803</v>
      </c>
      <c r="J106" s="2" t="n">
        <v>1.06182710392</v>
      </c>
      <c r="K106" s="2" t="n">
        <v>6.40059685856</v>
      </c>
      <c r="L106" s="2" t="n">
        <v>217.622652344</v>
      </c>
      <c r="M106" s="2" t="n">
        <v>42.724805857</v>
      </c>
      <c r="N106" s="2" t="n">
        <v>4.48966263778</v>
      </c>
      <c r="O106" s="2" t="n">
        <v>0.805981946878</v>
      </c>
      <c r="P106" s="2" t="n">
        <v>0.8456364524422</v>
      </c>
    </row>
    <row r="107" customFormat="false" ht="12.75" hidden="false" customHeight="false" outlineLevel="0" collapsed="false">
      <c r="A107" s="6" t="n">
        <v>627</v>
      </c>
      <c r="B107" s="7" t="s">
        <v>119</v>
      </c>
      <c r="C107" s="2" t="n">
        <v>143.47055592</v>
      </c>
      <c r="E107" s="2" t="n">
        <v>30.6072787599944</v>
      </c>
      <c r="F107" s="2" t="n">
        <v>112.863277160006</v>
      </c>
      <c r="G107" s="2" t="n">
        <v>5.46264299182</v>
      </c>
      <c r="I107" s="2" t="n">
        <v>1.18803849815</v>
      </c>
      <c r="J107" s="2" t="n">
        <v>0.205580397261</v>
      </c>
      <c r="K107" s="2" t="n">
        <v>1.11450129392</v>
      </c>
      <c r="L107" s="2" t="n">
        <v>82.8273423294</v>
      </c>
      <c r="M107" s="2" t="n">
        <v>17.0025586981</v>
      </c>
      <c r="N107" s="2" t="n">
        <v>4.71071468114</v>
      </c>
      <c r="O107" s="2" t="n">
        <v>0.216764704001</v>
      </c>
      <c r="P107" s="2" t="n">
        <v>0.1351335662136</v>
      </c>
    </row>
    <row r="108" customFormat="false" ht="12.75" hidden="false" customHeight="false" outlineLevel="0" collapsed="false">
      <c r="A108" s="6" t="n">
        <v>628</v>
      </c>
      <c r="B108" s="7" t="s">
        <v>120</v>
      </c>
      <c r="C108" s="2" t="n">
        <v>260.71594469</v>
      </c>
      <c r="E108" s="2" t="n">
        <v>97.4206311415333</v>
      </c>
      <c r="F108" s="2" t="n">
        <v>163.295313548467</v>
      </c>
      <c r="G108" s="2" t="n">
        <v>5.00399326171</v>
      </c>
      <c r="I108" s="2" t="n">
        <v>6.84355086739</v>
      </c>
      <c r="J108" s="2" t="n">
        <v>0.0407340369006</v>
      </c>
      <c r="K108" s="2" t="n">
        <v>1.50482672979</v>
      </c>
      <c r="L108" s="2" t="n">
        <v>131.743149985</v>
      </c>
      <c r="M108" s="2" t="n">
        <v>13.6151945309</v>
      </c>
      <c r="N108" s="2" t="n">
        <v>2.81425889217</v>
      </c>
      <c r="O108" s="2" t="n">
        <v>0.829411154228</v>
      </c>
      <c r="P108" s="2" t="n">
        <v>0.9001940903781</v>
      </c>
    </row>
    <row r="109" customFormat="false" ht="12.75" hidden="false" customHeight="false" outlineLevel="0" collapsed="false">
      <c r="A109" s="6" t="n">
        <v>631</v>
      </c>
      <c r="B109" s="7" t="s">
        <v>121</v>
      </c>
      <c r="C109" s="2" t="n">
        <v>561.92224454</v>
      </c>
      <c r="E109" s="2" t="n">
        <v>-3.76678690372501E-006</v>
      </c>
      <c r="F109" s="2" t="n">
        <v>561.922248306787</v>
      </c>
      <c r="G109" s="2" t="n">
        <v>35.367970416</v>
      </c>
      <c r="I109" s="2" t="n">
        <v>19.511425458</v>
      </c>
      <c r="J109" s="2" t="n">
        <v>4.52834890822</v>
      </c>
      <c r="K109" s="2" t="n">
        <v>36.1969436998</v>
      </c>
      <c r="L109" s="2" t="n">
        <v>451.753984699</v>
      </c>
      <c r="M109" s="2" t="n">
        <v>13.8010854668</v>
      </c>
      <c r="N109" s="2" t="n">
        <v>0.264914991861</v>
      </c>
      <c r="O109" s="2" t="n">
        <v>0.178495080305</v>
      </c>
      <c r="P109" s="2" t="n">
        <v>0.3190795868008</v>
      </c>
    </row>
    <row r="110" customFormat="false" ht="12.75" hidden="false" customHeight="false" outlineLevel="0" collapsed="false">
      <c r="A110" s="6" t="n">
        <v>632</v>
      </c>
      <c r="B110" s="7" t="s">
        <v>122</v>
      </c>
      <c r="C110" s="2" t="n">
        <v>449.30128609</v>
      </c>
      <c r="E110" s="2" t="n">
        <v>1.23787621646443E-005</v>
      </c>
      <c r="F110" s="2" t="n">
        <v>449.301273711238</v>
      </c>
      <c r="G110" s="2" t="n">
        <v>44.8055740994</v>
      </c>
      <c r="I110" s="2" t="n">
        <v>15.1401002189</v>
      </c>
      <c r="J110" s="2" t="n">
        <v>3.6785408732622</v>
      </c>
      <c r="K110" s="2" t="n">
        <v>39.4676843355</v>
      </c>
      <c r="L110" s="2" t="n">
        <v>335.697017429</v>
      </c>
      <c r="M110" s="2" t="n">
        <v>10.218896035</v>
      </c>
      <c r="N110" s="2" t="n">
        <v>0.144191783506</v>
      </c>
      <c r="O110" s="2" t="n">
        <v>0.0543618975137</v>
      </c>
      <c r="P110" s="2" t="n">
        <v>0.09490703915592</v>
      </c>
    </row>
    <row r="111" customFormat="false" ht="12.75" hidden="false" customHeight="false" outlineLevel="0" collapsed="false">
      <c r="A111" s="8" t="n">
        <v>633</v>
      </c>
      <c r="B111" s="7" t="s">
        <v>123</v>
      </c>
      <c r="C111" s="2" t="n">
        <v>2502.33272278</v>
      </c>
      <c r="E111" s="2" t="n">
        <v>-1.91586059372639E-005</v>
      </c>
      <c r="F111" s="2" t="n">
        <v>2502.33274193861</v>
      </c>
      <c r="G111" s="2" t="n">
        <v>1403.99877501</v>
      </c>
      <c r="I111" s="2" t="n">
        <v>221.191782541</v>
      </c>
      <c r="J111" s="2" t="n">
        <v>6.27241345005</v>
      </c>
      <c r="K111" s="2" t="n">
        <v>140.355094611</v>
      </c>
      <c r="L111" s="2" t="n">
        <v>713.239402308</v>
      </c>
      <c r="M111" s="2" t="n">
        <v>16.2856899027</v>
      </c>
      <c r="N111" s="2" t="n">
        <v>0.296594789968</v>
      </c>
      <c r="O111" s="2" t="n">
        <v>0.0337019790365</v>
      </c>
      <c r="P111" s="2" t="n">
        <v>0.6592873468517</v>
      </c>
    </row>
    <row r="112" customFormat="false" ht="12.75" hidden="false" customHeight="false" outlineLevel="0" collapsed="false">
      <c r="A112" s="6" t="n">
        <v>701</v>
      </c>
      <c r="B112" s="7" t="s">
        <v>124</v>
      </c>
      <c r="C112" s="2" t="n">
        <v>149.57455651</v>
      </c>
      <c r="E112" s="2" t="n">
        <f aca="false">+C112-F112</f>
        <v>79.3345206858028</v>
      </c>
      <c r="F112" s="2" t="n">
        <v>70.2400358241972</v>
      </c>
      <c r="G112" s="2" t="n">
        <v>4.17478223856</v>
      </c>
      <c r="I112" s="2" t="n">
        <v>1.84726391089</v>
      </c>
      <c r="J112" s="2" t="n">
        <v>0.00792043182587</v>
      </c>
      <c r="K112" s="2" t="n">
        <v>0.0586640843813</v>
      </c>
      <c r="L112" s="2" t="n">
        <v>34.3765982345</v>
      </c>
      <c r="M112" s="2" t="n">
        <v>22.063071308</v>
      </c>
      <c r="N112" s="2" t="n">
        <v>6.7186344098451</v>
      </c>
      <c r="O112" s="2" t="n">
        <v>0.200407278411</v>
      </c>
      <c r="P112" s="2" t="n">
        <v>0.7926939277839</v>
      </c>
    </row>
    <row r="113" customFormat="false" ht="12.75" hidden="false" customHeight="false" outlineLevel="0" collapsed="false">
      <c r="A113" s="6" t="n">
        <v>702</v>
      </c>
      <c r="B113" s="7" t="s">
        <v>125</v>
      </c>
      <c r="C113" s="2" t="n">
        <v>94.39211873</v>
      </c>
      <c r="E113" s="2" t="n">
        <f aca="false">+C113-F113</f>
        <v>8.31655948690231</v>
      </c>
      <c r="F113" s="2" t="n">
        <v>86.0755592430977</v>
      </c>
      <c r="G113" s="2" t="n">
        <v>1.29759016109</v>
      </c>
      <c r="I113" s="2" t="n">
        <v>1.81391091644</v>
      </c>
      <c r="J113" s="2" t="n">
        <v>0.0251850862633</v>
      </c>
      <c r="K113" s="2" t="n">
        <v>0.280223048781</v>
      </c>
      <c r="L113" s="2" t="n">
        <v>57.741885682</v>
      </c>
      <c r="M113" s="2" t="n">
        <v>21.0388560774</v>
      </c>
      <c r="N113" s="2" t="n">
        <v>3.242272802071</v>
      </c>
      <c r="O113" s="2" t="n">
        <v>0.3424764243</v>
      </c>
      <c r="P113" s="2" t="n">
        <v>0.2931590447524</v>
      </c>
    </row>
    <row r="114" customFormat="false" ht="12.75" hidden="false" customHeight="false" outlineLevel="0" collapsed="false">
      <c r="A114" s="6" t="n">
        <v>704</v>
      </c>
      <c r="B114" s="7" t="s">
        <v>126</v>
      </c>
      <c r="C114" s="2" t="n">
        <v>160.15945174</v>
      </c>
      <c r="E114" s="2" t="n">
        <f aca="false">+C114-F114</f>
        <v>53.5784644563498</v>
      </c>
      <c r="F114" s="2" t="n">
        <v>106.58098728365</v>
      </c>
      <c r="G114" s="2" t="n">
        <v>5.4114602015</v>
      </c>
      <c r="I114" s="2" t="n">
        <v>0.256688897806</v>
      </c>
      <c r="J114" s="2" t="n">
        <v>0.300979567883</v>
      </c>
      <c r="K114" s="2" t="n">
        <v>0.430350453983</v>
      </c>
      <c r="L114" s="2" t="n">
        <v>41.3834566427</v>
      </c>
      <c r="M114" s="2" t="n">
        <v>45.1147300303</v>
      </c>
      <c r="N114" s="2" t="n">
        <v>11.024623371893</v>
      </c>
      <c r="O114" s="2" t="n">
        <v>2.01871911046</v>
      </c>
      <c r="P114" s="2" t="n">
        <v>0.6399790071252</v>
      </c>
    </row>
    <row r="115" customFormat="false" ht="12.75" hidden="false" customHeight="false" outlineLevel="0" collapsed="false">
      <c r="A115" s="6" t="n">
        <v>706</v>
      </c>
      <c r="B115" s="7" t="s">
        <v>127</v>
      </c>
      <c r="C115" s="2" t="n">
        <v>299.19084006</v>
      </c>
      <c r="D115" s="2" t="n">
        <v>95.1659137</v>
      </c>
      <c r="E115" s="2" t="n">
        <f aca="false">+C115-F115</f>
        <v>178.122278567631</v>
      </c>
      <c r="F115" s="2" t="n">
        <v>121.06856149237</v>
      </c>
      <c r="G115" s="2" t="n">
        <v>9.3352374866</v>
      </c>
      <c r="I115" s="2" t="n">
        <v>2.4169097463</v>
      </c>
      <c r="J115" s="2" t="n">
        <v>0.0293829246935</v>
      </c>
      <c r="K115" s="2" t="n">
        <v>0.490639732715</v>
      </c>
      <c r="L115" s="2" t="n">
        <v>56.1470427861</v>
      </c>
      <c r="M115" s="2" t="n">
        <v>38.6368744369</v>
      </c>
      <c r="N115" s="2" t="n">
        <v>11.683263792411</v>
      </c>
      <c r="O115" s="2" t="n">
        <v>1.29064507968</v>
      </c>
      <c r="P115" s="2" t="n">
        <v>1.03856550697</v>
      </c>
    </row>
    <row r="116" customFormat="false" ht="12.75" hidden="false" customHeight="false" outlineLevel="0" collapsed="false">
      <c r="A116" s="6" t="n">
        <v>709</v>
      </c>
      <c r="B116" s="7" t="s">
        <v>128</v>
      </c>
      <c r="C116" s="2" t="n">
        <v>1282.16654475</v>
      </c>
      <c r="D116" s="2" t="n">
        <v>557.19538747</v>
      </c>
      <c r="E116" s="2" t="n">
        <f aca="false">+C116-F116</f>
        <v>747.664682183936</v>
      </c>
      <c r="F116" s="2" t="n">
        <v>534.501862566064</v>
      </c>
      <c r="G116" s="2" t="n">
        <v>28.4333641633</v>
      </c>
      <c r="I116" s="2" t="n">
        <v>28.9006562179</v>
      </c>
      <c r="J116" s="2" t="n">
        <v>5.17361522327</v>
      </c>
      <c r="K116" s="2" t="n">
        <v>4.67821000182</v>
      </c>
      <c r="L116" s="2" t="n">
        <v>364.198850141</v>
      </c>
      <c r="M116" s="2" t="n">
        <v>85.6114147616</v>
      </c>
      <c r="N116" s="2" t="n">
        <v>10.662207204623</v>
      </c>
      <c r="O116" s="2" t="n">
        <v>2.66374207539</v>
      </c>
      <c r="P116" s="2" t="n">
        <v>4.1798027771612</v>
      </c>
    </row>
    <row r="117" customFormat="false" ht="12.75" hidden="false" customHeight="false" outlineLevel="0" collapsed="false">
      <c r="A117" s="6" t="n">
        <v>711</v>
      </c>
      <c r="B117" s="7" t="s">
        <v>129</v>
      </c>
      <c r="C117" s="2" t="n">
        <v>77.51729887</v>
      </c>
      <c r="E117" s="2" t="n">
        <f aca="false">+C117-F117</f>
        <v>19.8549006246401</v>
      </c>
      <c r="F117" s="2" t="n">
        <v>57.6623982453599</v>
      </c>
      <c r="G117" s="2" t="n">
        <v>2.24194837847</v>
      </c>
      <c r="I117" s="2" t="n">
        <v>1.46662213525</v>
      </c>
      <c r="J117" s="2" t="n">
        <v>0</v>
      </c>
      <c r="K117" s="2" t="n">
        <v>0.879787424716</v>
      </c>
      <c r="L117" s="2" t="n">
        <v>46.9729571191</v>
      </c>
      <c r="M117" s="2" t="n">
        <v>4.16164871861</v>
      </c>
      <c r="N117" s="2" t="n">
        <v>1.80375293804</v>
      </c>
      <c r="O117" s="2" t="n">
        <v>0.0448559453619</v>
      </c>
      <c r="P117" s="2" t="n">
        <v>0.090825585812</v>
      </c>
    </row>
    <row r="118" customFormat="false" ht="12.75" hidden="false" customHeight="false" outlineLevel="0" collapsed="false">
      <c r="A118" s="6" t="n">
        <v>713</v>
      </c>
      <c r="B118" s="7" t="s">
        <v>130</v>
      </c>
      <c r="C118" s="2" t="n">
        <v>199.89169254</v>
      </c>
      <c r="E118" s="2" t="n">
        <f aca="false">+C118-F118</f>
        <v>21.6140220398026</v>
      </c>
      <c r="F118" s="2" t="n">
        <v>178.277670500197</v>
      </c>
      <c r="G118" s="2" t="n">
        <v>5.78229424487</v>
      </c>
      <c r="I118" s="2" t="n">
        <v>3.76667876198</v>
      </c>
      <c r="J118" s="2" t="n">
        <v>0.314381577605</v>
      </c>
      <c r="K118" s="2" t="n">
        <v>2.20029283472</v>
      </c>
      <c r="L118" s="2" t="n">
        <v>131.967441287</v>
      </c>
      <c r="M118" s="2" t="n">
        <v>31.8606156435</v>
      </c>
      <c r="N118" s="2" t="n">
        <v>1.97055973739</v>
      </c>
      <c r="O118" s="2" t="n">
        <v>0.106133059982</v>
      </c>
      <c r="P118" s="2" t="n">
        <v>0.3092733531504</v>
      </c>
    </row>
    <row r="119" customFormat="false" ht="12.75" hidden="false" customHeight="false" outlineLevel="0" collapsed="false">
      <c r="A119" s="6" t="n">
        <v>714</v>
      </c>
      <c r="B119" s="7" t="s">
        <v>131</v>
      </c>
      <c r="C119" s="2" t="n">
        <v>163.13529945</v>
      </c>
      <c r="E119" s="2" t="n">
        <f aca="false">+C119-F119</f>
        <v>-1.60656753678268E-006</v>
      </c>
      <c r="F119" s="2" t="n">
        <v>163.135301056568</v>
      </c>
      <c r="G119" s="2" t="n">
        <v>0.800335661742</v>
      </c>
      <c r="I119" s="2" t="n">
        <v>14.7456040187</v>
      </c>
      <c r="J119" s="2" t="n">
        <v>0.202291105743</v>
      </c>
      <c r="K119" s="2" t="n">
        <v>0.901355638091</v>
      </c>
      <c r="L119" s="2" t="n">
        <v>128.486820614</v>
      </c>
      <c r="M119" s="2" t="n">
        <v>16.5453741324</v>
      </c>
      <c r="N119" s="2" t="n">
        <v>0.755900822635</v>
      </c>
      <c r="O119" s="2" t="n">
        <v>0.291501828342</v>
      </c>
      <c r="P119" s="2" t="n">
        <v>0.40611723491454</v>
      </c>
    </row>
    <row r="120" customFormat="false" ht="12.75" hidden="false" customHeight="false" outlineLevel="0" collapsed="false">
      <c r="A120" s="6" t="n">
        <v>716</v>
      </c>
      <c r="B120" s="7" t="s">
        <v>132</v>
      </c>
      <c r="C120" s="2" t="n">
        <v>249.66925397</v>
      </c>
      <c r="E120" s="2" t="n">
        <f aca="false">+C120-F120</f>
        <v>25.0289752513972</v>
      </c>
      <c r="F120" s="2" t="n">
        <v>224.640278718603</v>
      </c>
      <c r="G120" s="2" t="n">
        <v>5.35702050342</v>
      </c>
      <c r="I120" s="2" t="n">
        <v>2.41912994687</v>
      </c>
      <c r="J120" s="2" t="n">
        <v>1.92892289637E-005</v>
      </c>
      <c r="K120" s="2" t="n">
        <v>0.753205799465</v>
      </c>
      <c r="L120" s="2" t="n">
        <v>135.308280215</v>
      </c>
      <c r="M120" s="2" t="n">
        <v>78.587837912</v>
      </c>
      <c r="N120" s="2" t="n">
        <v>1.40754867811</v>
      </c>
      <c r="O120" s="2" t="n">
        <v>0.234167253201</v>
      </c>
      <c r="P120" s="2" t="n">
        <v>0.5730691213078</v>
      </c>
    </row>
    <row r="121" customFormat="false" ht="12.75" hidden="false" customHeight="false" outlineLevel="0" collapsed="false">
      <c r="A121" s="6" t="n">
        <v>719</v>
      </c>
      <c r="B121" s="7" t="s">
        <v>133</v>
      </c>
      <c r="C121" s="2" t="n">
        <v>185.91107492</v>
      </c>
      <c r="E121" s="2" t="n">
        <f aca="false">+C121-F121</f>
        <v>-5.29887614675317E-007</v>
      </c>
      <c r="F121" s="2" t="n">
        <v>185.911075449888</v>
      </c>
      <c r="G121" s="2" t="n">
        <v>1.7952586883</v>
      </c>
      <c r="I121" s="2" t="n">
        <v>2.74382725303</v>
      </c>
      <c r="J121" s="2" t="n">
        <v>0.367435051259</v>
      </c>
      <c r="K121" s="2" t="n">
        <v>1.42152963038</v>
      </c>
      <c r="L121" s="2" t="n">
        <v>150.400706994</v>
      </c>
      <c r="M121" s="2" t="n">
        <v>27.9885661499</v>
      </c>
      <c r="N121" s="2" t="n">
        <v>0.971363976246</v>
      </c>
      <c r="O121" s="2" t="n">
        <v>0.128071081317</v>
      </c>
      <c r="P121" s="2" t="n">
        <v>0.0943166254556</v>
      </c>
    </row>
    <row r="122" customFormat="false" ht="12.75" hidden="false" customHeight="false" outlineLevel="0" collapsed="false">
      <c r="A122" s="6" t="n">
        <v>720</v>
      </c>
      <c r="B122" s="7" t="s">
        <v>134</v>
      </c>
      <c r="C122" s="2" t="n">
        <v>125.05119463</v>
      </c>
      <c r="E122" s="2" t="n">
        <f aca="false">+C122-F122</f>
        <v>6.6964539130468</v>
      </c>
      <c r="F122" s="2" t="n">
        <v>118.354740716953</v>
      </c>
      <c r="G122" s="2" t="n">
        <v>4.64618299861</v>
      </c>
      <c r="I122" s="2" t="n">
        <v>2.62531581624</v>
      </c>
      <c r="J122" s="2" t="n">
        <v>0.186026453931</v>
      </c>
      <c r="K122" s="2" t="n">
        <v>1.17613942179</v>
      </c>
      <c r="L122" s="2" t="n">
        <v>63.5341191535</v>
      </c>
      <c r="M122" s="2" t="n">
        <v>42.8317923524</v>
      </c>
      <c r="N122" s="2" t="n">
        <v>2.53355061033</v>
      </c>
      <c r="O122" s="2" t="n">
        <v>0.53658616842</v>
      </c>
      <c r="P122" s="2" t="n">
        <v>0.2850277417322</v>
      </c>
    </row>
    <row r="123" customFormat="false" ht="12.75" hidden="false" customHeight="false" outlineLevel="0" collapsed="false">
      <c r="A123" s="6" t="n">
        <v>722</v>
      </c>
      <c r="B123" s="7" t="s">
        <v>135</v>
      </c>
      <c r="C123" s="2" t="n">
        <v>202.81514817</v>
      </c>
      <c r="E123" s="2" t="n">
        <f aca="false">+C123-F123</f>
        <v>141.956966964901</v>
      </c>
      <c r="F123" s="2" t="n">
        <v>60.8581812050993</v>
      </c>
      <c r="G123" s="2" t="n">
        <v>9.81366241406</v>
      </c>
      <c r="I123" s="2" t="n">
        <v>0.12025346273</v>
      </c>
      <c r="J123" s="2" t="n">
        <v>0</v>
      </c>
      <c r="K123" s="2" t="n">
        <v>0.0794395587388</v>
      </c>
      <c r="L123" s="2" t="n">
        <v>31.7182557504</v>
      </c>
      <c r="M123" s="2" t="n">
        <v>11.7748219544</v>
      </c>
      <c r="N123" s="2" t="n">
        <v>7.09080968737</v>
      </c>
      <c r="O123" s="2" t="n">
        <v>0.0500678733602</v>
      </c>
      <c r="P123" s="2" t="n">
        <v>0.2108705040403</v>
      </c>
    </row>
    <row r="124" customFormat="false" ht="12.75" hidden="false" customHeight="false" outlineLevel="0" collapsed="false">
      <c r="A124" s="6" t="n">
        <v>723</v>
      </c>
      <c r="B124" s="7" t="s">
        <v>136</v>
      </c>
      <c r="C124" s="2" t="n">
        <v>652.24965101</v>
      </c>
      <c r="D124" s="2" t="n">
        <v>312.75034814</v>
      </c>
      <c r="E124" s="2" t="n">
        <f aca="false">+C124-F124</f>
        <v>612.851943151934</v>
      </c>
      <c r="F124" s="2" t="n">
        <v>39.3977078580657</v>
      </c>
      <c r="G124" s="2" t="n">
        <v>11.2930091778</v>
      </c>
      <c r="I124" s="2" t="n">
        <v>0.107675034577</v>
      </c>
      <c r="J124" s="2" t="n">
        <v>0</v>
      </c>
      <c r="K124" s="2" t="n">
        <v>0.0591925916938</v>
      </c>
      <c r="L124" s="2" t="n">
        <v>23.685311459</v>
      </c>
      <c r="M124" s="2" t="n">
        <v>2.84424773507</v>
      </c>
      <c r="N124" s="2" t="n">
        <v>1.33110417558</v>
      </c>
      <c r="O124" s="2" t="n">
        <v>0.0421540384076</v>
      </c>
      <c r="P124" s="2" t="n">
        <v>0.0350136459373</v>
      </c>
    </row>
    <row r="125" customFormat="false" ht="12.75" hidden="false" customHeight="false" outlineLevel="0" collapsed="false">
      <c r="A125" s="6" t="n">
        <v>728</v>
      </c>
      <c r="B125" s="7" t="s">
        <v>137</v>
      </c>
      <c r="C125" s="2" t="n">
        <v>277.64574036</v>
      </c>
      <c r="E125" s="2" t="n">
        <f aca="false">+C125-F125</f>
        <v>4.36288121363759E-006</v>
      </c>
      <c r="F125" s="2" t="n">
        <v>277.645735997119</v>
      </c>
      <c r="G125" s="2" t="n">
        <v>1.46650489023</v>
      </c>
      <c r="I125" s="2" t="n">
        <v>4.50756244884</v>
      </c>
      <c r="J125" s="2" t="n">
        <v>2.54216086707</v>
      </c>
      <c r="K125" s="2" t="n">
        <v>6.11952857132</v>
      </c>
      <c r="L125" s="2" t="n">
        <v>238.463855542</v>
      </c>
      <c r="M125" s="2" t="n">
        <v>23.6048446192</v>
      </c>
      <c r="N125" s="2" t="n">
        <v>0.252147875025</v>
      </c>
      <c r="O125" s="2" t="n">
        <v>0.215428829647</v>
      </c>
      <c r="P125" s="2" t="n">
        <v>0.4737023537867</v>
      </c>
    </row>
    <row r="126" customFormat="false" ht="12.75" hidden="false" customHeight="false" outlineLevel="0" collapsed="false">
      <c r="A126" s="6" t="n">
        <v>805</v>
      </c>
      <c r="B126" s="7" t="s">
        <v>138</v>
      </c>
      <c r="C126" s="2" t="n">
        <v>199.06588542</v>
      </c>
      <c r="E126" s="2" t="n">
        <f aca="false">+C126-F126</f>
        <v>34.466608712717</v>
      </c>
      <c r="F126" s="2" t="n">
        <v>164.599276707283</v>
      </c>
      <c r="G126" s="2" t="n">
        <v>14.8690230245</v>
      </c>
      <c r="I126" s="2" t="n">
        <v>3.14678848598</v>
      </c>
      <c r="J126" s="2" t="n">
        <v>0.584143446269</v>
      </c>
      <c r="K126" s="2" t="n">
        <v>1.14169115467</v>
      </c>
      <c r="L126" s="2" t="n">
        <v>122.177347927</v>
      </c>
      <c r="M126" s="2" t="n">
        <v>8.29145462439</v>
      </c>
      <c r="N126" s="2" t="n">
        <v>11.591651063175</v>
      </c>
      <c r="O126" s="2" t="n">
        <v>1.94180953255</v>
      </c>
      <c r="P126" s="2" t="n">
        <v>0.855367448749</v>
      </c>
    </row>
    <row r="127" customFormat="false" ht="12.75" hidden="false" customHeight="false" outlineLevel="0" collapsed="false">
      <c r="A127" s="6" t="n">
        <v>806</v>
      </c>
      <c r="B127" s="7" t="s">
        <v>139</v>
      </c>
      <c r="C127" s="2" t="n">
        <v>783.48325508</v>
      </c>
      <c r="E127" s="2" t="n">
        <f aca="false">+C127-F127</f>
        <v>4.20963091529768</v>
      </c>
      <c r="F127" s="2" t="n">
        <v>779.273624164702</v>
      </c>
      <c r="G127" s="2" t="n">
        <v>35.2486569419</v>
      </c>
      <c r="I127" s="2" t="n">
        <v>57.5389970503</v>
      </c>
      <c r="J127" s="2" t="n">
        <v>2.69262828603</v>
      </c>
      <c r="K127" s="2" t="n">
        <v>11.4157611552</v>
      </c>
      <c r="L127" s="2" t="n">
        <v>610.837617152</v>
      </c>
      <c r="M127" s="2" t="n">
        <v>44.3917986864</v>
      </c>
      <c r="N127" s="2" t="n">
        <v>14.664025099547</v>
      </c>
      <c r="O127" s="2" t="n">
        <v>1.08460793134</v>
      </c>
      <c r="P127" s="2" t="n">
        <v>1.3995318619854</v>
      </c>
    </row>
    <row r="128" customFormat="false" ht="12.75" hidden="false" customHeight="false" outlineLevel="0" collapsed="false">
      <c r="A128" s="6" t="n">
        <v>807</v>
      </c>
      <c r="B128" s="7" t="s">
        <v>140</v>
      </c>
      <c r="C128" s="2" t="n">
        <v>918.9149523</v>
      </c>
      <c r="E128" s="2" t="n">
        <f aca="false">+C128-F128</f>
        <v>2.75010067980475E-005</v>
      </c>
      <c r="F128" s="2" t="n">
        <v>918.914924798993</v>
      </c>
      <c r="G128" s="2" t="n">
        <v>107.147475016</v>
      </c>
      <c r="I128" s="2" t="n">
        <v>62.8227040789</v>
      </c>
      <c r="J128" s="2" t="n">
        <v>3.8152865723021</v>
      </c>
      <c r="K128" s="2" t="n">
        <v>29.8534640899</v>
      </c>
      <c r="L128" s="2" t="n">
        <v>689.612285253</v>
      </c>
      <c r="M128" s="2" t="n">
        <v>20.5372371541</v>
      </c>
      <c r="N128" s="2" t="n">
        <v>3.7861119483966</v>
      </c>
      <c r="O128" s="2" t="n">
        <v>0.515724985216</v>
      </c>
      <c r="P128" s="2" t="n">
        <v>0.8246357011785</v>
      </c>
    </row>
    <row r="129" customFormat="false" ht="12.75" hidden="false" customHeight="false" outlineLevel="0" collapsed="false">
      <c r="A129" s="6" t="n">
        <v>811</v>
      </c>
      <c r="B129" s="7" t="s">
        <v>141</v>
      </c>
      <c r="C129" s="2" t="n">
        <v>213.81162579</v>
      </c>
      <c r="E129" s="2" t="n">
        <f aca="false">+C129-F129</f>
        <v>1.65862614380785E-005</v>
      </c>
      <c r="F129" s="2" t="n">
        <v>213.811609203739</v>
      </c>
      <c r="G129" s="2" t="n">
        <v>2.1018555642</v>
      </c>
      <c r="I129" s="2" t="n">
        <v>11.1725274513</v>
      </c>
      <c r="J129" s="2" t="n">
        <v>0.586655774803</v>
      </c>
      <c r="K129" s="2" t="n">
        <v>7.42199194283</v>
      </c>
      <c r="L129" s="2" t="n">
        <v>184.253068804</v>
      </c>
      <c r="M129" s="2" t="n">
        <v>7.47878705482</v>
      </c>
      <c r="N129" s="2" t="n">
        <v>0.465238488533</v>
      </c>
      <c r="O129" s="2" t="n">
        <v>0.0402567443043</v>
      </c>
      <c r="P129" s="2" t="n">
        <v>0.29122737894825</v>
      </c>
    </row>
    <row r="130" customFormat="false" ht="12.75" hidden="false" customHeight="false" outlineLevel="0" collapsed="false">
      <c r="A130" s="6" t="n">
        <v>814</v>
      </c>
      <c r="B130" s="7" t="s">
        <v>142</v>
      </c>
      <c r="C130" s="2" t="n">
        <v>370.43582859</v>
      </c>
      <c r="E130" s="2" t="n">
        <f aca="false">+C130-F130</f>
        <v>66.4040390523468</v>
      </c>
      <c r="F130" s="2" t="n">
        <v>304.031789537653</v>
      </c>
      <c r="G130" s="2" t="n">
        <v>13.2129109933</v>
      </c>
      <c r="I130" s="2" t="n">
        <v>21.9045983118</v>
      </c>
      <c r="J130" s="2" t="n">
        <v>0.0832220122018</v>
      </c>
      <c r="K130" s="2" t="n">
        <v>4.92257120141</v>
      </c>
      <c r="L130" s="2" t="n">
        <v>248.917444812</v>
      </c>
      <c r="M130" s="2" t="n">
        <v>9.66944623606</v>
      </c>
      <c r="N130" s="2" t="n">
        <v>3.89068884315</v>
      </c>
      <c r="O130" s="2" t="n">
        <v>1.16617173581</v>
      </c>
      <c r="P130" s="2" t="n">
        <v>0.2647353919214</v>
      </c>
    </row>
    <row r="131" customFormat="false" ht="12.75" hidden="false" customHeight="false" outlineLevel="0" collapsed="false">
      <c r="A131" s="6" t="n">
        <v>815</v>
      </c>
      <c r="B131" s="7" t="s">
        <v>143</v>
      </c>
      <c r="C131" s="2" t="n">
        <v>1059.80667591</v>
      </c>
      <c r="D131" s="2" t="n">
        <v>562.5348786</v>
      </c>
      <c r="E131" s="2" t="n">
        <f aca="false">+C131-F131</f>
        <v>754.425527960832</v>
      </c>
      <c r="F131" s="2" t="n">
        <v>305.381147949168</v>
      </c>
      <c r="G131" s="2" t="n">
        <v>28.1486188039</v>
      </c>
      <c r="I131" s="2" t="n">
        <v>16.3592996861</v>
      </c>
      <c r="J131" s="2" t="n">
        <v>0.257360442448</v>
      </c>
      <c r="K131" s="2" t="n">
        <v>4.62266695812</v>
      </c>
      <c r="L131" s="2" t="n">
        <v>246.730529568</v>
      </c>
      <c r="M131" s="2" t="n">
        <v>5.66022674866</v>
      </c>
      <c r="N131" s="2" t="n">
        <v>2.42115024926</v>
      </c>
      <c r="O131" s="2" t="n">
        <v>0.232498721368</v>
      </c>
      <c r="P131" s="2" t="n">
        <v>0.9487967713117</v>
      </c>
    </row>
    <row r="132" customFormat="false" ht="12.75" hidden="false" customHeight="false" outlineLevel="0" collapsed="false">
      <c r="A132" s="6" t="n">
        <v>817</v>
      </c>
      <c r="B132" s="7" t="s">
        <v>144</v>
      </c>
      <c r="C132" s="2" t="n">
        <v>1062.78384238</v>
      </c>
      <c r="E132" s="2" t="n">
        <f aca="false">+C132-F132</f>
        <v>5.89317232879694E-006</v>
      </c>
      <c r="F132" s="2" t="n">
        <v>1062.78383648683</v>
      </c>
      <c r="G132" s="2" t="n">
        <v>53.0274080436</v>
      </c>
      <c r="I132" s="2" t="n">
        <v>64.6715962979</v>
      </c>
      <c r="J132" s="2" t="n">
        <v>1.658542451</v>
      </c>
      <c r="K132" s="2" t="n">
        <v>28.2265327787</v>
      </c>
      <c r="L132" s="2" t="n">
        <v>900.619310811</v>
      </c>
      <c r="M132" s="2" t="n">
        <v>12.9898965298</v>
      </c>
      <c r="N132" s="2" t="n">
        <v>1.12206605611</v>
      </c>
      <c r="P132" s="2" t="n">
        <v>0.4684835187174</v>
      </c>
    </row>
    <row r="133" customFormat="false" ht="12.75" hidden="false" customHeight="false" outlineLevel="0" collapsed="false">
      <c r="A133" s="6" t="n">
        <v>819</v>
      </c>
      <c r="B133" s="7" t="s">
        <v>145</v>
      </c>
      <c r="C133" s="2" t="n">
        <v>429.67564938</v>
      </c>
      <c r="E133" s="2" t="n">
        <f aca="false">+C133-F133</f>
        <v>8.62782985677768E-006</v>
      </c>
      <c r="F133" s="2" t="n">
        <v>429.67564075217</v>
      </c>
      <c r="G133" s="2" t="n">
        <v>13.1908240337</v>
      </c>
      <c r="I133" s="2" t="n">
        <v>40.7806223495</v>
      </c>
      <c r="J133" s="2" t="n">
        <v>3.05555607123</v>
      </c>
      <c r="K133" s="2" t="n">
        <v>5.63617477143</v>
      </c>
      <c r="L133" s="2" t="n">
        <v>333.570620013</v>
      </c>
      <c r="M133" s="2" t="n">
        <v>30.2129116559</v>
      </c>
      <c r="N133" s="2" t="n">
        <v>2.15570315372</v>
      </c>
      <c r="O133" s="2" t="n">
        <v>0.264018036107</v>
      </c>
      <c r="P133" s="2" t="n">
        <v>0.8092106675832</v>
      </c>
    </row>
    <row r="134" customFormat="false" ht="12.75" hidden="false" customHeight="false" outlineLevel="0" collapsed="false">
      <c r="A134" s="6" t="n">
        <v>821</v>
      </c>
      <c r="B134" s="7" t="s">
        <v>146</v>
      </c>
      <c r="C134" s="2" t="n">
        <v>263.1080688</v>
      </c>
      <c r="E134" s="2" t="n">
        <f aca="false">+C134-F134</f>
        <v>-1.35512976839891E-006</v>
      </c>
      <c r="F134" s="2" t="n">
        <v>263.10807015513</v>
      </c>
      <c r="G134" s="2" t="n">
        <v>28.9918171727</v>
      </c>
      <c r="I134" s="2" t="n">
        <v>3.37624235123</v>
      </c>
      <c r="J134" s="2" t="n">
        <v>1.39650811436</v>
      </c>
      <c r="K134" s="2" t="n">
        <v>3.72044030713</v>
      </c>
      <c r="L134" s="2" t="n">
        <v>198.512028409</v>
      </c>
      <c r="M134" s="2" t="n">
        <v>24.8716909894</v>
      </c>
      <c r="N134" s="2" t="n">
        <v>1.36817251501</v>
      </c>
      <c r="O134" s="2" t="n">
        <v>0.218575935463</v>
      </c>
      <c r="P134" s="2" t="n">
        <v>0.6525943608368</v>
      </c>
    </row>
    <row r="135" customFormat="false" ht="12.75" hidden="false" customHeight="false" outlineLevel="0" collapsed="false">
      <c r="A135" s="6" t="n">
        <v>822</v>
      </c>
      <c r="B135" s="7" t="s">
        <v>147</v>
      </c>
      <c r="C135" s="2" t="n">
        <v>321.37525202</v>
      </c>
      <c r="E135" s="2" t="n">
        <f aca="false">+C135-F135</f>
        <v>-1.84579101301097E-005</v>
      </c>
      <c r="F135" s="2" t="n">
        <v>321.37527047791</v>
      </c>
      <c r="G135" s="2" t="n">
        <v>7.21027404999</v>
      </c>
      <c r="I135" s="2" t="n">
        <v>29.3242450619</v>
      </c>
      <c r="J135" s="2" t="n">
        <v>1.68099224455</v>
      </c>
      <c r="K135" s="2" t="n">
        <v>4.99024658817</v>
      </c>
      <c r="L135" s="2" t="n">
        <v>248.770143079</v>
      </c>
      <c r="M135" s="2" t="n">
        <v>28.0572945699</v>
      </c>
      <c r="N135" s="2" t="n">
        <v>1.10956261577</v>
      </c>
      <c r="O135" s="2" t="n">
        <v>0.0378807431277</v>
      </c>
      <c r="P135" s="2" t="n">
        <v>0.1946315255024</v>
      </c>
    </row>
    <row r="136" customFormat="false" ht="12.75" hidden="false" customHeight="false" outlineLevel="0" collapsed="false">
      <c r="A136" s="6" t="n">
        <v>826</v>
      </c>
      <c r="B136" s="7" t="s">
        <v>148</v>
      </c>
      <c r="C136" s="2" t="n">
        <v>2044.93304588</v>
      </c>
      <c r="E136" s="2" t="n">
        <f aca="false">+C136-F136</f>
        <v>1.46651175327861E-005</v>
      </c>
      <c r="F136" s="2" t="n">
        <v>2044.93303121488</v>
      </c>
      <c r="G136" s="2" t="n">
        <v>1084.58074484</v>
      </c>
      <c r="I136" s="2" t="n">
        <v>186.629950465</v>
      </c>
      <c r="J136" s="2" t="n">
        <v>4.45796796425</v>
      </c>
      <c r="K136" s="2" t="n">
        <v>78.8025235146</v>
      </c>
      <c r="L136" s="2" t="n">
        <v>675.887257628</v>
      </c>
      <c r="M136" s="2" t="n">
        <v>12.18068588</v>
      </c>
      <c r="N136" s="2" t="n">
        <v>1.501621283</v>
      </c>
      <c r="O136" s="2" t="n">
        <v>0.313993322137</v>
      </c>
      <c r="P136" s="2" t="n">
        <v>0.5782863178953</v>
      </c>
    </row>
    <row r="137" customFormat="false" ht="12.75" hidden="false" customHeight="false" outlineLevel="0" collapsed="false">
      <c r="A137" s="6" t="n">
        <v>827</v>
      </c>
      <c r="B137" s="7" t="s">
        <v>149</v>
      </c>
      <c r="C137" s="2" t="n">
        <v>791.50552958</v>
      </c>
      <c r="E137" s="2" t="n">
        <f aca="false">+C137-F137</f>
        <v>-1.15227205697011E-005</v>
      </c>
      <c r="F137" s="2" t="n">
        <v>791.505541102721</v>
      </c>
      <c r="G137" s="2" t="n">
        <v>204.140554346</v>
      </c>
      <c r="I137" s="2" t="n">
        <v>51.0384459098</v>
      </c>
      <c r="J137" s="2" t="n">
        <v>1.6580923594024</v>
      </c>
      <c r="K137" s="2" t="n">
        <v>39.3087598957</v>
      </c>
      <c r="L137" s="2" t="n">
        <v>482.622276776</v>
      </c>
      <c r="M137" s="2" t="n">
        <v>12.6019016277</v>
      </c>
      <c r="N137" s="2" t="n">
        <v>0.0483151059354</v>
      </c>
      <c r="P137" s="2" t="n">
        <v>0.08719508218282</v>
      </c>
    </row>
    <row r="138" customFormat="false" ht="12.75" hidden="false" customHeight="false" outlineLevel="0" collapsed="false">
      <c r="A138" s="6" t="n">
        <v>828</v>
      </c>
      <c r="B138" s="7" t="s">
        <v>150</v>
      </c>
      <c r="C138" s="2" t="n">
        <v>715.23189176</v>
      </c>
      <c r="E138" s="2" t="n">
        <f aca="false">+C138-F138</f>
        <v>-2.47358873366466E-005</v>
      </c>
      <c r="F138" s="2" t="n">
        <v>715.231916495887</v>
      </c>
      <c r="G138" s="2" t="n">
        <v>180.792051443</v>
      </c>
      <c r="I138" s="2" t="n">
        <v>43.3276194388</v>
      </c>
      <c r="J138" s="2" t="n">
        <v>1.57822959555</v>
      </c>
      <c r="K138" s="2" t="n">
        <v>30.5485222744</v>
      </c>
      <c r="L138" s="2" t="n">
        <v>444.374263556</v>
      </c>
      <c r="M138" s="2" t="n">
        <v>13.7660939852</v>
      </c>
      <c r="N138" s="2" t="n">
        <v>0.549909676066</v>
      </c>
      <c r="O138" s="2" t="n">
        <v>0.170925271405</v>
      </c>
      <c r="P138" s="2" t="n">
        <v>0.1243012554664</v>
      </c>
    </row>
    <row r="139" customFormat="false" ht="12.75" hidden="false" customHeight="false" outlineLevel="0" collapsed="false">
      <c r="A139" s="6" t="n">
        <v>829</v>
      </c>
      <c r="B139" s="7" t="s">
        <v>151</v>
      </c>
      <c r="C139" s="2" t="n">
        <v>708.4569839</v>
      </c>
      <c r="E139" s="2" t="n">
        <f aca="false">+C139-F139</f>
        <v>7.05919126176013E-006</v>
      </c>
      <c r="F139" s="2" t="n">
        <v>708.456976840809</v>
      </c>
      <c r="G139" s="2" t="n">
        <v>68.3498753502</v>
      </c>
      <c r="I139" s="2" t="n">
        <v>82.9791907084</v>
      </c>
      <c r="J139" s="2" t="n">
        <v>1.60721314194</v>
      </c>
      <c r="K139" s="2" t="n">
        <v>11.8971336126</v>
      </c>
      <c r="L139" s="2" t="n">
        <v>530.45469263</v>
      </c>
      <c r="M139" s="2" t="n">
        <v>12.252340442</v>
      </c>
      <c r="N139" s="2" t="n">
        <v>0.348876827296</v>
      </c>
      <c r="O139" s="2" t="n">
        <v>0.0284928943184</v>
      </c>
      <c r="P139" s="2" t="n">
        <v>0.5391612340544</v>
      </c>
    </row>
    <row r="140" customFormat="false" ht="12.75" hidden="false" customHeight="false" outlineLevel="0" collapsed="false">
      <c r="A140" s="6" t="n">
        <v>830</v>
      </c>
      <c r="B140" s="7" t="s">
        <v>152</v>
      </c>
      <c r="C140" s="2" t="n">
        <v>905.17587215</v>
      </c>
      <c r="E140" s="2" t="n">
        <f aca="false">+C140-F140</f>
        <v>1.86388701877149E-005</v>
      </c>
      <c r="F140" s="2" t="n">
        <v>905.17585351113</v>
      </c>
      <c r="G140" s="2" t="n">
        <v>149.735008923</v>
      </c>
      <c r="I140" s="2" t="n">
        <v>115.999425149</v>
      </c>
      <c r="J140" s="2" t="n">
        <v>2.04112098834</v>
      </c>
      <c r="K140" s="2" t="n">
        <v>35.1144998277</v>
      </c>
      <c r="L140" s="2" t="n">
        <v>596.801153731</v>
      </c>
      <c r="M140" s="2" t="n">
        <v>4.88714937858</v>
      </c>
      <c r="N140" s="2" t="n">
        <v>0.187013079497</v>
      </c>
      <c r="O140" s="2" t="n">
        <v>0.15917013018</v>
      </c>
      <c r="P140" s="2" t="n">
        <v>0.2513123038328</v>
      </c>
    </row>
    <row r="141" customFormat="false" ht="12.75" hidden="false" customHeight="false" outlineLevel="0" collapsed="false">
      <c r="A141" s="6" t="n">
        <v>831</v>
      </c>
      <c r="B141" s="7" t="s">
        <v>153</v>
      </c>
      <c r="C141" s="2" t="n">
        <v>1280.59483603</v>
      </c>
      <c r="E141" s="2" t="n">
        <f aca="false">+C141-F141</f>
        <v>-1.66708864526299E-005</v>
      </c>
      <c r="F141" s="2" t="n">
        <v>1280.59485270089</v>
      </c>
      <c r="G141" s="2" t="n">
        <v>233.095994146</v>
      </c>
      <c r="I141" s="2" t="n">
        <v>170.801171673</v>
      </c>
      <c r="J141" s="2" t="n">
        <v>1.9823781255645</v>
      </c>
      <c r="K141" s="2" t="n">
        <v>51.3146755149</v>
      </c>
      <c r="L141" s="2" t="n">
        <v>815.675115723</v>
      </c>
      <c r="M141" s="2" t="n">
        <v>7.21463015869</v>
      </c>
      <c r="N141" s="2" t="n">
        <v>0.277080933714</v>
      </c>
      <c r="O141" s="2" t="n">
        <v>0.0853836823473</v>
      </c>
      <c r="P141" s="2" t="n">
        <v>0.14842274367044</v>
      </c>
    </row>
    <row r="142" customFormat="false" ht="12.75" hidden="false" customHeight="false" outlineLevel="0" collapsed="false">
      <c r="A142" s="6" t="n">
        <v>833</v>
      </c>
      <c r="B142" s="7" t="s">
        <v>154</v>
      </c>
      <c r="C142" s="2" t="n">
        <v>984.47813857</v>
      </c>
      <c r="E142" s="2" t="n">
        <f aca="false">+C142-F142</f>
        <v>-4.50663560513931E-006</v>
      </c>
      <c r="F142" s="2" t="n">
        <v>984.478143076636</v>
      </c>
      <c r="G142" s="2" t="n">
        <v>235.888573504</v>
      </c>
      <c r="I142" s="2" t="n">
        <v>77.6321834507</v>
      </c>
      <c r="J142" s="2" t="n">
        <v>2.05153860223</v>
      </c>
      <c r="K142" s="2" t="n">
        <v>27.8327703561</v>
      </c>
      <c r="L142" s="2" t="n">
        <v>629.159100063</v>
      </c>
      <c r="M142" s="2" t="n">
        <v>10.6663539402</v>
      </c>
      <c r="N142" s="2" t="n">
        <v>0.770534019439</v>
      </c>
      <c r="O142" s="2" t="n">
        <v>0.0249597114312</v>
      </c>
      <c r="P142" s="2" t="n">
        <v>0.4521294295356</v>
      </c>
    </row>
    <row r="143" customFormat="false" ht="12.75" hidden="false" customHeight="false" outlineLevel="0" collapsed="false">
      <c r="A143" s="6" t="n">
        <v>834</v>
      </c>
      <c r="B143" s="7" t="s">
        <v>155</v>
      </c>
      <c r="C143" s="2" t="n">
        <v>3105.88672261</v>
      </c>
      <c r="E143" s="2" t="n">
        <f aca="false">+C143-F143</f>
        <v>-1.88197755051078E-005</v>
      </c>
      <c r="F143" s="2" t="n">
        <v>3105.88674142978</v>
      </c>
      <c r="G143" s="2" t="n">
        <v>1798.37081587</v>
      </c>
      <c r="H143" s="2" t="n">
        <v>1.071034925</v>
      </c>
      <c r="I143" s="2" t="n">
        <v>365.580131184</v>
      </c>
      <c r="J143" s="2" t="n">
        <v>8.70713818417</v>
      </c>
      <c r="K143" s="2" t="n">
        <v>133.83442385</v>
      </c>
      <c r="L143" s="2" t="n">
        <v>781.703080602</v>
      </c>
      <c r="M143" s="2" t="n">
        <v>14.3547758791</v>
      </c>
      <c r="N143" s="2" t="n">
        <v>0.941104204421</v>
      </c>
      <c r="O143" s="2" t="n">
        <v>0.195066232217</v>
      </c>
      <c r="P143" s="2" t="n">
        <v>1.1291704988669</v>
      </c>
    </row>
    <row r="144" customFormat="false" ht="12.75" hidden="false" customHeight="false" outlineLevel="0" collapsed="false">
      <c r="A144" s="6" t="n">
        <v>901</v>
      </c>
      <c r="B144" s="7" t="s">
        <v>156</v>
      </c>
      <c r="C144" s="2" t="n">
        <v>584.73416196</v>
      </c>
      <c r="D144" s="2" t="n">
        <v>303.14721546</v>
      </c>
      <c r="E144" s="2" t="n">
        <f aca="false">+C144-F144</f>
        <v>391.722650791725</v>
      </c>
      <c r="F144" s="2" t="n">
        <v>193.011511168275</v>
      </c>
      <c r="G144" s="2" t="n">
        <v>10.4628176926</v>
      </c>
      <c r="I144" s="2" t="n">
        <v>13.9354552388</v>
      </c>
      <c r="J144" s="2" t="n">
        <v>0.0979068974651</v>
      </c>
      <c r="K144" s="2" t="n">
        <v>1.27622292912</v>
      </c>
      <c r="L144" s="2" t="n">
        <v>160.398329983</v>
      </c>
      <c r="M144" s="2" t="n">
        <v>4.99580497841</v>
      </c>
      <c r="N144" s="2" t="n">
        <v>1.648381172447</v>
      </c>
      <c r="O144" s="2" t="n">
        <v>0.0707038569379</v>
      </c>
      <c r="P144" s="2" t="n">
        <v>0.1258884194947</v>
      </c>
    </row>
    <row r="145" customFormat="false" ht="12.75" hidden="false" customHeight="false" outlineLevel="0" collapsed="false">
      <c r="A145" s="6" t="n">
        <v>904</v>
      </c>
      <c r="B145" s="7" t="s">
        <v>157</v>
      </c>
      <c r="C145" s="2" t="n">
        <v>941.82525285</v>
      </c>
      <c r="D145" s="2" t="n">
        <v>556.36632882</v>
      </c>
      <c r="E145" s="2" t="n">
        <f aca="false">+C145-F145</f>
        <v>638.304108486895</v>
      </c>
      <c r="F145" s="2" t="n">
        <v>303.521144363105</v>
      </c>
      <c r="G145" s="2" t="n">
        <v>13.5674769676</v>
      </c>
      <c r="I145" s="2" t="n">
        <v>30.9132552089</v>
      </c>
      <c r="J145" s="2" t="n">
        <v>0.346929409401</v>
      </c>
      <c r="K145" s="2" t="n">
        <v>6.15563631725</v>
      </c>
      <c r="L145" s="2" t="n">
        <v>225.412077713</v>
      </c>
      <c r="M145" s="2" t="n">
        <v>21.645497468</v>
      </c>
      <c r="N145" s="2" t="n">
        <v>4.76928027422</v>
      </c>
      <c r="O145" s="2" t="n">
        <v>0.333283349428</v>
      </c>
      <c r="P145" s="2" t="n">
        <v>0.37770765530618</v>
      </c>
    </row>
    <row r="146" customFormat="false" ht="12.75" hidden="false" customHeight="false" outlineLevel="0" collapsed="false">
      <c r="A146" s="6" t="n">
        <v>906</v>
      </c>
      <c r="B146" s="7" t="s">
        <v>158</v>
      </c>
      <c r="C146" s="2" t="n">
        <v>918.75537415</v>
      </c>
      <c r="D146" s="2" t="n">
        <v>562.18971444</v>
      </c>
      <c r="E146" s="2" t="n">
        <f aca="false">+C146-F146</f>
        <v>648.758681026359</v>
      </c>
      <c r="F146" s="2" t="n">
        <v>269.996693123641</v>
      </c>
      <c r="G146" s="2" t="n">
        <v>11.3273649349</v>
      </c>
      <c r="I146" s="2" t="n">
        <v>13.9512428344</v>
      </c>
      <c r="J146" s="2" t="n">
        <v>1.09864414412</v>
      </c>
      <c r="K146" s="2" t="n">
        <v>3.12046663678</v>
      </c>
      <c r="L146" s="2" t="n">
        <v>208.583473092</v>
      </c>
      <c r="M146" s="2" t="n">
        <v>18.8455738105</v>
      </c>
      <c r="N146" s="2" t="n">
        <v>11.602455164216</v>
      </c>
      <c r="O146" s="2" t="n">
        <v>0.883887986764</v>
      </c>
      <c r="P146" s="2" t="n">
        <v>0.583584519961</v>
      </c>
    </row>
    <row r="147" customFormat="false" ht="12.75" hidden="false" customHeight="false" outlineLevel="0" collapsed="false">
      <c r="A147" s="6" t="n">
        <v>911</v>
      </c>
      <c r="B147" s="7" t="s">
        <v>159</v>
      </c>
      <c r="C147" s="2" t="n">
        <v>322.14069146</v>
      </c>
      <c r="E147" s="2" t="n">
        <f aca="false">+C147-F147</f>
        <v>3.15908658876651E-006</v>
      </c>
      <c r="F147" s="2" t="n">
        <v>322.140688300913</v>
      </c>
      <c r="G147" s="2" t="n">
        <v>12.0359459263</v>
      </c>
      <c r="I147" s="2" t="n">
        <v>13.7782429294</v>
      </c>
      <c r="J147" s="2" t="n">
        <v>0.711236842814</v>
      </c>
      <c r="K147" s="2" t="n">
        <v>16.25396795</v>
      </c>
      <c r="L147" s="2" t="n">
        <v>271.70287018</v>
      </c>
      <c r="M147" s="2" t="n">
        <v>7.2555639388</v>
      </c>
      <c r="N147" s="2" t="n">
        <v>0.24038466371</v>
      </c>
      <c r="P147" s="2" t="n">
        <v>0.16247586988949</v>
      </c>
    </row>
    <row r="148" customFormat="false" ht="12.75" hidden="false" customHeight="false" outlineLevel="0" collapsed="false">
      <c r="A148" s="6" t="n">
        <v>912</v>
      </c>
      <c r="B148" s="7" t="s">
        <v>160</v>
      </c>
      <c r="C148" s="2" t="n">
        <v>355.65814062</v>
      </c>
      <c r="E148" s="2" t="n">
        <f aca="false">+C148-F148</f>
        <v>4.68891357741086E-007</v>
      </c>
      <c r="F148" s="2" t="n">
        <v>355.658140151109</v>
      </c>
      <c r="G148" s="2" t="n">
        <v>2.61449163288</v>
      </c>
      <c r="I148" s="2" t="n">
        <v>33.2843606853</v>
      </c>
      <c r="J148" s="2" t="n">
        <v>0.595111150142</v>
      </c>
      <c r="K148" s="2" t="n">
        <v>17.0915514256</v>
      </c>
      <c r="L148" s="2" t="n">
        <v>298.257675206</v>
      </c>
      <c r="M148" s="2" t="n">
        <v>3.62262412117</v>
      </c>
      <c r="N148" s="2" t="n">
        <v>0.138967425464</v>
      </c>
      <c r="P148" s="2" t="n">
        <v>0.0533585045526</v>
      </c>
    </row>
    <row r="149" customFormat="false" ht="12.75" hidden="false" customHeight="false" outlineLevel="0" collapsed="false">
      <c r="A149" s="6" t="n">
        <v>914</v>
      </c>
      <c r="B149" s="7" t="s">
        <v>161</v>
      </c>
      <c r="C149" s="2" t="n">
        <v>609.8523047</v>
      </c>
      <c r="D149" s="2" t="n">
        <v>322.85522021</v>
      </c>
      <c r="E149" s="2" t="n">
        <f aca="false">+C149-F149</f>
        <v>391.897649730038</v>
      </c>
      <c r="F149" s="2" t="n">
        <v>217.954654969962</v>
      </c>
      <c r="G149" s="2" t="n">
        <v>5.94212784428</v>
      </c>
      <c r="I149" s="2" t="n">
        <v>13.5809483863</v>
      </c>
      <c r="J149" s="2" t="n">
        <v>0.347776211253</v>
      </c>
      <c r="K149" s="2" t="n">
        <v>2.76733330201</v>
      </c>
      <c r="L149" s="2" t="n">
        <v>186.540342493</v>
      </c>
      <c r="M149" s="2" t="n">
        <v>7.38959352977</v>
      </c>
      <c r="N149" s="2" t="n">
        <v>0.8907974470093</v>
      </c>
      <c r="P149" s="2" t="n">
        <v>0.4957357563394</v>
      </c>
    </row>
    <row r="150" customFormat="false" ht="12.75" hidden="false" customHeight="false" outlineLevel="0" collapsed="false">
      <c r="A150" s="6" t="n">
        <v>919</v>
      </c>
      <c r="B150" s="7" t="s">
        <v>162</v>
      </c>
      <c r="C150" s="2" t="n">
        <v>644.55264491</v>
      </c>
      <c r="E150" s="2" t="n">
        <f aca="false">+C150-F150</f>
        <v>1.10059141888996E-005</v>
      </c>
      <c r="F150" s="2" t="n">
        <v>644.552633904086</v>
      </c>
      <c r="G150" s="2" t="n">
        <v>22.1562336095</v>
      </c>
      <c r="I150" s="2" t="n">
        <v>39.6260785987</v>
      </c>
      <c r="J150" s="2" t="n">
        <v>3.9026028752831</v>
      </c>
      <c r="K150" s="2" t="n">
        <v>46.928630618</v>
      </c>
      <c r="L150" s="2" t="n">
        <v>522.520837496</v>
      </c>
      <c r="M150" s="2" t="n">
        <v>8.45617107743</v>
      </c>
      <c r="N150" s="2" t="n">
        <v>0.670813158355</v>
      </c>
      <c r="O150" s="2" t="n">
        <v>0.0324752594221</v>
      </c>
      <c r="P150" s="2" t="n">
        <v>0.25879121139568</v>
      </c>
    </row>
    <row r="151" customFormat="false" ht="12.75" hidden="false" customHeight="false" outlineLevel="0" collapsed="false">
      <c r="A151" s="6" t="n">
        <v>926</v>
      </c>
      <c r="B151" s="7" t="s">
        <v>163</v>
      </c>
      <c r="C151" s="2" t="n">
        <v>850.74657863</v>
      </c>
      <c r="D151" s="2" t="n">
        <v>572.58220442</v>
      </c>
      <c r="E151" s="2" t="n">
        <f aca="false">+C151-F151</f>
        <v>660.497200852287</v>
      </c>
      <c r="F151" s="2" t="n">
        <v>190.249377777713</v>
      </c>
      <c r="G151" s="2" t="n">
        <v>10.8027844641</v>
      </c>
      <c r="I151" s="2" t="n">
        <v>9.8922089365</v>
      </c>
      <c r="J151" s="2" t="n">
        <v>0.0387892570074</v>
      </c>
      <c r="K151" s="2" t="n">
        <v>3.22847964509</v>
      </c>
      <c r="L151" s="2" t="n">
        <v>156.520907953</v>
      </c>
      <c r="M151" s="2" t="n">
        <v>7.30830311146</v>
      </c>
      <c r="N151" s="2" t="n">
        <v>2.06044465964</v>
      </c>
      <c r="O151" s="2" t="n">
        <v>0.186027624425</v>
      </c>
      <c r="P151" s="2" t="n">
        <v>0.2114321264909</v>
      </c>
    </row>
    <row r="152" customFormat="false" ht="12.75" hidden="false" customHeight="false" outlineLevel="0" collapsed="false">
      <c r="A152" s="6" t="n">
        <v>928</v>
      </c>
      <c r="B152" s="7" t="s">
        <v>164</v>
      </c>
      <c r="C152" s="2" t="n">
        <v>674.20489012</v>
      </c>
      <c r="E152" s="2" t="n">
        <f aca="false">+C152-F152</f>
        <v>-2.02686464945145E-007</v>
      </c>
      <c r="F152" s="2" t="n">
        <v>674.204890322686</v>
      </c>
      <c r="G152" s="2" t="n">
        <v>18.0997346806</v>
      </c>
      <c r="I152" s="2" t="n">
        <v>41.0829994254</v>
      </c>
      <c r="J152" s="2" t="n">
        <v>3.21920813821</v>
      </c>
      <c r="K152" s="2" t="n">
        <v>51.2500048201</v>
      </c>
      <c r="L152" s="2" t="n">
        <v>549.075912435</v>
      </c>
      <c r="M152" s="2" t="n">
        <v>10.1814191731</v>
      </c>
      <c r="N152" s="2" t="n">
        <v>0.693991793448</v>
      </c>
      <c r="O152" s="2" t="n">
        <v>0.124736487692</v>
      </c>
      <c r="P152" s="2" t="n">
        <v>0.4768833691364</v>
      </c>
    </row>
    <row r="153" customFormat="false" ht="12.75" hidden="false" customHeight="false" outlineLevel="0" collapsed="false">
      <c r="A153" s="6" t="n">
        <v>929</v>
      </c>
      <c r="B153" s="7" t="s">
        <v>165</v>
      </c>
      <c r="C153" s="2" t="n">
        <v>1130.60642183</v>
      </c>
      <c r="E153" s="2" t="n">
        <f aca="false">+C153-F153</f>
        <v>1.09988527583482E-005</v>
      </c>
      <c r="F153" s="2" t="n">
        <v>1130.60641083115</v>
      </c>
      <c r="G153" s="2" t="n">
        <v>101.710128625</v>
      </c>
      <c r="I153" s="2" t="n">
        <v>62.6527632689</v>
      </c>
      <c r="J153" s="2" t="n">
        <v>9.5359323286005</v>
      </c>
      <c r="K153" s="2" t="n">
        <v>67.8042411494</v>
      </c>
      <c r="L153" s="2" t="n">
        <v>877.703218887</v>
      </c>
      <c r="M153" s="2" t="n">
        <v>10.2832489273</v>
      </c>
      <c r="N153" s="2" t="n">
        <v>0.418089268951</v>
      </c>
      <c r="O153" s="2" t="n">
        <v>0.11746879955</v>
      </c>
      <c r="P153" s="2" t="n">
        <v>0.3813195764461</v>
      </c>
    </row>
    <row r="154" customFormat="false" ht="12.75" hidden="false" customHeight="false" outlineLevel="0" collapsed="false">
      <c r="A154" s="6" t="n">
        <v>935</v>
      </c>
      <c r="B154" s="7" t="s">
        <v>166</v>
      </c>
      <c r="C154" s="2" t="n">
        <v>261.63583888</v>
      </c>
      <c r="E154" s="2" t="n">
        <f aca="false">+C154-F154</f>
        <v>-1.90044772807596E-007</v>
      </c>
      <c r="F154" s="2" t="n">
        <v>261.635839070045</v>
      </c>
      <c r="G154" s="2" t="n">
        <v>3.51236213493</v>
      </c>
      <c r="I154" s="2" t="n">
        <v>14.7534921852</v>
      </c>
      <c r="J154" s="2" t="n">
        <v>0.574522349248</v>
      </c>
      <c r="K154" s="2" t="n">
        <v>21.6995626872</v>
      </c>
      <c r="L154" s="2" t="n">
        <v>218.148930784</v>
      </c>
      <c r="M154" s="2" t="n">
        <v>2.86149198272</v>
      </c>
      <c r="N154" s="2" t="n">
        <v>0.0612140791747</v>
      </c>
      <c r="P154" s="2" t="n">
        <v>0.02426286757207</v>
      </c>
    </row>
    <row r="155" customFormat="false" ht="12.75" hidden="false" customHeight="false" outlineLevel="0" collapsed="false">
      <c r="A155" s="6" t="n">
        <v>937</v>
      </c>
      <c r="B155" s="7" t="s">
        <v>167</v>
      </c>
      <c r="C155" s="2" t="n">
        <v>550.22135153</v>
      </c>
      <c r="E155" s="2" t="n">
        <f aca="false">+C155-F155</f>
        <v>-6.90266165292996E-006</v>
      </c>
      <c r="F155" s="2" t="n">
        <v>550.221358432662</v>
      </c>
      <c r="G155" s="2" t="n">
        <v>48.8801416354</v>
      </c>
      <c r="I155" s="2" t="n">
        <v>29.4864805835</v>
      </c>
      <c r="J155" s="2" t="n">
        <v>6.1093580253</v>
      </c>
      <c r="K155" s="2" t="n">
        <v>57.5815386195</v>
      </c>
      <c r="L155" s="2" t="n">
        <v>399.946798463</v>
      </c>
      <c r="M155" s="2" t="n">
        <v>7.13980352302</v>
      </c>
      <c r="N155" s="2" t="n">
        <v>0.729611233988</v>
      </c>
      <c r="P155" s="2" t="n">
        <v>0.347626348953659</v>
      </c>
    </row>
    <row r="156" customFormat="false" ht="12.75" hidden="false" customHeight="false" outlineLevel="0" collapsed="false">
      <c r="A156" s="6" t="n">
        <v>938</v>
      </c>
      <c r="B156" s="7" t="s">
        <v>168</v>
      </c>
      <c r="C156" s="2" t="n">
        <v>1312.39883932</v>
      </c>
      <c r="E156" s="2" t="n">
        <f aca="false">+C156-F156</f>
        <v>2.59003945757286E-005</v>
      </c>
      <c r="F156" s="2" t="n">
        <v>1312.39881341961</v>
      </c>
      <c r="G156" s="2" t="n">
        <v>462.639789649</v>
      </c>
      <c r="I156" s="2" t="n">
        <v>156.472644079</v>
      </c>
      <c r="J156" s="2" t="n">
        <v>5.2708849080926</v>
      </c>
      <c r="K156" s="2" t="n">
        <v>60.6413083227</v>
      </c>
      <c r="L156" s="2" t="n">
        <v>619.480823529</v>
      </c>
      <c r="M156" s="2" t="n">
        <v>7.29572267994</v>
      </c>
      <c r="N156" s="2" t="n">
        <v>0.402683879709</v>
      </c>
      <c r="P156" s="2" t="n">
        <v>0.19495637216385</v>
      </c>
    </row>
    <row r="157" customFormat="false" ht="12.75" hidden="false" customHeight="false" outlineLevel="0" collapsed="false">
      <c r="A157" s="6" t="n">
        <v>940</v>
      </c>
      <c r="B157" s="7" t="s">
        <v>169</v>
      </c>
      <c r="C157" s="2" t="n">
        <v>1264.74023206</v>
      </c>
      <c r="E157" s="2" t="n">
        <f aca="false">+C157-F157</f>
        <v>-4.54789574177994E-006</v>
      </c>
      <c r="F157" s="2" t="n">
        <v>1264.7402366079</v>
      </c>
      <c r="G157" s="2" t="n">
        <v>621.345922884</v>
      </c>
      <c r="I157" s="2" t="n">
        <v>129.573016563</v>
      </c>
      <c r="J157" s="2" t="n">
        <v>3.6666200559</v>
      </c>
      <c r="K157" s="2" t="n">
        <v>38.6621943254</v>
      </c>
      <c r="L157" s="2" t="n">
        <v>463.670357712</v>
      </c>
      <c r="M157" s="2" t="n">
        <v>7.17429040348</v>
      </c>
      <c r="N157" s="2" t="n">
        <v>0.163815971708</v>
      </c>
      <c r="O157" s="2" t="n">
        <v>0.146249915283</v>
      </c>
      <c r="P157" s="2" t="n">
        <v>0.3377687771246</v>
      </c>
    </row>
    <row r="158" customFormat="false" ht="12.75" hidden="false" customHeight="false" outlineLevel="0" collapsed="false">
      <c r="A158" s="6" t="n">
        <v>941</v>
      </c>
      <c r="B158" s="7" t="s">
        <v>170</v>
      </c>
      <c r="C158" s="2" t="n">
        <v>1467.27102994</v>
      </c>
      <c r="E158" s="2" t="n">
        <f aca="false">+C158-F158</f>
        <v>0.000162834761340491</v>
      </c>
      <c r="F158" s="2" t="n">
        <v>1467.27086710524</v>
      </c>
      <c r="G158" s="2" t="n">
        <v>937.173557829</v>
      </c>
      <c r="I158" s="2" t="n">
        <v>201.872099894</v>
      </c>
      <c r="J158" s="2" t="n">
        <v>3.8614133600195</v>
      </c>
      <c r="K158" s="2" t="n">
        <v>41.8275731655</v>
      </c>
      <c r="L158" s="2" t="n">
        <v>278.684356083</v>
      </c>
      <c r="M158" s="2" t="n">
        <v>2.22275292609</v>
      </c>
      <c r="N158" s="2" t="n">
        <v>0.357899625022</v>
      </c>
      <c r="P158" s="2" t="n">
        <v>1.27121422260724</v>
      </c>
    </row>
    <row r="159" customFormat="false" ht="12.75" hidden="false" customHeight="false" outlineLevel="0" collapsed="false">
      <c r="A159" s="6" t="n">
        <v>1001</v>
      </c>
      <c r="B159" s="7" t="s">
        <v>171</v>
      </c>
      <c r="C159" s="2" t="n">
        <v>776.2512322</v>
      </c>
      <c r="D159" s="2" t="n">
        <v>398.04519848</v>
      </c>
      <c r="E159" s="2" t="n">
        <f aca="false">+C159-F159</f>
        <v>499.819879270106</v>
      </c>
      <c r="F159" s="2" t="n">
        <v>276.431352929894</v>
      </c>
      <c r="G159" s="2" t="n">
        <v>15.4241703394</v>
      </c>
      <c r="I159" s="2" t="n">
        <v>15.3231556558</v>
      </c>
      <c r="J159" s="2" t="n">
        <v>2.32818640051</v>
      </c>
      <c r="K159" s="2" t="n">
        <v>4.89860872929</v>
      </c>
      <c r="L159" s="2" t="n">
        <v>209.844328196</v>
      </c>
      <c r="M159" s="2" t="n">
        <v>7.92499608539</v>
      </c>
      <c r="N159" s="2" t="n">
        <v>16.862368507046</v>
      </c>
      <c r="O159" s="2" t="n">
        <v>2.19431092179</v>
      </c>
      <c r="P159" s="2" t="n">
        <v>1.63122809466812</v>
      </c>
    </row>
    <row r="160" customFormat="false" ht="12.75" hidden="false" customHeight="false" outlineLevel="0" collapsed="false">
      <c r="A160" s="6" t="n">
        <v>1002</v>
      </c>
      <c r="B160" s="7" t="s">
        <v>172</v>
      </c>
      <c r="C160" s="2" t="n">
        <v>1095.64798087</v>
      </c>
      <c r="D160" s="2" t="n">
        <v>735.34771519</v>
      </c>
      <c r="E160" s="2" t="n">
        <f aca="false">+C160-F160</f>
        <v>873.211991335952</v>
      </c>
      <c r="F160" s="2" t="n">
        <v>222.435989534048</v>
      </c>
      <c r="G160" s="2" t="n">
        <v>21.5720751494</v>
      </c>
      <c r="I160" s="2" t="n">
        <v>10.2328397514</v>
      </c>
      <c r="J160" s="2" t="n">
        <v>1.8268616087308</v>
      </c>
      <c r="K160" s="2" t="n">
        <v>3.73328453391</v>
      </c>
      <c r="L160" s="2" t="n">
        <v>171.787784519</v>
      </c>
      <c r="M160" s="2" t="n">
        <v>9.21261615513</v>
      </c>
      <c r="N160" s="2" t="n">
        <v>3.37513831245</v>
      </c>
      <c r="O160" s="2" t="n">
        <v>0.374395510438</v>
      </c>
      <c r="P160" s="2" t="n">
        <v>0.3209939935892</v>
      </c>
    </row>
    <row r="161" customFormat="false" ht="12.75" hidden="false" customHeight="false" outlineLevel="0" collapsed="false">
      <c r="A161" s="6" t="n">
        <v>1003</v>
      </c>
      <c r="B161" s="7" t="s">
        <v>173</v>
      </c>
      <c r="C161" s="2" t="n">
        <v>1253.02887925</v>
      </c>
      <c r="D161" s="2" t="n">
        <v>818.86546573</v>
      </c>
      <c r="E161" s="2" t="n">
        <f aca="false">+C161-F161</f>
        <v>990.574594877179</v>
      </c>
      <c r="F161" s="2" t="n">
        <v>262.454284372821</v>
      </c>
      <c r="G161" s="2" t="n">
        <v>59.1014063881</v>
      </c>
      <c r="I161" s="2" t="n">
        <v>10.6554161387</v>
      </c>
      <c r="J161" s="2" t="n">
        <v>0.0484983609976</v>
      </c>
      <c r="K161" s="2" t="n">
        <v>8.55153459266</v>
      </c>
      <c r="L161" s="2" t="n">
        <v>154.146765348</v>
      </c>
      <c r="M161" s="2" t="n">
        <v>26.0902763186</v>
      </c>
      <c r="N161" s="2" t="n">
        <v>2.5678485043295</v>
      </c>
      <c r="O161" s="2" t="n">
        <v>0.37638531431</v>
      </c>
      <c r="P161" s="2" t="n">
        <v>0.916153407124</v>
      </c>
    </row>
    <row r="162" customFormat="false" ht="12.75" hidden="false" customHeight="false" outlineLevel="0" collapsed="false">
      <c r="A162" s="6" t="n">
        <v>1004</v>
      </c>
      <c r="B162" s="7" t="s">
        <v>174</v>
      </c>
      <c r="C162" s="2" t="n">
        <v>859.2707802</v>
      </c>
      <c r="D162" s="2" t="n">
        <v>148.15063475</v>
      </c>
      <c r="E162" s="2" t="n">
        <f aca="false">+C162-F162</f>
        <v>316.040122766019</v>
      </c>
      <c r="F162" s="2" t="n">
        <v>543.230657433981</v>
      </c>
      <c r="G162" s="2" t="n">
        <v>97.0754965713</v>
      </c>
      <c r="I162" s="2" t="n">
        <v>60.849311223</v>
      </c>
      <c r="J162" s="2" t="n">
        <v>0.813044131003</v>
      </c>
      <c r="K162" s="2" t="n">
        <v>13.7671568359</v>
      </c>
      <c r="L162" s="2" t="n">
        <v>357.777692696</v>
      </c>
      <c r="M162" s="2" t="n">
        <v>10.7481458846</v>
      </c>
      <c r="N162" s="2" t="n">
        <v>1.935741584774</v>
      </c>
      <c r="O162" s="2" t="n">
        <v>0.153311138167</v>
      </c>
      <c r="P162" s="2" t="n">
        <v>0.1107573692369</v>
      </c>
    </row>
    <row r="163" customFormat="false" ht="12.75" hidden="false" customHeight="false" outlineLevel="0" collapsed="false">
      <c r="A163" s="6" t="n">
        <v>1014</v>
      </c>
      <c r="B163" s="7" t="s">
        <v>175</v>
      </c>
      <c r="C163" s="2" t="n">
        <v>384.46224171</v>
      </c>
      <c r="E163" s="2" t="n">
        <f aca="false">+C163-F163</f>
        <v>1.40351270374595E-005</v>
      </c>
      <c r="F163" s="2" t="n">
        <v>384.462227674873</v>
      </c>
      <c r="G163" s="2" t="n">
        <v>9.03323545909</v>
      </c>
      <c r="I163" s="2" t="n">
        <v>21.6337120513</v>
      </c>
      <c r="J163" s="2" t="n">
        <v>0.795824343957</v>
      </c>
      <c r="K163" s="2" t="n">
        <v>28.4569290111</v>
      </c>
      <c r="L163" s="2" t="n">
        <v>311.400088076</v>
      </c>
      <c r="M163" s="2" t="n">
        <v>9.56769105849</v>
      </c>
      <c r="N163" s="2" t="n">
        <v>3.16176215528</v>
      </c>
      <c r="O163" s="2" t="n">
        <v>0.27662123027</v>
      </c>
      <c r="P163" s="2" t="n">
        <v>0.136364289386</v>
      </c>
    </row>
    <row r="164" customFormat="false" ht="12.75" hidden="false" customHeight="false" outlineLevel="0" collapsed="false">
      <c r="A164" s="6" t="n">
        <v>1017</v>
      </c>
      <c r="B164" s="7" t="s">
        <v>176</v>
      </c>
      <c r="C164" s="2" t="n">
        <v>216.0310725</v>
      </c>
      <c r="E164" s="2" t="n">
        <f aca="false">+C164-F164</f>
        <v>3.08732566622894E-006</v>
      </c>
      <c r="F164" s="2" t="n">
        <v>216.031069412674</v>
      </c>
      <c r="G164" s="2" t="n">
        <v>5.07546271005</v>
      </c>
      <c r="I164" s="2" t="n">
        <v>9.30159078373</v>
      </c>
      <c r="J164" s="2" t="n">
        <v>0.440425299359</v>
      </c>
      <c r="K164" s="2" t="n">
        <v>16.7172471985</v>
      </c>
      <c r="L164" s="2" t="n">
        <v>173.597763153</v>
      </c>
      <c r="M164" s="2" t="n">
        <v>9.1561160948</v>
      </c>
      <c r="N164" s="2" t="n">
        <v>1.26593194029</v>
      </c>
      <c r="O164" s="2" t="n">
        <v>0.265486396564</v>
      </c>
      <c r="P164" s="2" t="n">
        <v>0.21104583638135</v>
      </c>
    </row>
    <row r="165" customFormat="false" ht="12.75" hidden="false" customHeight="false" outlineLevel="0" collapsed="false">
      <c r="A165" s="6" t="n">
        <v>1018</v>
      </c>
      <c r="B165" s="7" t="s">
        <v>177</v>
      </c>
      <c r="C165" s="2" t="n">
        <v>548.91619881</v>
      </c>
      <c r="D165" s="2" t="n">
        <v>297.31837842</v>
      </c>
      <c r="E165" s="2" t="n">
        <f aca="false">+C165-F165</f>
        <v>397.737510548972</v>
      </c>
      <c r="F165" s="2" t="n">
        <v>151.178688261028</v>
      </c>
      <c r="G165" s="2" t="n">
        <v>10.2177313208</v>
      </c>
      <c r="I165" s="2" t="n">
        <v>7.10240143405</v>
      </c>
      <c r="J165" s="2" t="n">
        <v>0.322063659274</v>
      </c>
      <c r="K165" s="2" t="n">
        <v>4.29313367659</v>
      </c>
      <c r="L165" s="2" t="n">
        <v>121.111936615</v>
      </c>
      <c r="M165" s="2" t="n">
        <v>5.94500517247</v>
      </c>
      <c r="N165" s="2" t="n">
        <v>1.96071779526</v>
      </c>
      <c r="O165" s="2" t="n">
        <v>0.148246901517</v>
      </c>
      <c r="P165" s="2" t="n">
        <v>0.0774516860672</v>
      </c>
    </row>
    <row r="166" customFormat="false" ht="12.75" hidden="false" customHeight="false" outlineLevel="0" collapsed="false">
      <c r="A166" s="6" t="n">
        <v>1021</v>
      </c>
      <c r="B166" s="7" t="s">
        <v>178</v>
      </c>
      <c r="C166" s="2" t="n">
        <v>395.14213208</v>
      </c>
      <c r="E166" s="2" t="n">
        <f aca="false">+C166-F166</f>
        <v>-2.91846606614854E-006</v>
      </c>
      <c r="F166" s="2" t="n">
        <v>395.142134998466</v>
      </c>
      <c r="G166" s="2" t="n">
        <v>12.0460055362</v>
      </c>
      <c r="I166" s="2" t="n">
        <v>16.6869469414</v>
      </c>
      <c r="J166" s="2" t="n">
        <v>2.4886958052117</v>
      </c>
      <c r="K166" s="2" t="n">
        <v>32.3630486323</v>
      </c>
      <c r="L166" s="2" t="n">
        <v>320.408499454</v>
      </c>
      <c r="M166" s="2" t="n">
        <v>10.8167787964</v>
      </c>
      <c r="N166" s="2" t="n">
        <v>0.259506791964</v>
      </c>
      <c r="P166" s="2" t="n">
        <v>0.0726530409904</v>
      </c>
    </row>
    <row r="167" customFormat="false" ht="12.75" hidden="false" customHeight="false" outlineLevel="0" collapsed="false">
      <c r="A167" s="6" t="n">
        <v>1026</v>
      </c>
      <c r="B167" s="7" t="s">
        <v>179</v>
      </c>
      <c r="C167" s="2" t="n">
        <v>887.50924105</v>
      </c>
      <c r="E167" s="2" t="n">
        <f aca="false">+C167-F167</f>
        <v>8.87452995357307E-006</v>
      </c>
      <c r="F167" s="2" t="n">
        <v>887.50923217547</v>
      </c>
      <c r="G167" s="2" t="n">
        <v>459.469588033</v>
      </c>
      <c r="I167" s="2" t="n">
        <v>86.866199853</v>
      </c>
      <c r="J167" s="2" t="n">
        <v>2.89549686494031</v>
      </c>
      <c r="K167" s="2" t="n">
        <v>40.2463651473</v>
      </c>
      <c r="L167" s="2" t="n">
        <v>291.599055249</v>
      </c>
      <c r="M167" s="2" t="n">
        <v>6.05066323577</v>
      </c>
      <c r="N167" s="2" t="n">
        <v>0.0452286284487</v>
      </c>
      <c r="P167" s="2" t="n">
        <v>0.33663516401102</v>
      </c>
    </row>
    <row r="168" customFormat="false" ht="12.75" hidden="false" customHeight="false" outlineLevel="0" collapsed="false">
      <c r="A168" s="6" t="n">
        <v>1027</v>
      </c>
      <c r="B168" s="7" t="s">
        <v>180</v>
      </c>
      <c r="C168" s="2" t="n">
        <v>251.14355727</v>
      </c>
      <c r="E168" s="2" t="n">
        <f aca="false">+C168-F168</f>
        <v>-9.8682252485105E-006</v>
      </c>
      <c r="F168" s="2" t="n">
        <v>251.143567138225</v>
      </c>
      <c r="G168" s="2" t="n">
        <v>8.67961921967</v>
      </c>
      <c r="I168" s="2" t="n">
        <v>14.3546229374</v>
      </c>
      <c r="J168" s="2" t="n">
        <v>0.99810047618351</v>
      </c>
      <c r="K168" s="2" t="n">
        <v>13.8905721233</v>
      </c>
      <c r="L168" s="2" t="n">
        <v>204.920819716</v>
      </c>
      <c r="M168" s="2" t="n">
        <v>7.96944793713</v>
      </c>
      <c r="N168" s="2" t="n">
        <v>0.256698188282</v>
      </c>
      <c r="O168" s="2" t="n">
        <v>0.0490500708099</v>
      </c>
      <c r="P168" s="2" t="n">
        <v>0.02463646944981</v>
      </c>
    </row>
    <row r="169" customFormat="false" ht="12.75" hidden="false" customHeight="false" outlineLevel="0" collapsed="false">
      <c r="A169" s="6" t="n">
        <v>1029</v>
      </c>
      <c r="B169" s="7" t="s">
        <v>181</v>
      </c>
      <c r="C169" s="2" t="n">
        <v>802.54764524</v>
      </c>
      <c r="D169" s="2" t="n">
        <v>384.82396314</v>
      </c>
      <c r="E169" s="2" t="n">
        <f aca="false">+C169-F169</f>
        <v>485.970185546279</v>
      </c>
      <c r="F169" s="2" t="n">
        <v>316.577459693721</v>
      </c>
      <c r="G169" s="2" t="n">
        <v>32.613907963</v>
      </c>
      <c r="I169" s="2" t="n">
        <v>17.8097731333</v>
      </c>
      <c r="J169" s="2" t="n">
        <v>1.42129248889444</v>
      </c>
      <c r="K169" s="2" t="n">
        <v>12.6033173833</v>
      </c>
      <c r="L169" s="2" t="n">
        <v>237.241529831</v>
      </c>
      <c r="M169" s="2" t="n">
        <v>13.6971334983</v>
      </c>
      <c r="N169" s="2" t="n">
        <v>0.961833884605</v>
      </c>
      <c r="O169" s="2" t="n">
        <v>0.152768578199</v>
      </c>
      <c r="P169" s="2" t="n">
        <v>0.07590293312231</v>
      </c>
    </row>
    <row r="170" customFormat="false" ht="12.75" hidden="false" customHeight="false" outlineLevel="0" collapsed="false">
      <c r="A170" s="6" t="n">
        <v>1032</v>
      </c>
      <c r="B170" s="7" t="s">
        <v>182</v>
      </c>
      <c r="C170" s="2" t="n">
        <v>626.11151926</v>
      </c>
      <c r="D170" s="2" t="n">
        <v>182.48546323</v>
      </c>
      <c r="E170" s="2" t="n">
        <f aca="false">+C170-F170</f>
        <v>235.266782721771</v>
      </c>
      <c r="F170" s="2" t="n">
        <v>390.844736538229</v>
      </c>
      <c r="G170" s="2" t="n">
        <v>45.2852157856</v>
      </c>
      <c r="I170" s="2" t="n">
        <v>19.1060401315</v>
      </c>
      <c r="J170" s="2" t="n">
        <v>1.87485176632</v>
      </c>
      <c r="K170" s="2" t="n">
        <v>15.2020483254</v>
      </c>
      <c r="L170" s="2" t="n">
        <v>294.088574167</v>
      </c>
      <c r="M170" s="2" t="n">
        <v>13.0669912324</v>
      </c>
      <c r="N170" s="2" t="n">
        <v>1.90759691807</v>
      </c>
      <c r="O170" s="2" t="n">
        <v>0.249517457278</v>
      </c>
      <c r="P170" s="2" t="n">
        <v>0.0639007546614</v>
      </c>
    </row>
    <row r="171" customFormat="false" ht="12.75" hidden="false" customHeight="false" outlineLevel="0" collapsed="false">
      <c r="A171" s="6" t="n">
        <v>1034</v>
      </c>
      <c r="B171" s="7" t="s">
        <v>183</v>
      </c>
      <c r="C171" s="2" t="n">
        <v>461.53021503</v>
      </c>
      <c r="E171" s="2" t="n">
        <f aca="false">+C171-F171</f>
        <v>1.33352739339898E-005</v>
      </c>
      <c r="F171" s="2" t="n">
        <v>461.530201694726</v>
      </c>
      <c r="G171" s="2" t="n">
        <v>141.513271605</v>
      </c>
      <c r="I171" s="2" t="n">
        <v>35.9507965969</v>
      </c>
      <c r="J171" s="2" t="n">
        <v>0.972668410313</v>
      </c>
      <c r="K171" s="2" t="n">
        <v>24.3402428128</v>
      </c>
      <c r="L171" s="2" t="n">
        <v>251.382150767</v>
      </c>
      <c r="M171" s="2" t="n">
        <v>7.25162229672</v>
      </c>
      <c r="N171" s="2" t="n">
        <v>0.0463906864229</v>
      </c>
      <c r="O171" s="2" t="n">
        <v>0.0384747668563</v>
      </c>
      <c r="P171" s="2" t="n">
        <v>0.03458375271389</v>
      </c>
    </row>
    <row r="172" customFormat="false" ht="12.75" hidden="false" customHeight="false" outlineLevel="0" collapsed="false">
      <c r="A172" s="6" t="n">
        <v>1037</v>
      </c>
      <c r="B172" s="7" t="s">
        <v>184</v>
      </c>
      <c r="C172" s="2" t="n">
        <v>971.41068685</v>
      </c>
      <c r="E172" s="2" t="n">
        <f aca="false">+C172-F172</f>
        <v>8.55986775541612</v>
      </c>
      <c r="F172" s="2" t="n">
        <v>962.850819094584</v>
      </c>
      <c r="G172" s="2" t="n">
        <v>360.843027032</v>
      </c>
      <c r="I172" s="2" t="n">
        <v>69.8729564077</v>
      </c>
      <c r="J172" s="2" t="n">
        <v>6.965695166687</v>
      </c>
      <c r="K172" s="2" t="n">
        <v>42.3602422335</v>
      </c>
      <c r="L172" s="2" t="n">
        <v>463.092353971</v>
      </c>
      <c r="M172" s="2" t="n">
        <v>18.1651659594</v>
      </c>
      <c r="N172" s="2" t="n">
        <v>0.947318601257</v>
      </c>
      <c r="O172" s="2" t="n">
        <v>0.425949221769</v>
      </c>
      <c r="P172" s="2" t="n">
        <v>0.17811050127087</v>
      </c>
    </row>
    <row r="173" customFormat="false" ht="12.75" hidden="false" customHeight="false" outlineLevel="0" collapsed="false">
      <c r="A173" s="6" t="n">
        <v>1046</v>
      </c>
      <c r="B173" s="7" t="s">
        <v>185</v>
      </c>
      <c r="C173" s="2" t="n">
        <v>1554.56675506</v>
      </c>
      <c r="E173" s="2" t="n">
        <f aca="false">+C173-F173</f>
        <v>0.000117858631710988</v>
      </c>
      <c r="F173" s="2" t="n">
        <v>1554.56663720137</v>
      </c>
      <c r="G173" s="2" t="n">
        <v>1111.86907407</v>
      </c>
      <c r="I173" s="2" t="n">
        <v>175.111074524</v>
      </c>
      <c r="J173" s="2" t="n">
        <v>4.10208516289</v>
      </c>
      <c r="K173" s="2" t="n">
        <v>22.5264872116</v>
      </c>
      <c r="L173" s="2" t="n">
        <v>231.202746266</v>
      </c>
      <c r="M173" s="2" t="n">
        <v>8.95247871536</v>
      </c>
      <c r="N173" s="2" t="n">
        <v>0.37760034324</v>
      </c>
      <c r="O173" s="2" t="n">
        <v>0.0467855747521</v>
      </c>
      <c r="P173" s="2" t="n">
        <v>0.37830533352663</v>
      </c>
    </row>
    <row r="174" customFormat="false" ht="12.75" hidden="false" customHeight="false" outlineLevel="0" collapsed="false">
      <c r="A174" s="6" t="n">
        <v>1101</v>
      </c>
      <c r="B174" s="7" t="s">
        <v>186</v>
      </c>
      <c r="C174" s="2" t="n">
        <v>1061.63287533</v>
      </c>
      <c r="D174" s="2" t="n">
        <v>554.23896289</v>
      </c>
      <c r="E174" s="2" t="n">
        <f aca="false">+C174-F174</f>
        <v>629.977312420154</v>
      </c>
      <c r="F174" s="2" t="n">
        <v>431.655562909846</v>
      </c>
      <c r="G174" s="2" t="n">
        <v>273.382531068</v>
      </c>
      <c r="I174" s="2" t="n">
        <v>44.2261874012</v>
      </c>
      <c r="J174" s="2" t="n">
        <v>0.85232742372</v>
      </c>
      <c r="K174" s="2" t="n">
        <v>5.36743251003</v>
      </c>
      <c r="L174" s="2" t="n">
        <v>87.4995295108</v>
      </c>
      <c r="M174" s="2" t="n">
        <v>16.6261332835</v>
      </c>
      <c r="N174" s="2" t="n">
        <v>2.889104602804</v>
      </c>
      <c r="O174" s="2" t="n">
        <v>0.596430640695</v>
      </c>
      <c r="P174" s="2" t="n">
        <v>0.21588646909704</v>
      </c>
    </row>
    <row r="175" customFormat="false" ht="12.75" hidden="false" customHeight="false" outlineLevel="0" collapsed="false">
      <c r="A175" s="6" t="n">
        <v>1102</v>
      </c>
      <c r="B175" s="7" t="s">
        <v>187</v>
      </c>
      <c r="C175" s="2" t="n">
        <v>354.41722737</v>
      </c>
      <c r="E175" s="2" t="n">
        <f aca="false">+C175-F175</f>
        <v>49.9548035153509</v>
      </c>
      <c r="F175" s="2" t="n">
        <v>304.462423854649</v>
      </c>
      <c r="G175" s="2" t="n">
        <v>110.637953252</v>
      </c>
      <c r="I175" s="2" t="n">
        <v>18.6671281534</v>
      </c>
      <c r="J175" s="2" t="n">
        <v>0.390588096102</v>
      </c>
      <c r="K175" s="2" t="n">
        <v>4.6844711653</v>
      </c>
      <c r="L175" s="2" t="n">
        <v>109.179181209</v>
      </c>
      <c r="M175" s="2" t="n">
        <v>45.9289962103</v>
      </c>
      <c r="N175" s="2" t="n">
        <v>12.807515500842</v>
      </c>
      <c r="O175" s="2" t="n">
        <v>1.61749584792</v>
      </c>
      <c r="P175" s="2" t="n">
        <v>0.549094419785066</v>
      </c>
    </row>
    <row r="176" customFormat="false" ht="12.75" hidden="false" customHeight="false" outlineLevel="0" collapsed="false">
      <c r="A176" s="6" t="n">
        <v>1103</v>
      </c>
      <c r="B176" s="7" t="s">
        <v>188</v>
      </c>
      <c r="C176" s="2" t="n">
        <v>140.11149343</v>
      </c>
      <c r="E176" s="2" t="n">
        <f aca="false">+C176-F176</f>
        <v>68.6727219391481</v>
      </c>
      <c r="F176" s="2" t="n">
        <v>71.4387714908519</v>
      </c>
      <c r="G176" s="2" t="n">
        <v>22.9486049634</v>
      </c>
      <c r="I176" s="2" t="n">
        <v>3.33864962085</v>
      </c>
      <c r="J176" s="2" t="n">
        <v>0</v>
      </c>
      <c r="K176" s="2" t="n">
        <v>0.0865541663295</v>
      </c>
      <c r="L176" s="2" t="n">
        <v>6.4485592491</v>
      </c>
      <c r="M176" s="2" t="n">
        <v>13.0094546408</v>
      </c>
      <c r="N176" s="2" t="n">
        <v>22.213940143799</v>
      </c>
      <c r="O176" s="2" t="n">
        <v>2.31585170041</v>
      </c>
      <c r="P176" s="2" t="n">
        <v>1.0771570061634</v>
      </c>
    </row>
    <row r="177" customFormat="false" ht="12.75" hidden="false" customHeight="false" outlineLevel="0" collapsed="false">
      <c r="A177" s="6" t="n">
        <v>1106</v>
      </c>
      <c r="B177" s="7" t="s">
        <v>189</v>
      </c>
      <c r="C177" s="2" t="n">
        <v>365.59784441</v>
      </c>
      <c r="D177" s="2" t="n">
        <v>142.1577242</v>
      </c>
      <c r="E177" s="2" t="n">
        <f aca="false">+C177-F177</f>
        <v>292.882799103935</v>
      </c>
      <c r="F177" s="2" t="n">
        <v>72.7150453060649</v>
      </c>
      <c r="G177" s="2" t="n">
        <v>37.0114674364</v>
      </c>
      <c r="I177" s="2" t="n">
        <v>4.32908263154</v>
      </c>
      <c r="J177" s="2" t="n">
        <v>0</v>
      </c>
      <c r="K177" s="2" t="n">
        <v>3.35303553748</v>
      </c>
      <c r="L177" s="2" t="n">
        <v>14.8563362505</v>
      </c>
      <c r="M177" s="2" t="n">
        <v>3.11955965227</v>
      </c>
      <c r="N177" s="2" t="n">
        <v>8.876701637473</v>
      </c>
      <c r="O177" s="2" t="n">
        <v>0.950056642161</v>
      </c>
      <c r="P177" s="2" t="n">
        <v>0.2188055182409</v>
      </c>
    </row>
    <row r="178" customFormat="false" ht="12.75" hidden="false" customHeight="false" outlineLevel="0" collapsed="false">
      <c r="A178" s="6" t="n">
        <v>1111</v>
      </c>
      <c r="B178" s="7" t="s">
        <v>190</v>
      </c>
      <c r="C178" s="2" t="n">
        <v>868.15320635</v>
      </c>
      <c r="D178" s="2" t="n">
        <v>456.05126584</v>
      </c>
      <c r="E178" s="2" t="n">
        <f aca="false">+C178-F178</f>
        <v>573.358650733459</v>
      </c>
      <c r="F178" s="2" t="n">
        <v>294.794555616541</v>
      </c>
      <c r="G178" s="2" t="n">
        <v>174.49065065</v>
      </c>
      <c r="I178" s="2" t="n">
        <v>26.893724423</v>
      </c>
      <c r="J178" s="2" t="n">
        <v>0.779403545801</v>
      </c>
      <c r="K178" s="2" t="n">
        <v>2.7161297338</v>
      </c>
      <c r="L178" s="2" t="n">
        <v>81.5127027803</v>
      </c>
      <c r="M178" s="2" t="n">
        <v>5.43302675452</v>
      </c>
      <c r="N178" s="2" t="n">
        <v>1.0718694058</v>
      </c>
      <c r="P178" s="2" t="n">
        <v>1.8970483233201</v>
      </c>
    </row>
    <row r="179" customFormat="false" ht="12.75" hidden="false" customHeight="false" outlineLevel="0" collapsed="false">
      <c r="A179" s="6" t="n">
        <v>1112</v>
      </c>
      <c r="B179" s="7" t="s">
        <v>191</v>
      </c>
      <c r="C179" s="2" t="n">
        <v>408.50960205</v>
      </c>
      <c r="E179" s="2" t="n">
        <f aca="false">+C179-F179</f>
        <v>8.13338851912704E-006</v>
      </c>
      <c r="F179" s="2" t="n">
        <v>408.509593916612</v>
      </c>
      <c r="G179" s="2" t="n">
        <v>178.647274304</v>
      </c>
      <c r="I179" s="2" t="n">
        <v>54.0654014851</v>
      </c>
      <c r="J179" s="2" t="n">
        <v>0.554819870571</v>
      </c>
      <c r="K179" s="2" t="n">
        <v>5.53512878597</v>
      </c>
      <c r="L179" s="2" t="n">
        <v>154.151982848</v>
      </c>
      <c r="M179" s="2" t="n">
        <v>14.7261888721</v>
      </c>
      <c r="N179" s="2" t="n">
        <v>0.746920209472</v>
      </c>
      <c r="P179" s="2" t="n">
        <v>0.0818775413985</v>
      </c>
    </row>
    <row r="180" customFormat="false" ht="12.75" hidden="false" customHeight="false" outlineLevel="0" collapsed="false">
      <c r="A180" s="6" t="n">
        <v>1114</v>
      </c>
      <c r="B180" s="7" t="s">
        <v>192</v>
      </c>
      <c r="C180" s="2" t="n">
        <v>650.5812216</v>
      </c>
      <c r="E180" s="2" t="n">
        <f aca="false">+C180-F180</f>
        <v>3.79872506073298E-006</v>
      </c>
      <c r="F180" s="2" t="n">
        <v>650.581217801275</v>
      </c>
      <c r="G180" s="2" t="n">
        <v>414.346348608</v>
      </c>
      <c r="I180" s="2" t="n">
        <v>71.0438044932</v>
      </c>
      <c r="J180" s="2" t="n">
        <v>2.24521440822</v>
      </c>
      <c r="K180" s="2" t="n">
        <v>8.59778768022</v>
      </c>
      <c r="L180" s="2" t="n">
        <v>131.569148494</v>
      </c>
      <c r="M180" s="2" t="n">
        <v>22.3367997465</v>
      </c>
      <c r="N180" s="2" t="n">
        <v>0.4180516632</v>
      </c>
      <c r="P180" s="2" t="n">
        <v>0.024062707935</v>
      </c>
    </row>
    <row r="181" customFormat="false" ht="12.75" hidden="false" customHeight="false" outlineLevel="0" collapsed="false">
      <c r="A181" s="6" t="n">
        <v>1119</v>
      </c>
      <c r="B181" s="7" t="s">
        <v>193</v>
      </c>
      <c r="C181" s="2" t="n">
        <v>1060.67178173</v>
      </c>
      <c r="D181" s="2" t="n">
        <v>766.8674561</v>
      </c>
      <c r="E181" s="2" t="n">
        <f aca="false">+C181-F181</f>
        <v>802.450686467977</v>
      </c>
      <c r="F181" s="2" t="n">
        <v>258.221095262024</v>
      </c>
      <c r="G181" s="2" t="n">
        <v>147.597422067</v>
      </c>
      <c r="I181" s="2" t="n">
        <v>9.78332056155</v>
      </c>
      <c r="J181" s="2" t="n">
        <v>0.479804143404</v>
      </c>
      <c r="K181" s="2" t="n">
        <v>1.562987893</v>
      </c>
      <c r="L181" s="2" t="n">
        <v>12.4748742278</v>
      </c>
      <c r="M181" s="2" t="n">
        <v>80.8627942292</v>
      </c>
      <c r="N181" s="2" t="n">
        <v>4.29839137654</v>
      </c>
      <c r="O181" s="2" t="n">
        <v>0.459209535029</v>
      </c>
      <c r="P181" s="2" t="n">
        <v>0.7022912285005</v>
      </c>
    </row>
    <row r="182" customFormat="false" ht="12.75" hidden="false" customHeight="false" outlineLevel="0" collapsed="false">
      <c r="A182" s="6" t="n">
        <v>1120</v>
      </c>
      <c r="B182" s="7" t="s">
        <v>194</v>
      </c>
      <c r="C182" s="2" t="n">
        <v>546.66591788</v>
      </c>
      <c r="D182" s="2" t="n">
        <v>388.36414708</v>
      </c>
      <c r="E182" s="2" t="n">
        <f aca="false">+C182-F182</f>
        <v>433.163452656172</v>
      </c>
      <c r="F182" s="2" t="n">
        <v>113.502465223828</v>
      </c>
      <c r="G182" s="2" t="n">
        <v>24.5287742978</v>
      </c>
      <c r="I182" s="2" t="n">
        <v>10.8669573856</v>
      </c>
      <c r="J182" s="2" t="n">
        <v>0.273531432752</v>
      </c>
      <c r="K182" s="2" t="n">
        <v>0.83112725364</v>
      </c>
      <c r="L182" s="2" t="n">
        <v>3.64492801004</v>
      </c>
      <c r="M182" s="2" t="n">
        <v>69.0215727357</v>
      </c>
      <c r="N182" s="2" t="n">
        <v>3.15518174538</v>
      </c>
      <c r="O182" s="2" t="n">
        <v>0.497642731357</v>
      </c>
      <c r="P182" s="2" t="n">
        <v>0.682749631559</v>
      </c>
    </row>
    <row r="183" customFormat="false" ht="12.75" hidden="false" customHeight="false" outlineLevel="0" collapsed="false">
      <c r="A183" s="6" t="n">
        <v>1121</v>
      </c>
      <c r="B183" s="7" t="s">
        <v>195</v>
      </c>
      <c r="C183" s="2" t="n">
        <v>183.43215913</v>
      </c>
      <c r="E183" s="2" t="n">
        <f aca="false">+C183-F183</f>
        <v>2.21023145741128E-006</v>
      </c>
      <c r="F183" s="2" t="n">
        <v>183.432156919769</v>
      </c>
      <c r="G183" s="2" t="n">
        <v>108.588138179</v>
      </c>
      <c r="I183" s="2" t="n">
        <v>12.3194139296</v>
      </c>
      <c r="J183" s="2" t="n">
        <v>0.254850486</v>
      </c>
      <c r="K183" s="2" t="n">
        <v>3.11535529927</v>
      </c>
      <c r="L183" s="2" t="n">
        <v>13.4005865674</v>
      </c>
      <c r="M183" s="2" t="n">
        <v>41.1258545615</v>
      </c>
      <c r="N183" s="2" t="n">
        <v>3.82490110549</v>
      </c>
      <c r="O183" s="2" t="n">
        <v>0.457990110499</v>
      </c>
      <c r="P183" s="2" t="n">
        <v>0.34506668100956</v>
      </c>
    </row>
    <row r="184" customFormat="false" ht="12.75" hidden="false" customHeight="false" outlineLevel="0" collapsed="false">
      <c r="A184" s="6" t="n">
        <v>1122</v>
      </c>
      <c r="B184" s="7" t="s">
        <v>196</v>
      </c>
      <c r="C184" s="2" t="n">
        <v>626.04312617</v>
      </c>
      <c r="E184" s="2" t="n">
        <f aca="false">+C184-F184</f>
        <v>8.51132093308615</v>
      </c>
      <c r="F184" s="2" t="n">
        <v>617.531805236914</v>
      </c>
      <c r="G184" s="2" t="n">
        <v>430.889438485</v>
      </c>
      <c r="I184" s="2" t="n">
        <v>57.6662090346</v>
      </c>
      <c r="J184" s="2" t="n">
        <v>2.11376368004</v>
      </c>
      <c r="K184" s="2" t="n">
        <v>6.17472873714</v>
      </c>
      <c r="L184" s="2" t="n">
        <v>102.068432114</v>
      </c>
      <c r="M184" s="2" t="n">
        <v>15.6554495532</v>
      </c>
      <c r="N184" s="2" t="n">
        <v>2.40473755826</v>
      </c>
      <c r="O184" s="2" t="n">
        <v>0.0696514223214</v>
      </c>
      <c r="P184" s="2" t="n">
        <v>0.4893946523525</v>
      </c>
    </row>
    <row r="185" customFormat="false" ht="12.75" hidden="false" customHeight="false" outlineLevel="0" collapsed="false">
      <c r="A185" s="6" t="n">
        <v>1124</v>
      </c>
      <c r="B185" s="7" t="s">
        <v>197</v>
      </c>
      <c r="C185" s="2" t="n">
        <v>564.99719516</v>
      </c>
      <c r="D185" s="2" t="n">
        <v>343.50075231</v>
      </c>
      <c r="E185" s="2" t="n">
        <f aca="false">+C185-F185</f>
        <v>495.861790714266</v>
      </c>
      <c r="F185" s="2" t="n">
        <v>69.1354044457337</v>
      </c>
      <c r="G185" s="2" t="n">
        <v>27.4576556354</v>
      </c>
      <c r="I185" s="2" t="n">
        <v>0.243190852856</v>
      </c>
      <c r="J185" s="2" t="n">
        <v>0</v>
      </c>
      <c r="K185" s="2" t="n">
        <v>0.466137660713</v>
      </c>
      <c r="L185" s="2" t="n">
        <v>2.62325543966</v>
      </c>
      <c r="M185" s="2" t="n">
        <v>30.5103835153</v>
      </c>
      <c r="N185" s="2" t="n">
        <v>4.10983300966</v>
      </c>
      <c r="O185" s="2" t="n">
        <v>1.2894707817</v>
      </c>
      <c r="P185" s="2" t="n">
        <v>2.4354775504447</v>
      </c>
    </row>
    <row r="186" customFormat="false" ht="12.75" hidden="false" customHeight="false" outlineLevel="0" collapsed="false">
      <c r="A186" s="6" t="n">
        <v>1127</v>
      </c>
      <c r="B186" s="7" t="s">
        <v>198</v>
      </c>
      <c r="C186" s="2" t="n">
        <v>90.72237473</v>
      </c>
      <c r="E186" s="2" t="n">
        <f aca="false">+C186-F186</f>
        <v>66.0171948831545</v>
      </c>
      <c r="F186" s="2" t="n">
        <v>24.7051798468455</v>
      </c>
      <c r="G186" s="2" t="n">
        <v>6.37285132116</v>
      </c>
      <c r="I186" s="2" t="n">
        <v>0.594866981743</v>
      </c>
      <c r="J186" s="2" t="n">
        <v>0</v>
      </c>
      <c r="K186" s="2" t="n">
        <v>0.167138679666</v>
      </c>
      <c r="L186" s="2" t="n">
        <v>0.885828871823</v>
      </c>
      <c r="M186" s="2" t="n">
        <v>14.5975449349</v>
      </c>
      <c r="N186" s="2" t="n">
        <v>1.45488520295</v>
      </c>
      <c r="O186" s="2" t="n">
        <v>0.439336512656</v>
      </c>
      <c r="P186" s="2" t="n">
        <v>0.1927273419475</v>
      </c>
    </row>
    <row r="187" customFormat="false" ht="12.75" hidden="false" customHeight="false" outlineLevel="0" collapsed="false">
      <c r="A187" s="6" t="n">
        <v>1129</v>
      </c>
      <c r="B187" s="7" t="s">
        <v>199</v>
      </c>
      <c r="C187" s="2" t="n">
        <v>846.48781279</v>
      </c>
      <c r="E187" s="2" t="n">
        <f aca="false">+C187-F187</f>
        <v>66.2912649387969</v>
      </c>
      <c r="F187" s="2" t="n">
        <v>780.196547851203</v>
      </c>
      <c r="G187" s="2" t="n">
        <v>558.88681292</v>
      </c>
      <c r="I187" s="2" t="n">
        <v>77.6216886859</v>
      </c>
      <c r="J187" s="2" t="n">
        <v>1.02115541611</v>
      </c>
      <c r="K187" s="2" t="n">
        <v>4.75687259625</v>
      </c>
      <c r="L187" s="2" t="n">
        <v>130.750175603</v>
      </c>
      <c r="M187" s="2" t="n">
        <v>6.46573370328</v>
      </c>
      <c r="N187" s="2" t="n">
        <v>0.259072088203</v>
      </c>
      <c r="P187" s="2" t="n">
        <v>0.43503683846014</v>
      </c>
    </row>
    <row r="188" customFormat="false" ht="12.75" hidden="false" customHeight="false" outlineLevel="0" collapsed="false">
      <c r="A188" s="6" t="n">
        <v>1130</v>
      </c>
      <c r="B188" s="7" t="s">
        <v>200</v>
      </c>
      <c r="C188" s="2" t="n">
        <v>332.63710765</v>
      </c>
      <c r="E188" s="2" t="n">
        <f aca="false">+C188-F188</f>
        <v>114.462872920977</v>
      </c>
      <c r="F188" s="2" t="n">
        <v>218.174234729023</v>
      </c>
      <c r="G188" s="2" t="n">
        <v>72.3067255591</v>
      </c>
      <c r="I188" s="2" t="n">
        <v>22.6866337488</v>
      </c>
      <c r="J188" s="2" t="n">
        <v>0.222811510132</v>
      </c>
      <c r="K188" s="2" t="n">
        <v>1.96369219099</v>
      </c>
      <c r="L188" s="2" t="n">
        <v>103.58409126</v>
      </c>
      <c r="M188" s="2" t="n">
        <v>13.2629316986</v>
      </c>
      <c r="N188" s="2" t="n">
        <v>3.36941865995</v>
      </c>
      <c r="O188" s="2" t="n">
        <v>0.140120718601</v>
      </c>
      <c r="P188" s="2" t="n">
        <v>0.63780938284988</v>
      </c>
    </row>
    <row r="189" customFormat="false" ht="12.75" hidden="false" customHeight="false" outlineLevel="0" collapsed="false">
      <c r="A189" s="6" t="n">
        <v>1133</v>
      </c>
      <c r="B189" s="7" t="s">
        <v>201</v>
      </c>
      <c r="C189" s="2" t="n">
        <v>1195.75422927</v>
      </c>
      <c r="E189" s="2" t="n">
        <f aca="false">+C189-F189</f>
        <v>106.244024368696</v>
      </c>
      <c r="F189" s="2" t="n">
        <v>1089.5102049013</v>
      </c>
      <c r="G189" s="2" t="n">
        <v>628.254394704</v>
      </c>
      <c r="I189" s="2" t="n">
        <v>112.591264578</v>
      </c>
      <c r="J189" s="2" t="n">
        <v>1.9495190762</v>
      </c>
      <c r="K189" s="2" t="n">
        <v>14.7652661194</v>
      </c>
      <c r="L189" s="2" t="n">
        <v>311.918817151</v>
      </c>
      <c r="M189" s="2" t="n">
        <v>18.6849009501</v>
      </c>
      <c r="N189" s="2" t="n">
        <v>0.278705496024</v>
      </c>
      <c r="O189" s="2" t="n">
        <v>0.166922386949</v>
      </c>
      <c r="P189" s="2" t="n">
        <v>0.9004144396314</v>
      </c>
    </row>
    <row r="190" customFormat="false" ht="12.75" hidden="false" customHeight="false" outlineLevel="0" collapsed="false">
      <c r="A190" s="6" t="n">
        <v>1134</v>
      </c>
      <c r="B190" s="7" t="s">
        <v>202</v>
      </c>
      <c r="C190" s="2" t="n">
        <v>1908.34016196</v>
      </c>
      <c r="E190" s="2" t="n">
        <f aca="false">+C190-F190</f>
        <v>172.119602272403</v>
      </c>
      <c r="F190" s="2" t="n">
        <v>1736.2205596876</v>
      </c>
      <c r="G190" s="2" t="n">
        <v>968.840542976</v>
      </c>
      <c r="H190" s="2" t="n">
        <v>2.71360526879</v>
      </c>
      <c r="I190" s="2" t="n">
        <v>144.490446483</v>
      </c>
      <c r="J190" s="2" t="n">
        <v>3.6702280261028</v>
      </c>
      <c r="K190" s="2" t="n">
        <v>13.731479033</v>
      </c>
      <c r="L190" s="2" t="n">
        <v>584.764579255</v>
      </c>
      <c r="M190" s="2" t="n">
        <v>16.1877687826</v>
      </c>
      <c r="N190" s="2" t="n">
        <v>1.00040151563</v>
      </c>
      <c r="O190" s="2" t="n">
        <v>0.295615922673</v>
      </c>
      <c r="P190" s="2" t="n">
        <v>0.5258924248015</v>
      </c>
    </row>
    <row r="191" customFormat="false" ht="12.75" hidden="false" customHeight="false" outlineLevel="0" collapsed="false">
      <c r="A191" s="6" t="n">
        <v>1135</v>
      </c>
      <c r="B191" s="7" t="s">
        <v>203</v>
      </c>
      <c r="C191" s="2" t="n">
        <v>564.52281713</v>
      </c>
      <c r="E191" s="2" t="n">
        <f aca="false">+C191-F191</f>
        <v>18.1600787347426</v>
      </c>
      <c r="F191" s="2" t="n">
        <v>546.362738395258</v>
      </c>
      <c r="G191" s="2" t="n">
        <v>379.779501775</v>
      </c>
      <c r="I191" s="2" t="n">
        <v>36.7387745427</v>
      </c>
      <c r="J191" s="2" t="n">
        <v>1.06131706195</v>
      </c>
      <c r="K191" s="2" t="n">
        <v>2.8401410586</v>
      </c>
      <c r="L191" s="2" t="n">
        <v>119.74246523</v>
      </c>
      <c r="M191" s="2" t="n">
        <v>3.55454080804</v>
      </c>
      <c r="N191" s="2" t="n">
        <v>1.82225426449</v>
      </c>
      <c r="O191" s="2" t="n">
        <v>0.383068983294</v>
      </c>
      <c r="P191" s="2" t="n">
        <v>0.4406746711834</v>
      </c>
    </row>
    <row r="192" customFormat="false" ht="12.75" hidden="false" customHeight="false" outlineLevel="0" collapsed="false">
      <c r="A192" s="6" t="n">
        <v>1141</v>
      </c>
      <c r="B192" s="7" t="s">
        <v>204</v>
      </c>
      <c r="C192" s="2" t="n">
        <v>388.30451428</v>
      </c>
      <c r="E192" s="2" t="n">
        <f aca="false">+C192-F192</f>
        <v>283.934278821165</v>
      </c>
      <c r="F192" s="2" t="n">
        <v>104.370235458835</v>
      </c>
      <c r="G192" s="2" t="n">
        <v>33.0361724328</v>
      </c>
      <c r="I192" s="2" t="n">
        <v>1.6342767845</v>
      </c>
      <c r="J192" s="2" t="n">
        <v>0</v>
      </c>
      <c r="K192" s="2" t="n">
        <v>1.66055973033</v>
      </c>
      <c r="L192" s="2" t="n">
        <v>52.5589025778</v>
      </c>
      <c r="M192" s="2" t="n">
        <v>15.2641725326</v>
      </c>
      <c r="N192" s="2" t="n">
        <v>0.181806248937</v>
      </c>
      <c r="P192" s="2" t="n">
        <v>0.03434515186771</v>
      </c>
    </row>
    <row r="193" customFormat="false" ht="12.75" hidden="false" customHeight="false" outlineLevel="0" collapsed="false">
      <c r="A193" s="6" t="n">
        <v>1142</v>
      </c>
      <c r="B193" s="7" t="s">
        <v>205</v>
      </c>
      <c r="C193" s="2" t="n">
        <v>215.30146123</v>
      </c>
      <c r="E193" s="2" t="n">
        <f aca="false">+C193-F193</f>
        <v>150.002558499985</v>
      </c>
      <c r="F193" s="2" t="n">
        <v>65.2989027300152</v>
      </c>
      <c r="G193" s="2" t="n">
        <v>40.8211824562</v>
      </c>
      <c r="I193" s="2" t="n">
        <v>0.721991785598</v>
      </c>
      <c r="J193" s="2" t="n">
        <v>0</v>
      </c>
      <c r="K193" s="2" t="n">
        <v>1.83073857597</v>
      </c>
      <c r="L193" s="2" t="n">
        <v>4.26177850753</v>
      </c>
      <c r="M193" s="2" t="n">
        <v>17.1419815953</v>
      </c>
      <c r="N193" s="2" t="n">
        <v>0.446752195427</v>
      </c>
      <c r="P193" s="2" t="n">
        <v>0.0744776139902</v>
      </c>
    </row>
    <row r="194" customFormat="false" ht="12.75" hidden="false" customHeight="false" outlineLevel="0" collapsed="false">
      <c r="A194" s="6" t="n">
        <v>1144</v>
      </c>
      <c r="B194" s="7" t="s">
        <v>206</v>
      </c>
      <c r="C194" s="2" t="n">
        <v>362.44459952</v>
      </c>
      <c r="D194" s="2" t="n">
        <v>212.03127449</v>
      </c>
      <c r="E194" s="2" t="n">
        <f aca="false">+C194-F194</f>
        <v>356.278970015428</v>
      </c>
      <c r="F194" s="2" t="n">
        <v>6.16562950457207</v>
      </c>
      <c r="G194" s="2" t="n">
        <v>5.02374899965</v>
      </c>
      <c r="I194" s="2" t="n">
        <v>0.00986089087845</v>
      </c>
      <c r="J194" s="2" t="n">
        <v>0</v>
      </c>
      <c r="K194" s="2" t="n">
        <v>0.00318168277662</v>
      </c>
      <c r="M194" s="2" t="n">
        <v>0.902852966386</v>
      </c>
      <c r="N194" s="2" t="n">
        <v>0.21419660235</v>
      </c>
      <c r="P194" s="2" t="n">
        <v>0.011788362531</v>
      </c>
    </row>
    <row r="195" customFormat="false" ht="12.75" hidden="false" customHeight="false" outlineLevel="0" collapsed="false">
      <c r="A195" s="6" t="n">
        <v>1145</v>
      </c>
      <c r="B195" s="7" t="s">
        <v>207</v>
      </c>
      <c r="C195" s="2" t="n">
        <v>188.62029087</v>
      </c>
      <c r="E195" s="2" t="n">
        <f aca="false">+C195-F195</f>
        <v>141.445470300078</v>
      </c>
      <c r="F195" s="2" t="n">
        <v>47.1748205699215</v>
      </c>
      <c r="G195" s="2" t="n">
        <v>35.9794700004</v>
      </c>
      <c r="I195" s="2" t="n">
        <v>2.60437780154</v>
      </c>
      <c r="J195" s="2" t="n">
        <v>0</v>
      </c>
      <c r="K195" s="2" t="n">
        <v>2.51581518659</v>
      </c>
      <c r="L195" s="2" t="n">
        <v>2.19463183649</v>
      </c>
      <c r="M195" s="2" t="n">
        <v>3.66096721345</v>
      </c>
      <c r="N195" s="2" t="n">
        <v>0.207555473395</v>
      </c>
      <c r="P195" s="2" t="n">
        <v>0.01200305805655</v>
      </c>
    </row>
    <row r="196" customFormat="false" ht="12.75" hidden="false" customHeight="false" outlineLevel="0" collapsed="false">
      <c r="A196" s="6" t="n">
        <v>1146</v>
      </c>
      <c r="B196" s="7" t="s">
        <v>208</v>
      </c>
      <c r="C196" s="2" t="n">
        <v>635.69132087</v>
      </c>
      <c r="E196" s="2" t="n">
        <f aca="false">+C196-F196</f>
        <v>210.355269125121</v>
      </c>
      <c r="F196" s="2" t="n">
        <v>425.336051744879</v>
      </c>
      <c r="G196" s="2" t="n">
        <v>175.309882671</v>
      </c>
      <c r="I196" s="2" t="n">
        <v>26.1161140619</v>
      </c>
      <c r="J196" s="2" t="n">
        <v>0</v>
      </c>
      <c r="K196" s="2" t="n">
        <v>11.9369051676</v>
      </c>
      <c r="L196" s="2" t="n">
        <v>184.540766146</v>
      </c>
      <c r="M196" s="2" t="n">
        <v>24.1969320015</v>
      </c>
      <c r="N196" s="2" t="n">
        <v>1.69747422451</v>
      </c>
      <c r="O196" s="2" t="n">
        <v>1.32109513342</v>
      </c>
      <c r="P196" s="2" t="n">
        <v>0.21688233894925</v>
      </c>
    </row>
    <row r="197" customFormat="false" ht="12.75" hidden="false" customHeight="false" outlineLevel="0" collapsed="false">
      <c r="A197" s="6" t="n">
        <v>1149</v>
      </c>
      <c r="B197" s="7" t="s">
        <v>209</v>
      </c>
      <c r="C197" s="2" t="n">
        <v>1347.713502</v>
      </c>
      <c r="D197" s="2" t="n">
        <v>647.09489044</v>
      </c>
      <c r="E197" s="2" t="n">
        <f aca="false">+C197-F197</f>
        <v>1118.03474617839</v>
      </c>
      <c r="F197" s="2" t="n">
        <v>229.67875582161</v>
      </c>
      <c r="G197" s="2" t="n">
        <v>136.954637416</v>
      </c>
      <c r="I197" s="2" t="n">
        <v>10.4599069904</v>
      </c>
      <c r="J197" s="2" t="n">
        <v>0</v>
      </c>
      <c r="K197" s="2" t="n">
        <v>13.239282753</v>
      </c>
      <c r="L197" s="2" t="n">
        <v>25.2579461631</v>
      </c>
      <c r="M197" s="2" t="n">
        <v>30.151142724</v>
      </c>
      <c r="N197" s="2" t="n">
        <v>11.1100182256</v>
      </c>
      <c r="O197" s="2" t="n">
        <v>1.42412910919</v>
      </c>
      <c r="P197" s="2" t="n">
        <v>1.08169244032035</v>
      </c>
    </row>
    <row r="198" customFormat="false" ht="12.75" hidden="false" customHeight="false" outlineLevel="0" collapsed="false">
      <c r="A198" s="6" t="n">
        <v>1151</v>
      </c>
      <c r="B198" s="7" t="s">
        <v>210</v>
      </c>
      <c r="C198" s="2" t="n">
        <v>859.56652196</v>
      </c>
      <c r="D198" s="2" t="n">
        <v>761.68982487</v>
      </c>
      <c r="E198" s="2" t="n">
        <f aca="false">+C198-F198</f>
        <v>853.271889411407</v>
      </c>
      <c r="F198" s="2" t="n">
        <v>6.29463254859302</v>
      </c>
      <c r="G198" s="2" t="n">
        <v>5.40600641537</v>
      </c>
      <c r="I198" s="2" t="n">
        <v>0.0253302909117</v>
      </c>
      <c r="J198" s="2" t="n">
        <v>0</v>
      </c>
      <c r="K198" s="2" t="n">
        <v>0.116324636481</v>
      </c>
      <c r="L198" s="2" t="n">
        <v>0.0965806290668</v>
      </c>
      <c r="M198" s="2" t="n">
        <v>0.592831343358</v>
      </c>
      <c r="N198" s="2" t="n">
        <v>0.0476581635952</v>
      </c>
      <c r="P198" s="2" t="n">
        <v>0.00990106981032</v>
      </c>
    </row>
    <row r="199" customFormat="false" ht="12.75" hidden="false" customHeight="false" outlineLevel="0" collapsed="false">
      <c r="A199" s="6" t="n">
        <v>1160</v>
      </c>
      <c r="B199" s="7" t="s">
        <v>211</v>
      </c>
      <c r="C199" s="2" t="n">
        <v>765.1932722</v>
      </c>
      <c r="E199" s="2" t="n">
        <f aca="false">+C199-F199</f>
        <v>144.749441952843</v>
      </c>
      <c r="F199" s="2" t="n">
        <v>620.443830247157</v>
      </c>
      <c r="G199" s="2" t="n">
        <v>248.01026786</v>
      </c>
      <c r="I199" s="2" t="n">
        <v>21.041047609</v>
      </c>
      <c r="J199" s="2" t="n">
        <v>0.667818559875</v>
      </c>
      <c r="K199" s="2" t="n">
        <v>16.5870187367</v>
      </c>
      <c r="L199" s="2" t="n">
        <v>285.855552113</v>
      </c>
      <c r="M199" s="2" t="n">
        <v>46.6626707603</v>
      </c>
      <c r="N199" s="2" t="n">
        <v>1.05866355478</v>
      </c>
      <c r="O199" s="2" t="n">
        <v>0.369729711175</v>
      </c>
      <c r="P199" s="2" t="n">
        <v>0.1910613423268</v>
      </c>
    </row>
    <row r="200" customFormat="false" ht="12.75" hidden="false" customHeight="false" outlineLevel="0" collapsed="false">
      <c r="A200" s="6" t="n">
        <v>1201</v>
      </c>
      <c r="B200" s="7" t="s">
        <v>212</v>
      </c>
      <c r="C200" s="2" t="n">
        <v>570.29778785</v>
      </c>
      <c r="E200" s="2" t="n">
        <f aca="false">+C200-F200</f>
        <v>104.730834138161</v>
      </c>
      <c r="F200" s="2" t="n">
        <v>465.566953711839</v>
      </c>
      <c r="G200" s="2" t="n">
        <v>173.316229359</v>
      </c>
      <c r="I200" s="2" t="n">
        <v>20.2244659534</v>
      </c>
      <c r="J200" s="2" t="n">
        <v>0.242048331229</v>
      </c>
      <c r="K200" s="2" t="n">
        <v>7.10059650203</v>
      </c>
      <c r="L200" s="2" t="n">
        <v>189.198584108</v>
      </c>
      <c r="M200" s="2" t="n">
        <v>16.5136057368</v>
      </c>
      <c r="N200" s="2" t="n">
        <v>53.23275431632</v>
      </c>
      <c r="O200" s="2" t="n">
        <v>3.32048181523</v>
      </c>
      <c r="P200" s="2" t="n">
        <v>2.41818758983</v>
      </c>
    </row>
    <row r="201" customFormat="false" ht="12.75" hidden="false" customHeight="false" outlineLevel="0" collapsed="false">
      <c r="A201" s="6" t="n">
        <v>1211</v>
      </c>
      <c r="B201" s="7" t="s">
        <v>213</v>
      </c>
      <c r="C201" s="2" t="n">
        <v>813.4833484</v>
      </c>
      <c r="E201" s="2" t="n">
        <f aca="false">+C201-F201</f>
        <v>78.1445300507074</v>
      </c>
      <c r="F201" s="2" t="n">
        <v>735.338818349293</v>
      </c>
      <c r="G201" s="2" t="n">
        <v>416.022787875</v>
      </c>
      <c r="H201" s="2" t="n">
        <v>40.1445916061</v>
      </c>
      <c r="I201" s="2" t="n">
        <v>41.8094436848</v>
      </c>
      <c r="J201" s="2" t="n">
        <v>0.949828059248</v>
      </c>
      <c r="K201" s="2" t="n">
        <v>12.2481658147</v>
      </c>
      <c r="L201" s="2" t="n">
        <v>201.010422215</v>
      </c>
      <c r="M201" s="2" t="n">
        <v>21.9787954697</v>
      </c>
      <c r="N201" s="2" t="n">
        <v>0.815886344955</v>
      </c>
      <c r="O201" s="2" t="n">
        <v>0.166026957397</v>
      </c>
      <c r="P201" s="2" t="n">
        <v>0.19287032239259</v>
      </c>
    </row>
    <row r="202" customFormat="false" ht="12.75" hidden="false" customHeight="false" outlineLevel="0" collapsed="false">
      <c r="A202" s="6" t="n">
        <v>1216</v>
      </c>
      <c r="B202" s="7" t="s">
        <v>214</v>
      </c>
      <c r="C202" s="2" t="n">
        <v>373.98226408</v>
      </c>
      <c r="E202" s="2" t="n">
        <f aca="false">+C202-F202</f>
        <v>128.225753405824</v>
      </c>
      <c r="F202" s="2" t="n">
        <v>245.756510674176</v>
      </c>
      <c r="G202" s="2" t="n">
        <v>88.8707654487</v>
      </c>
      <c r="I202" s="2" t="n">
        <v>21.8783451575</v>
      </c>
      <c r="J202" s="2" t="n">
        <v>0.00114129454278</v>
      </c>
      <c r="K202" s="2" t="n">
        <v>18.6431463388</v>
      </c>
      <c r="L202" s="2" t="n">
        <v>103.641054876</v>
      </c>
      <c r="M202" s="2" t="n">
        <v>12.0160617569</v>
      </c>
      <c r="N202" s="2" t="n">
        <v>0.473534539523</v>
      </c>
      <c r="P202" s="2" t="n">
        <v>0.2324612622104</v>
      </c>
    </row>
    <row r="203" customFormat="false" ht="12.75" hidden="false" customHeight="false" outlineLevel="0" collapsed="false">
      <c r="A203" s="6" t="n">
        <v>1219</v>
      </c>
      <c r="B203" s="7" t="s">
        <v>215</v>
      </c>
      <c r="C203" s="2" t="n">
        <v>1657.36114372</v>
      </c>
      <c r="D203" s="2" t="n">
        <v>1002.53774499</v>
      </c>
      <c r="E203" s="2" t="n">
        <f aca="false">+C203-F203</f>
        <v>1411.26508785664</v>
      </c>
      <c r="F203" s="2" t="n">
        <v>246.096055863359</v>
      </c>
      <c r="G203" s="2" t="n">
        <v>138.720165503</v>
      </c>
      <c r="I203" s="2" t="n">
        <v>11.1710959497</v>
      </c>
      <c r="J203" s="2" t="n">
        <v>0.00741220700339</v>
      </c>
      <c r="K203" s="2" t="n">
        <v>9.20793803377</v>
      </c>
      <c r="L203" s="2" t="n">
        <v>79.8303840497</v>
      </c>
      <c r="M203" s="2" t="n">
        <v>5.47019045811</v>
      </c>
      <c r="N203" s="2" t="n">
        <v>1.4555705002</v>
      </c>
      <c r="O203" s="2" t="n">
        <v>0.121992707815</v>
      </c>
      <c r="P203" s="2" t="n">
        <v>0.11130645406026</v>
      </c>
    </row>
    <row r="204" customFormat="false" ht="12.75" hidden="false" customHeight="false" outlineLevel="0" collapsed="false">
      <c r="A204" s="6" t="n">
        <v>1221</v>
      </c>
      <c r="B204" s="7" t="s">
        <v>216</v>
      </c>
      <c r="C204" s="2" t="n">
        <v>225.80526833</v>
      </c>
      <c r="E204" s="2" t="n">
        <f aca="false">+C204-F204</f>
        <v>82.1953791590863</v>
      </c>
      <c r="F204" s="2" t="n">
        <v>143.609889170914</v>
      </c>
      <c r="G204" s="2" t="n">
        <v>40.5910203087</v>
      </c>
      <c r="I204" s="2" t="n">
        <v>6.3207067756</v>
      </c>
      <c r="J204" s="2" t="n">
        <v>0.196310132111</v>
      </c>
      <c r="K204" s="2" t="n">
        <v>6.38385632958</v>
      </c>
      <c r="L204" s="2" t="n">
        <v>77.8951633806</v>
      </c>
      <c r="M204" s="2" t="n">
        <v>5.53024862684</v>
      </c>
      <c r="N204" s="2" t="n">
        <v>5.64915441854</v>
      </c>
      <c r="O204" s="2" t="n">
        <v>0.744309843556</v>
      </c>
      <c r="P204" s="2" t="n">
        <v>0.2991193553867</v>
      </c>
    </row>
    <row r="205" customFormat="false" ht="12.75" hidden="false" customHeight="false" outlineLevel="0" collapsed="false">
      <c r="A205" s="6" t="n">
        <v>1222</v>
      </c>
      <c r="B205" s="7" t="s">
        <v>217</v>
      </c>
      <c r="C205" s="2" t="n">
        <v>240.61566386</v>
      </c>
      <c r="E205" s="2" t="n">
        <f aca="false">+C205-F205</f>
        <v>98.1560610938266</v>
      </c>
      <c r="F205" s="2" t="n">
        <v>142.459602766173</v>
      </c>
      <c r="G205" s="2" t="n">
        <v>82.3727775966</v>
      </c>
      <c r="I205" s="2" t="n">
        <v>7.99785740157</v>
      </c>
      <c r="J205" s="2" t="n">
        <v>0.00851513812062</v>
      </c>
      <c r="K205" s="2" t="n">
        <v>6.02101188986</v>
      </c>
      <c r="L205" s="2" t="n">
        <v>39.7974610364</v>
      </c>
      <c r="M205" s="2" t="n">
        <v>5.64737955939</v>
      </c>
      <c r="N205" s="2" t="n">
        <v>0.563936873256</v>
      </c>
      <c r="P205" s="2" t="n">
        <v>0.0506632709768</v>
      </c>
    </row>
    <row r="206" customFormat="false" ht="12.75" hidden="false" customHeight="false" outlineLevel="0" collapsed="false">
      <c r="A206" s="6" t="n">
        <v>1223</v>
      </c>
      <c r="B206" s="7" t="s">
        <v>218</v>
      </c>
      <c r="C206" s="2" t="n">
        <v>482.48350289</v>
      </c>
      <c r="E206" s="2" t="n">
        <f aca="false">+C206-F206</f>
        <v>227.314202761546</v>
      </c>
      <c r="F206" s="2" t="n">
        <v>255.169300128454</v>
      </c>
      <c r="G206" s="2" t="n">
        <v>54.4678623026</v>
      </c>
      <c r="I206" s="2" t="n">
        <v>9.92202356059</v>
      </c>
      <c r="J206" s="2" t="n">
        <v>0.0253582980572</v>
      </c>
      <c r="K206" s="2" t="n">
        <v>9.15668551267</v>
      </c>
      <c r="L206" s="2" t="n">
        <v>173.098256952</v>
      </c>
      <c r="M206" s="2" t="n">
        <v>8.35799228275</v>
      </c>
      <c r="N206" s="2" t="n">
        <v>0.113980846077</v>
      </c>
      <c r="P206" s="2" t="n">
        <v>0.0271403737096</v>
      </c>
    </row>
    <row r="207" customFormat="false" ht="12.75" hidden="false" customHeight="false" outlineLevel="0" collapsed="false">
      <c r="A207" s="6" t="n">
        <v>1224</v>
      </c>
      <c r="B207" s="7" t="s">
        <v>219</v>
      </c>
      <c r="C207" s="2" t="n">
        <v>1558.69165399</v>
      </c>
      <c r="E207" s="2" t="n">
        <f aca="false">+C207-F207</f>
        <v>430.710478557628</v>
      </c>
      <c r="F207" s="2" t="n">
        <v>1127.98117543237</v>
      </c>
      <c r="G207" s="2" t="n">
        <v>524.881065361</v>
      </c>
      <c r="H207" s="2" t="n">
        <v>104.161414625</v>
      </c>
      <c r="I207" s="2" t="n">
        <v>47.4917998342</v>
      </c>
      <c r="J207" s="2" t="n">
        <v>0.859910773722</v>
      </c>
      <c r="K207" s="2" t="n">
        <v>9.26991673843</v>
      </c>
      <c r="L207" s="2" t="n">
        <v>411.470073961</v>
      </c>
      <c r="M207" s="2" t="n">
        <v>25.6431799128</v>
      </c>
      <c r="N207" s="2" t="n">
        <v>3.37407016715</v>
      </c>
      <c r="O207" s="2" t="n">
        <v>0.42231180553</v>
      </c>
      <c r="P207" s="2" t="n">
        <v>0.40743225354054</v>
      </c>
    </row>
    <row r="208" customFormat="false" ht="12.75" hidden="false" customHeight="false" outlineLevel="0" collapsed="false">
      <c r="A208" s="6" t="n">
        <v>1227</v>
      </c>
      <c r="B208" s="7" t="s">
        <v>220</v>
      </c>
      <c r="C208" s="2" t="n">
        <v>278.1114354</v>
      </c>
      <c r="E208" s="2" t="n">
        <f aca="false">+C208-F208</f>
        <v>68.1746956385534</v>
      </c>
      <c r="F208" s="2" t="n">
        <v>209.936739761447</v>
      </c>
      <c r="G208" s="2" t="n">
        <v>107.456064028</v>
      </c>
      <c r="H208" s="2" t="n">
        <v>3.48749781755</v>
      </c>
      <c r="I208" s="2" t="n">
        <v>10.7201064308</v>
      </c>
      <c r="J208" s="2" t="n">
        <v>0.0839595882765</v>
      </c>
      <c r="K208" s="2" t="n">
        <v>2.21410571763</v>
      </c>
      <c r="L208" s="2" t="n">
        <v>82.9841972905</v>
      </c>
      <c r="M208" s="2" t="n">
        <v>2.8232339805</v>
      </c>
      <c r="N208" s="2" t="n">
        <v>0.153864519064</v>
      </c>
      <c r="P208" s="2" t="n">
        <v>0.01371038912616</v>
      </c>
    </row>
    <row r="209" customFormat="false" ht="12.75" hidden="false" customHeight="false" outlineLevel="0" collapsed="false">
      <c r="A209" s="6" t="n">
        <v>1228</v>
      </c>
      <c r="B209" s="7" t="s">
        <v>221</v>
      </c>
      <c r="C209" s="2" t="n">
        <v>1627.88677121</v>
      </c>
      <c r="E209" s="2" t="n">
        <f aca="false">+C209-F209</f>
        <v>11.9625056814009</v>
      </c>
      <c r="F209" s="2" t="n">
        <v>1615.9242655286</v>
      </c>
      <c r="G209" s="2" t="n">
        <v>1204.25946345</v>
      </c>
      <c r="H209" s="2" t="n">
        <v>65.64817186</v>
      </c>
      <c r="I209" s="2" t="n">
        <v>134.551870777</v>
      </c>
      <c r="J209" s="2" t="n">
        <v>3.05238213793</v>
      </c>
      <c r="K209" s="2" t="n">
        <v>6.84700273154</v>
      </c>
      <c r="L209" s="2" t="n">
        <v>194.870094826</v>
      </c>
      <c r="M209" s="2" t="n">
        <v>3.93575813763</v>
      </c>
      <c r="N209" s="2" t="n">
        <v>1.88940434022</v>
      </c>
      <c r="O209" s="2" t="n">
        <v>0.572545340285</v>
      </c>
      <c r="P209" s="2" t="n">
        <v>0.2975719279942</v>
      </c>
    </row>
    <row r="210" customFormat="false" ht="12.75" hidden="false" customHeight="false" outlineLevel="0" collapsed="false">
      <c r="A210" s="6" t="n">
        <v>1231</v>
      </c>
      <c r="B210" s="7" t="s">
        <v>222</v>
      </c>
      <c r="C210" s="2" t="n">
        <v>1531.41207924</v>
      </c>
      <c r="E210" s="2" t="n">
        <f aca="false">+C210-F210</f>
        <v>132.542486560824</v>
      </c>
      <c r="F210" s="2" t="n">
        <v>1398.86959267918</v>
      </c>
      <c r="G210" s="2" t="n">
        <v>1102.80210495</v>
      </c>
      <c r="H210" s="2" t="n">
        <v>13.017219961</v>
      </c>
      <c r="I210" s="2" t="n">
        <v>108.065923615</v>
      </c>
      <c r="J210" s="2" t="n">
        <v>3.34411466550688</v>
      </c>
      <c r="K210" s="2" t="n">
        <v>16.6937073096</v>
      </c>
      <c r="L210" s="2" t="n">
        <v>142.16798972</v>
      </c>
      <c r="M210" s="2" t="n">
        <v>12.0771943041</v>
      </c>
      <c r="N210" s="2" t="n">
        <v>0.602809169562</v>
      </c>
      <c r="P210" s="2" t="n">
        <v>0.0985289844068</v>
      </c>
    </row>
    <row r="211" customFormat="false" ht="12.75" hidden="false" customHeight="false" outlineLevel="0" collapsed="false">
      <c r="A211" s="6" t="n">
        <v>1232</v>
      </c>
      <c r="B211" s="7" t="s">
        <v>223</v>
      </c>
      <c r="C211" s="2" t="n">
        <v>1518.7095115</v>
      </c>
      <c r="E211" s="2" t="n">
        <f aca="false">+C211-F211</f>
        <v>26.969297892826</v>
      </c>
      <c r="F211" s="2" t="n">
        <v>1491.74021360717</v>
      </c>
      <c r="G211" s="2" t="n">
        <v>1165.58226962</v>
      </c>
      <c r="H211" s="2" t="n">
        <v>59.3981598577</v>
      </c>
      <c r="I211" s="2" t="n">
        <v>98.3388519707</v>
      </c>
      <c r="J211" s="2" t="n">
        <v>5.8526991963827</v>
      </c>
      <c r="K211" s="2" t="n">
        <v>58.6625227963</v>
      </c>
      <c r="L211" s="2" t="n">
        <v>100.234369365</v>
      </c>
      <c r="M211" s="2" t="n">
        <v>2.97198898946</v>
      </c>
      <c r="N211" s="2" t="n">
        <v>0.284023358661</v>
      </c>
      <c r="P211" s="2" t="n">
        <v>0.415328452970191</v>
      </c>
    </row>
    <row r="212" customFormat="false" ht="12.75" hidden="false" customHeight="false" outlineLevel="0" collapsed="false">
      <c r="A212" s="6" t="n">
        <v>1233</v>
      </c>
      <c r="B212" s="7" t="s">
        <v>224</v>
      </c>
      <c r="C212" s="2" t="n">
        <v>745.80637579</v>
      </c>
      <c r="E212" s="2" t="n">
        <f aca="false">+C212-F212</f>
        <v>25.0830913443801</v>
      </c>
      <c r="F212" s="2" t="n">
        <v>720.72328444562</v>
      </c>
      <c r="G212" s="2" t="n">
        <v>521.598370871</v>
      </c>
      <c r="H212" s="2" t="n">
        <v>46.7617700458</v>
      </c>
      <c r="I212" s="2" t="n">
        <v>49.6596661744</v>
      </c>
      <c r="J212" s="2" t="n">
        <v>0.979543314761</v>
      </c>
      <c r="K212" s="2" t="n">
        <v>4.79974602232</v>
      </c>
      <c r="L212" s="2" t="n">
        <v>91.8234578582</v>
      </c>
      <c r="M212" s="2" t="n">
        <v>4.57398371225</v>
      </c>
      <c r="N212" s="2" t="n">
        <v>0.348895188347</v>
      </c>
      <c r="O212" s="2" t="n">
        <v>0.0444584959446</v>
      </c>
      <c r="P212" s="2" t="n">
        <v>0.1333927625972</v>
      </c>
    </row>
    <row r="213" customFormat="false" ht="12.75" hidden="false" customHeight="false" outlineLevel="0" collapsed="false">
      <c r="A213" s="6" t="n">
        <v>1234</v>
      </c>
      <c r="B213" s="7" t="s">
        <v>225</v>
      </c>
      <c r="C213" s="2" t="n">
        <v>228.54371867</v>
      </c>
      <c r="E213" s="2" t="n">
        <f aca="false">+C213-F213</f>
        <v>15.9525546387982</v>
      </c>
      <c r="F213" s="2" t="n">
        <v>212.591164031202</v>
      </c>
      <c r="G213" s="2" t="n">
        <v>86.5348387235</v>
      </c>
      <c r="H213" s="2" t="n">
        <v>0.233547367604</v>
      </c>
      <c r="I213" s="2" t="n">
        <v>7.36839264445</v>
      </c>
      <c r="J213" s="2" t="n">
        <v>0.147125937562</v>
      </c>
      <c r="K213" s="2" t="n">
        <v>7.73360311784</v>
      </c>
      <c r="L213" s="2" t="n">
        <v>105.672536595</v>
      </c>
      <c r="M213" s="2" t="n">
        <v>4.58431482558</v>
      </c>
      <c r="N213" s="2" t="n">
        <v>0.17769412339</v>
      </c>
      <c r="O213" s="2" t="n">
        <v>0.0642813698337</v>
      </c>
      <c r="P213" s="2" t="n">
        <v>0.07482932644211</v>
      </c>
    </row>
    <row r="214" customFormat="false" ht="12.75" hidden="false" customHeight="false" outlineLevel="0" collapsed="false">
      <c r="A214" s="6" t="n">
        <v>1235</v>
      </c>
      <c r="B214" s="7" t="s">
        <v>226</v>
      </c>
      <c r="C214" s="2" t="n">
        <v>1808.35709858</v>
      </c>
      <c r="E214" s="2" t="n">
        <f aca="false">+C214-F214</f>
        <v>2.69778239838115</v>
      </c>
      <c r="F214" s="2" t="n">
        <v>1805.65931618162</v>
      </c>
      <c r="G214" s="2" t="n">
        <v>1065.31276157</v>
      </c>
      <c r="H214" s="2" t="n">
        <v>6.4345448491</v>
      </c>
      <c r="I214" s="2" t="n">
        <v>68.226636171</v>
      </c>
      <c r="J214" s="2" t="n">
        <v>5.6072511398125</v>
      </c>
      <c r="K214" s="2" t="n">
        <v>33.3110184554</v>
      </c>
      <c r="L214" s="2" t="n">
        <v>576.238963173</v>
      </c>
      <c r="M214" s="2" t="n">
        <v>46.0263597937</v>
      </c>
      <c r="N214" s="2" t="n">
        <v>3.25711760417</v>
      </c>
      <c r="O214" s="2" t="n">
        <v>0.242033363116</v>
      </c>
      <c r="P214" s="2" t="n">
        <v>1.00263006232026</v>
      </c>
    </row>
    <row r="215" customFormat="false" ht="12.75" hidden="false" customHeight="false" outlineLevel="0" collapsed="false">
      <c r="A215" s="6" t="n">
        <v>1238</v>
      </c>
      <c r="B215" s="7" t="s">
        <v>227</v>
      </c>
      <c r="C215" s="2" t="n">
        <v>762.0082906</v>
      </c>
      <c r="E215" s="2" t="n">
        <f aca="false">+C215-F215</f>
        <v>145.431072363207</v>
      </c>
      <c r="F215" s="2" t="n">
        <v>616.577218236793</v>
      </c>
      <c r="G215" s="2" t="n">
        <v>322.458463473</v>
      </c>
      <c r="H215" s="2" t="n">
        <v>0.147819490857</v>
      </c>
      <c r="I215" s="2" t="n">
        <v>34.9959164604</v>
      </c>
      <c r="J215" s="2" t="n">
        <v>0.604959738388</v>
      </c>
      <c r="K215" s="2" t="n">
        <v>10.3410011525</v>
      </c>
      <c r="L215" s="2" t="n">
        <v>229.848048569</v>
      </c>
      <c r="M215" s="2" t="n">
        <v>15.7562180108</v>
      </c>
      <c r="N215" s="2" t="n">
        <v>1.96465444595</v>
      </c>
      <c r="O215" s="2" t="n">
        <v>0.196448276314</v>
      </c>
      <c r="P215" s="2" t="n">
        <v>0.263688619584044</v>
      </c>
    </row>
    <row r="216" customFormat="false" ht="12.75" hidden="false" customHeight="false" outlineLevel="0" collapsed="false">
      <c r="A216" s="6" t="n">
        <v>1241</v>
      </c>
      <c r="B216" s="7" t="s">
        <v>228</v>
      </c>
      <c r="C216" s="2" t="n">
        <v>507.06295634</v>
      </c>
      <c r="E216" s="2" t="n">
        <f aca="false">+C216-F216</f>
        <v>128.705761020193</v>
      </c>
      <c r="F216" s="2" t="n">
        <v>378.357195319807</v>
      </c>
      <c r="G216" s="2" t="n">
        <v>112.09509385</v>
      </c>
      <c r="I216" s="2" t="n">
        <v>23.1367182734</v>
      </c>
      <c r="J216" s="2" t="n">
        <v>0.327594599203</v>
      </c>
      <c r="K216" s="2" t="n">
        <v>4.12057973168</v>
      </c>
      <c r="L216" s="2" t="n">
        <v>225.907379287</v>
      </c>
      <c r="M216" s="2" t="n">
        <v>12.446235048</v>
      </c>
      <c r="N216" s="2" t="n">
        <v>0.191821313458</v>
      </c>
      <c r="O216" s="2" t="n">
        <v>0.0563362935114</v>
      </c>
      <c r="P216" s="2" t="n">
        <v>0.0754369235545</v>
      </c>
    </row>
    <row r="217" customFormat="false" ht="12.75" hidden="false" customHeight="false" outlineLevel="0" collapsed="false">
      <c r="A217" s="6" t="n">
        <v>1242</v>
      </c>
      <c r="B217" s="7" t="s">
        <v>229</v>
      </c>
      <c r="C217" s="2" t="n">
        <v>290.07239136</v>
      </c>
      <c r="E217" s="2" t="n">
        <f aca="false">+C217-F217</f>
        <v>20.9301910838358</v>
      </c>
      <c r="F217" s="2" t="n">
        <v>269.142200276164</v>
      </c>
      <c r="G217" s="2" t="n">
        <v>130.857851485</v>
      </c>
      <c r="I217" s="2" t="n">
        <v>10.909094156</v>
      </c>
      <c r="J217" s="2" t="n">
        <v>0.487350226539</v>
      </c>
      <c r="K217" s="2" t="n">
        <v>2.72830160741</v>
      </c>
      <c r="L217" s="2" t="n">
        <v>119.17711204</v>
      </c>
      <c r="M217" s="2" t="n">
        <v>3.14841044402</v>
      </c>
      <c r="N217" s="2" t="n">
        <v>0.326947919567</v>
      </c>
      <c r="P217" s="2" t="n">
        <v>1.50713239762819</v>
      </c>
    </row>
    <row r="218" customFormat="false" ht="12.75" hidden="false" customHeight="false" outlineLevel="0" collapsed="false">
      <c r="A218" s="6" t="n">
        <v>1243</v>
      </c>
      <c r="B218" s="7" t="s">
        <v>77</v>
      </c>
      <c r="C218" s="2" t="n">
        <v>245.44715719</v>
      </c>
      <c r="E218" s="2" t="n">
        <f aca="false">+C218-F218</f>
        <v>105.640276108388</v>
      </c>
      <c r="F218" s="2" t="n">
        <v>139.806881081612</v>
      </c>
      <c r="G218" s="2" t="n">
        <v>19.375451392</v>
      </c>
      <c r="I218" s="2" t="n">
        <v>5.86833093027</v>
      </c>
      <c r="J218" s="2" t="n">
        <v>0.230351610327</v>
      </c>
      <c r="K218" s="2" t="n">
        <v>1.55565939502</v>
      </c>
      <c r="L218" s="2" t="n">
        <v>103.023951161</v>
      </c>
      <c r="M218" s="2" t="n">
        <v>6.94036317931</v>
      </c>
      <c r="N218" s="2" t="n">
        <v>2.44961724276</v>
      </c>
      <c r="O218" s="2" t="n">
        <v>0.191145076927</v>
      </c>
      <c r="P218" s="2" t="n">
        <v>0.1720110939983</v>
      </c>
    </row>
    <row r="219" customFormat="false" ht="12.75" hidden="false" customHeight="false" outlineLevel="0" collapsed="false">
      <c r="A219" s="6" t="n">
        <v>1244</v>
      </c>
      <c r="B219" s="7" t="s">
        <v>230</v>
      </c>
      <c r="C219" s="2" t="n">
        <v>947.08224497</v>
      </c>
      <c r="D219" s="2" t="n">
        <v>496.71823575</v>
      </c>
      <c r="E219" s="2" t="n">
        <f aca="false">+C219-F219</f>
        <v>829.905083467045</v>
      </c>
      <c r="F219" s="2" t="n">
        <v>117.177161502955</v>
      </c>
      <c r="G219" s="2" t="n">
        <v>77.6647629145</v>
      </c>
      <c r="I219" s="2" t="n">
        <v>2.94571056138</v>
      </c>
      <c r="J219" s="2" t="n">
        <v>0</v>
      </c>
      <c r="K219" s="2" t="n">
        <v>5.16561579743</v>
      </c>
      <c r="L219" s="2" t="n">
        <v>29.2890820339</v>
      </c>
      <c r="M219" s="2" t="n">
        <v>2.05624389974</v>
      </c>
      <c r="N219" s="2" t="n">
        <v>0</v>
      </c>
      <c r="P219" s="2" t="n">
        <v>0.0557462960054</v>
      </c>
    </row>
    <row r="220" customFormat="false" ht="12.75" hidden="false" customHeight="false" outlineLevel="0" collapsed="false">
      <c r="A220" s="6" t="n">
        <v>1245</v>
      </c>
      <c r="B220" s="7" t="s">
        <v>231</v>
      </c>
      <c r="C220" s="2" t="n">
        <v>564.94563827</v>
      </c>
      <c r="D220" s="2" t="n">
        <v>334.61323043</v>
      </c>
      <c r="E220" s="2" t="n">
        <f aca="false">+C220-F220</f>
        <v>465.23638363789</v>
      </c>
      <c r="F220" s="2" t="n">
        <v>99.7092546321098</v>
      </c>
      <c r="G220" s="2" t="n">
        <v>79.2707231019</v>
      </c>
      <c r="I220" s="2" t="n">
        <v>4.86061622573</v>
      </c>
      <c r="J220" s="2" t="n">
        <v>0</v>
      </c>
      <c r="K220" s="2" t="n">
        <v>1.9488296927</v>
      </c>
      <c r="L220" s="2" t="n">
        <v>11.078225621</v>
      </c>
      <c r="M220" s="2" t="n">
        <v>1.62534666968</v>
      </c>
      <c r="N220" s="2" t="n">
        <v>0.696628538351</v>
      </c>
      <c r="O220" s="2" t="n">
        <v>0.158583635375</v>
      </c>
      <c r="P220" s="2" t="n">
        <v>0.0703011473738</v>
      </c>
    </row>
    <row r="221" customFormat="false" ht="12.75" hidden="false" customHeight="false" outlineLevel="0" collapsed="false">
      <c r="A221" s="6" t="n">
        <v>1246</v>
      </c>
      <c r="B221" s="7" t="s">
        <v>232</v>
      </c>
      <c r="C221" s="2" t="n">
        <v>768.92046915</v>
      </c>
      <c r="D221" s="2" t="n">
        <v>464.28610272</v>
      </c>
      <c r="E221" s="2" t="n">
        <f aca="false">+C221-F221</f>
        <v>620.772601329643</v>
      </c>
      <c r="F221" s="2" t="n">
        <v>148.147867820357</v>
      </c>
      <c r="G221" s="2" t="n">
        <v>121.690433206</v>
      </c>
      <c r="I221" s="2" t="n">
        <v>7.02267507427</v>
      </c>
      <c r="J221" s="2" t="n">
        <v>0</v>
      </c>
      <c r="K221" s="2" t="n">
        <v>2.38850298448</v>
      </c>
      <c r="L221" s="2" t="n">
        <v>8.26040851026</v>
      </c>
      <c r="M221" s="2" t="n">
        <v>1.1269344373</v>
      </c>
      <c r="N221" s="2" t="n">
        <v>6.12617305529</v>
      </c>
      <c r="O221" s="2" t="n">
        <v>1.38601089468</v>
      </c>
      <c r="P221" s="2" t="n">
        <v>0.1467296580774</v>
      </c>
    </row>
    <row r="222" customFormat="false" ht="12.75" hidden="false" customHeight="false" outlineLevel="0" collapsed="false">
      <c r="A222" s="6" t="n">
        <v>1247</v>
      </c>
      <c r="B222" s="7" t="s">
        <v>233</v>
      </c>
      <c r="C222" s="2" t="n">
        <v>219.6420767</v>
      </c>
      <c r="E222" s="2" t="n">
        <f aca="false">+C222-F222</f>
        <v>119.030569791262</v>
      </c>
      <c r="F222" s="2" t="n">
        <v>100.611506908738</v>
      </c>
      <c r="G222" s="2" t="n">
        <v>42.6806050717</v>
      </c>
      <c r="I222" s="2" t="n">
        <v>6.69359836898</v>
      </c>
      <c r="J222" s="2" t="n">
        <v>0.0109146226853</v>
      </c>
      <c r="K222" s="2" t="n">
        <v>2.77883168729</v>
      </c>
      <c r="L222" s="2" t="n">
        <v>36.1907908974</v>
      </c>
      <c r="M222" s="2" t="n">
        <v>2.3869804936</v>
      </c>
      <c r="N222" s="2" t="n">
        <v>8.85721696099</v>
      </c>
      <c r="O222" s="2" t="n">
        <v>0.731045503537</v>
      </c>
      <c r="P222" s="2" t="n">
        <v>0.2815233025561</v>
      </c>
    </row>
    <row r="223" customFormat="false" ht="12.75" hidden="false" customHeight="false" outlineLevel="0" collapsed="false">
      <c r="A223" s="6" t="n">
        <v>1251</v>
      </c>
      <c r="B223" s="7" t="s">
        <v>234</v>
      </c>
      <c r="C223" s="2" t="n">
        <v>756.77599487</v>
      </c>
      <c r="E223" s="2" t="n">
        <f aca="false">+C223-F223</f>
        <v>41.1422040051845</v>
      </c>
      <c r="F223" s="2" t="n">
        <v>715.633790864816</v>
      </c>
      <c r="G223" s="2" t="n">
        <v>431.632143009</v>
      </c>
      <c r="I223" s="2" t="n">
        <v>28.408760662</v>
      </c>
      <c r="J223" s="2" t="n">
        <v>3.44622574899</v>
      </c>
      <c r="K223" s="2" t="n">
        <v>3.32835149116</v>
      </c>
      <c r="L223" s="2" t="n">
        <v>241.772073728</v>
      </c>
      <c r="M223" s="2" t="n">
        <v>5.82289950707</v>
      </c>
      <c r="N223" s="2" t="n">
        <v>0.935039287341</v>
      </c>
      <c r="P223" s="2" t="n">
        <v>0.28829743125444</v>
      </c>
    </row>
    <row r="224" customFormat="false" ht="12.75" hidden="false" customHeight="false" outlineLevel="0" collapsed="false">
      <c r="A224" s="6" t="n">
        <v>1252</v>
      </c>
      <c r="B224" s="7" t="s">
        <v>235</v>
      </c>
      <c r="C224" s="2" t="n">
        <v>418.66743947</v>
      </c>
      <c r="E224" s="2" t="n">
        <f aca="false">+C224-F224</f>
        <v>6.51878381521584</v>
      </c>
      <c r="F224" s="2" t="n">
        <v>412.148655654784</v>
      </c>
      <c r="G224" s="2" t="n">
        <v>284.300044911</v>
      </c>
      <c r="I224" s="2" t="n">
        <v>29.9623233815</v>
      </c>
      <c r="J224" s="2" t="n">
        <v>1.32926783595</v>
      </c>
      <c r="K224" s="2" t="n">
        <v>1.24510122005</v>
      </c>
      <c r="L224" s="2" t="n">
        <v>93.2439475554</v>
      </c>
      <c r="M224" s="2" t="n">
        <v>1.75488424706</v>
      </c>
      <c r="N224" s="2" t="n">
        <v>0.0873164726278</v>
      </c>
      <c r="P224" s="2" t="n">
        <v>0.22577003119635</v>
      </c>
    </row>
    <row r="225" customFormat="false" ht="12.75" hidden="false" customHeight="false" outlineLevel="0" collapsed="false">
      <c r="A225" s="6" t="n">
        <v>1253</v>
      </c>
      <c r="B225" s="7" t="s">
        <v>236</v>
      </c>
      <c r="C225" s="2" t="n">
        <v>311.63341254</v>
      </c>
      <c r="E225" s="2" t="n">
        <f aca="false">+C225-F225</f>
        <v>56.479399414041</v>
      </c>
      <c r="F225" s="2" t="n">
        <v>255.154013125959</v>
      </c>
      <c r="G225" s="2" t="n">
        <v>68.3593944788</v>
      </c>
      <c r="I225" s="2" t="n">
        <v>11.3520366832</v>
      </c>
      <c r="J225" s="2" t="n">
        <v>0.0517105002333</v>
      </c>
      <c r="K225" s="2" t="n">
        <v>3.49170895721</v>
      </c>
      <c r="L225" s="2" t="n">
        <v>158.440739662</v>
      </c>
      <c r="M225" s="2" t="n">
        <v>12.3316261361</v>
      </c>
      <c r="N225" s="2" t="n">
        <v>1.00256656635</v>
      </c>
      <c r="O225" s="2" t="n">
        <v>0.0427885528103</v>
      </c>
      <c r="P225" s="2" t="n">
        <v>0.0814415892554</v>
      </c>
    </row>
    <row r="226" customFormat="false" ht="12.75" hidden="false" customHeight="false" outlineLevel="0" collapsed="false">
      <c r="A226" s="6" t="n">
        <v>1256</v>
      </c>
      <c r="B226" s="7" t="s">
        <v>237</v>
      </c>
      <c r="C226" s="2" t="n">
        <v>130.52481768</v>
      </c>
      <c r="E226" s="2" t="n">
        <f aca="false">+C226-F226</f>
        <v>37.9359015254564</v>
      </c>
      <c r="F226" s="2" t="n">
        <v>92.5889161545436</v>
      </c>
      <c r="G226" s="2" t="n">
        <v>33.8565958523</v>
      </c>
      <c r="I226" s="2" t="n">
        <v>5.04706646844</v>
      </c>
      <c r="J226" s="2" t="n">
        <v>0.00833458874146</v>
      </c>
      <c r="K226" s="2" t="n">
        <v>2.00562037852</v>
      </c>
      <c r="L226" s="2" t="n">
        <v>45.214995986</v>
      </c>
      <c r="M226" s="2" t="n">
        <v>5.06528991212</v>
      </c>
      <c r="N226" s="2" t="n">
        <v>0.964555161388</v>
      </c>
      <c r="O226" s="2" t="n">
        <v>0.0308064679546</v>
      </c>
      <c r="P226" s="2" t="n">
        <v>0.39565133907957</v>
      </c>
    </row>
    <row r="227" customFormat="false" ht="12.75" hidden="false" customHeight="false" outlineLevel="0" collapsed="false">
      <c r="A227" s="6" t="n">
        <v>1259</v>
      </c>
      <c r="B227" s="7" t="s">
        <v>238</v>
      </c>
      <c r="C227" s="2" t="n">
        <v>985.94233575</v>
      </c>
      <c r="D227" s="2" t="n">
        <v>705.26881567</v>
      </c>
      <c r="E227" s="2" t="n">
        <f aca="false">+C227-F227</f>
        <v>919.394546316476</v>
      </c>
      <c r="F227" s="2" t="n">
        <v>66.5477894335241</v>
      </c>
      <c r="G227" s="2" t="n">
        <v>54.3898058703</v>
      </c>
      <c r="I227" s="2" t="n">
        <v>2.36123946436</v>
      </c>
      <c r="J227" s="2" t="n">
        <v>0</v>
      </c>
      <c r="K227" s="2" t="n">
        <v>1.78395481813</v>
      </c>
      <c r="L227" s="2" t="n">
        <v>4.64024583366</v>
      </c>
      <c r="M227" s="2" t="n">
        <v>0.70441768685</v>
      </c>
      <c r="N227" s="2" t="n">
        <v>0.772486216571</v>
      </c>
      <c r="O227" s="2" t="n">
        <v>1.76279511609</v>
      </c>
      <c r="P227" s="2" t="n">
        <v>0.1328444275631</v>
      </c>
    </row>
    <row r="228" customFormat="false" ht="12.75" hidden="false" customHeight="false" outlineLevel="0" collapsed="false">
      <c r="A228" s="6" t="n">
        <v>1260</v>
      </c>
      <c r="B228" s="7" t="s">
        <v>239</v>
      </c>
      <c r="C228" s="2" t="n">
        <v>209.79899162</v>
      </c>
      <c r="E228" s="2" t="n">
        <f aca="false">+C228-F228</f>
        <v>97.9442588647128</v>
      </c>
      <c r="F228" s="2" t="n">
        <v>111.854732755287</v>
      </c>
      <c r="G228" s="2" t="n">
        <v>61.3235660923</v>
      </c>
      <c r="I228" s="2" t="n">
        <v>4.67706307903</v>
      </c>
      <c r="J228" s="2" t="n">
        <v>0.00460816046739</v>
      </c>
      <c r="K228" s="2" t="n">
        <v>8.79668797294</v>
      </c>
      <c r="L228" s="2" t="n">
        <v>28.2264940507</v>
      </c>
      <c r="M228" s="2" t="n">
        <v>8.27340938135</v>
      </c>
      <c r="N228" s="2" t="n">
        <v>0.493549598183</v>
      </c>
      <c r="P228" s="2" t="n">
        <v>0.0593544203168</v>
      </c>
    </row>
    <row r="229" customFormat="false" ht="12.75" hidden="false" customHeight="false" outlineLevel="0" collapsed="false">
      <c r="A229" s="6" t="n">
        <v>1263</v>
      </c>
      <c r="B229" s="7" t="s">
        <v>240</v>
      </c>
      <c r="C229" s="2" t="n">
        <v>637.03066386</v>
      </c>
      <c r="E229" s="2" t="n">
        <f aca="false">+C229-F229</f>
        <v>161.103052270829</v>
      </c>
      <c r="F229" s="2" t="n">
        <v>475.927611589171</v>
      </c>
      <c r="G229" s="2" t="n">
        <v>175.733761813</v>
      </c>
      <c r="I229" s="2" t="n">
        <v>18.2144935152</v>
      </c>
      <c r="J229" s="2" t="n">
        <v>0.53621444043</v>
      </c>
      <c r="K229" s="2" t="n">
        <v>14.4262194875</v>
      </c>
      <c r="L229" s="2" t="n">
        <v>246.824441795</v>
      </c>
      <c r="M229" s="2" t="n">
        <v>15.8656535671</v>
      </c>
      <c r="N229" s="2" t="n">
        <v>2.2578251052</v>
      </c>
      <c r="O229" s="2" t="n">
        <v>1.5271187798</v>
      </c>
      <c r="P229" s="2" t="n">
        <v>0.54188308594054</v>
      </c>
    </row>
    <row r="230" customFormat="false" ht="12.75" hidden="false" customHeight="false" outlineLevel="0" collapsed="false">
      <c r="A230" s="6" t="n">
        <v>1264</v>
      </c>
      <c r="B230" s="7" t="s">
        <v>241</v>
      </c>
      <c r="C230" s="2" t="n">
        <v>161.94938662</v>
      </c>
      <c r="E230" s="2" t="n">
        <f aca="false">+C230-F230</f>
        <v>104.486633555289</v>
      </c>
      <c r="F230" s="2" t="n">
        <v>57.4627530647112</v>
      </c>
      <c r="G230" s="2" t="n">
        <v>38.4939819659</v>
      </c>
      <c r="I230" s="2" t="n">
        <v>0.756143642559</v>
      </c>
      <c r="J230" s="2" t="n">
        <v>0.0135040047142</v>
      </c>
      <c r="K230" s="2" t="n">
        <v>7.17453803893</v>
      </c>
      <c r="L230" s="2" t="n">
        <v>7.71341446132</v>
      </c>
      <c r="M230" s="2" t="n">
        <v>2.9724309958</v>
      </c>
      <c r="N230" s="2" t="n">
        <v>0.248406457186</v>
      </c>
      <c r="P230" s="2" t="n">
        <v>0.090333498302</v>
      </c>
    </row>
    <row r="231" customFormat="false" ht="12.75" hidden="false" customHeight="false" outlineLevel="0" collapsed="false">
      <c r="A231" s="6" t="n">
        <v>1265</v>
      </c>
      <c r="B231" s="7" t="s">
        <v>242</v>
      </c>
      <c r="C231" s="2" t="n">
        <v>408.46072443</v>
      </c>
      <c r="D231" s="2" t="n">
        <v>321.80124652</v>
      </c>
      <c r="E231" s="2" t="n">
        <f aca="false">+C231-F231</f>
        <v>399.203350032353</v>
      </c>
      <c r="F231" s="2" t="n">
        <v>9.25737439764749</v>
      </c>
      <c r="G231" s="2" t="n">
        <v>8.14019716974</v>
      </c>
      <c r="I231" s="2" t="n">
        <v>0.325581242809</v>
      </c>
      <c r="J231" s="2" t="n">
        <v>0</v>
      </c>
      <c r="K231" s="2" t="n">
        <v>0.484635762703</v>
      </c>
      <c r="L231" s="2" t="n">
        <v>0.0914030023632</v>
      </c>
      <c r="N231" s="2" t="n">
        <v>0.202021104334</v>
      </c>
      <c r="P231" s="2" t="n">
        <v>0.01353611569829</v>
      </c>
    </row>
    <row r="232" customFormat="false" ht="12.75" hidden="false" customHeight="false" outlineLevel="0" collapsed="false">
      <c r="A232" s="6" t="n">
        <v>1266</v>
      </c>
      <c r="B232" s="7" t="s">
        <v>243</v>
      </c>
      <c r="C232" s="2" t="n">
        <v>641.7076012</v>
      </c>
      <c r="E232" s="2" t="n">
        <f aca="false">+C232-F232</f>
        <v>85.2197841341147</v>
      </c>
      <c r="F232" s="2" t="n">
        <v>556.487817065885</v>
      </c>
      <c r="G232" s="2" t="n">
        <v>285.444415939</v>
      </c>
      <c r="I232" s="2" t="n">
        <v>44.4265720821</v>
      </c>
      <c r="J232" s="2" t="n">
        <v>0.831889963592</v>
      </c>
      <c r="K232" s="2" t="n">
        <v>4.34478988886</v>
      </c>
      <c r="L232" s="2" t="n">
        <v>215.44650441</v>
      </c>
      <c r="M232" s="2" t="n">
        <v>5.7577547804</v>
      </c>
      <c r="N232" s="2" t="n">
        <v>0</v>
      </c>
      <c r="P232" s="2" t="n">
        <v>0.23589000193337</v>
      </c>
    </row>
    <row r="233" customFormat="false" ht="12.75" hidden="false" customHeight="false" outlineLevel="0" collapsed="false">
      <c r="A233" s="6" t="n">
        <v>1401</v>
      </c>
      <c r="B233" s="7" t="s">
        <v>244</v>
      </c>
      <c r="C233" s="2" t="n">
        <v>2140.29137311</v>
      </c>
      <c r="D233" s="2" t="n">
        <v>658.65026745</v>
      </c>
      <c r="E233" s="2" t="n">
        <f aca="false">+C233-F233</f>
        <v>1448.43527771984</v>
      </c>
      <c r="F233" s="2" t="n">
        <v>691.856095390158</v>
      </c>
      <c r="G233" s="2" t="n">
        <v>340.437212335</v>
      </c>
      <c r="H233" s="2" t="n">
        <v>7.84346764529</v>
      </c>
      <c r="I233" s="2" t="n">
        <v>44.7077513248</v>
      </c>
      <c r="J233" s="2" t="n">
        <v>0.585450230397</v>
      </c>
      <c r="K233" s="2" t="n">
        <v>14.3767547345</v>
      </c>
      <c r="L233" s="2" t="n">
        <v>269.142414899</v>
      </c>
      <c r="M233" s="2" t="n">
        <v>11.3203780174</v>
      </c>
      <c r="N233" s="2" t="n">
        <v>2.4609630347089</v>
      </c>
      <c r="O233" s="2" t="n">
        <v>0.751238974172</v>
      </c>
      <c r="P233" s="2" t="n">
        <v>0.2304641948903</v>
      </c>
    </row>
    <row r="234" customFormat="false" ht="12.75" hidden="false" customHeight="false" outlineLevel="0" collapsed="false">
      <c r="A234" s="6" t="n">
        <v>1411</v>
      </c>
      <c r="B234" s="7" t="s">
        <v>245</v>
      </c>
      <c r="C234" s="2" t="n">
        <v>1113.05747037</v>
      </c>
      <c r="D234" s="2" t="n">
        <v>110.15725631</v>
      </c>
      <c r="E234" s="2" t="n">
        <f aca="false">+C234-F234</f>
        <v>515.902357238893</v>
      </c>
      <c r="F234" s="2" t="n">
        <v>597.155113131108</v>
      </c>
      <c r="G234" s="2" t="n">
        <v>383.602077263</v>
      </c>
      <c r="I234" s="2" t="n">
        <v>21.4795726316</v>
      </c>
      <c r="J234" s="2" t="n">
        <v>0.325701821458</v>
      </c>
      <c r="K234" s="2" t="n">
        <v>13.8454583861</v>
      </c>
      <c r="L234" s="2" t="n">
        <v>166.817182691</v>
      </c>
      <c r="M234" s="2" t="n">
        <v>10.8151205454</v>
      </c>
      <c r="N234" s="2" t="n">
        <v>0.160643429793</v>
      </c>
      <c r="O234" s="2" t="n">
        <v>0.0353328633997</v>
      </c>
      <c r="P234" s="2" t="n">
        <v>0.0740234993569</v>
      </c>
    </row>
    <row r="235" customFormat="false" ht="12.75" hidden="false" customHeight="false" outlineLevel="0" collapsed="false">
      <c r="A235" s="6" t="n">
        <v>1412</v>
      </c>
      <c r="B235" s="7" t="s">
        <v>246</v>
      </c>
      <c r="C235" s="2" t="n">
        <v>1675.20568339</v>
      </c>
      <c r="D235" s="2" t="n">
        <v>856.98831218</v>
      </c>
      <c r="E235" s="2" t="n">
        <f aca="false">+C235-F235</f>
        <v>1446.74901238395</v>
      </c>
      <c r="F235" s="2" t="n">
        <v>228.45667100605</v>
      </c>
      <c r="G235" s="2" t="n">
        <v>201.967388375</v>
      </c>
      <c r="I235" s="2" t="n">
        <v>9.25495603624</v>
      </c>
      <c r="J235" s="2" t="n">
        <v>0</v>
      </c>
      <c r="K235" s="2" t="n">
        <v>4.76685927448</v>
      </c>
      <c r="L235" s="2" t="n">
        <v>11.5487824874</v>
      </c>
      <c r="M235" s="2" t="n">
        <v>0.743761275039</v>
      </c>
      <c r="N235" s="2" t="n">
        <v>0.145332632616</v>
      </c>
      <c r="O235" s="2" t="n">
        <v>0.0295909252753</v>
      </c>
      <c r="P235" s="2" t="n">
        <v>0</v>
      </c>
    </row>
    <row r="236" customFormat="false" ht="12.75" hidden="false" customHeight="false" outlineLevel="0" collapsed="false">
      <c r="A236" s="6" t="n">
        <v>1413</v>
      </c>
      <c r="B236" s="7" t="s">
        <v>247</v>
      </c>
      <c r="C236" s="2" t="n">
        <v>384.20772531</v>
      </c>
      <c r="E236" s="2" t="n">
        <f aca="false">+C236-F236</f>
        <v>125.150751583577</v>
      </c>
      <c r="F236" s="2" t="n">
        <v>259.056973726423</v>
      </c>
      <c r="G236" s="2" t="n">
        <v>109.795488025</v>
      </c>
      <c r="I236" s="2" t="n">
        <v>10.8562766042</v>
      </c>
      <c r="J236" s="2" t="n">
        <v>0.22999147393</v>
      </c>
      <c r="K236" s="2" t="n">
        <v>3.02027498462</v>
      </c>
      <c r="L236" s="2" t="n">
        <v>127.777322806</v>
      </c>
      <c r="M236" s="2" t="n">
        <v>7.15630138552</v>
      </c>
      <c r="N236" s="2" t="n">
        <v>0.156212915311</v>
      </c>
      <c r="O236" s="2" t="n">
        <v>0.035457656651</v>
      </c>
      <c r="P236" s="2" t="n">
        <v>0.02964787519138</v>
      </c>
    </row>
    <row r="237" customFormat="false" ht="12.75" hidden="false" customHeight="false" outlineLevel="0" collapsed="false">
      <c r="A237" s="6" t="n">
        <v>1416</v>
      </c>
      <c r="B237" s="7" t="s">
        <v>248</v>
      </c>
      <c r="C237" s="2" t="n">
        <v>1116.69617552</v>
      </c>
      <c r="E237" s="2" t="n">
        <f aca="false">+C237-F237</f>
        <v>208.748324393965</v>
      </c>
      <c r="F237" s="2" t="n">
        <v>907.947851126035</v>
      </c>
      <c r="G237" s="2" t="n">
        <v>550.927202958</v>
      </c>
      <c r="H237" s="2" t="n">
        <v>0.569873458325</v>
      </c>
      <c r="I237" s="2" t="n">
        <v>68.6357370264</v>
      </c>
      <c r="J237" s="2" t="n">
        <v>0.9270018137479</v>
      </c>
      <c r="K237" s="2" t="n">
        <v>7.29169434158</v>
      </c>
      <c r="L237" s="2" t="n">
        <v>268.848337214</v>
      </c>
      <c r="M237" s="2" t="n">
        <v>8.96904813727</v>
      </c>
      <c r="N237" s="2" t="n">
        <v>1.306457949</v>
      </c>
      <c r="O237" s="2" t="n">
        <v>0.260580381391</v>
      </c>
      <c r="P237" s="2" t="n">
        <v>0.2119178463211</v>
      </c>
    </row>
    <row r="238" customFormat="false" ht="12.75" hidden="false" customHeight="false" outlineLevel="0" collapsed="false">
      <c r="A238" s="6" t="n">
        <v>1417</v>
      </c>
      <c r="B238" s="7" t="s">
        <v>249</v>
      </c>
      <c r="C238" s="2" t="n">
        <v>972.44605067</v>
      </c>
      <c r="E238" s="2" t="n">
        <f aca="false">+C238-F238</f>
        <v>139.057637438649</v>
      </c>
      <c r="F238" s="2" t="n">
        <v>833.388413231351</v>
      </c>
      <c r="G238" s="2" t="n">
        <v>547.600362956</v>
      </c>
      <c r="H238" s="2" t="n">
        <v>14.5612188583</v>
      </c>
      <c r="I238" s="2" t="n">
        <v>35.2374228282</v>
      </c>
      <c r="J238" s="2" t="n">
        <v>0.278910514215</v>
      </c>
      <c r="K238" s="2" t="n">
        <v>7.62887943692</v>
      </c>
      <c r="L238" s="2" t="n">
        <v>214.16488749</v>
      </c>
      <c r="M238" s="2" t="n">
        <v>13.2783738121</v>
      </c>
      <c r="N238" s="2" t="n">
        <v>0.524757790664</v>
      </c>
      <c r="P238" s="2" t="n">
        <v>0.1135995449518</v>
      </c>
    </row>
    <row r="239" customFormat="false" ht="12.75" hidden="false" customHeight="false" outlineLevel="0" collapsed="false">
      <c r="A239" s="6" t="n">
        <v>1418</v>
      </c>
      <c r="B239" s="7" t="s">
        <v>250</v>
      </c>
      <c r="C239" s="2" t="n">
        <v>533.2695986</v>
      </c>
      <c r="E239" s="2" t="n">
        <f aca="false">+C239-F239</f>
        <v>103.430401121195</v>
      </c>
      <c r="F239" s="2" t="n">
        <v>429.839197478805</v>
      </c>
      <c r="G239" s="2" t="n">
        <v>266.11927742</v>
      </c>
      <c r="H239" s="2" t="n">
        <v>10.898205156</v>
      </c>
      <c r="I239" s="2" t="n">
        <v>18.0808910525</v>
      </c>
      <c r="J239" s="2" t="n">
        <v>0.273715684035</v>
      </c>
      <c r="K239" s="2" t="n">
        <v>0.874272212779</v>
      </c>
      <c r="L239" s="2" t="n">
        <v>128.115488797</v>
      </c>
      <c r="M239" s="2" t="n">
        <v>4.93137524638</v>
      </c>
      <c r="N239" s="2" t="n">
        <v>0.50513560226</v>
      </c>
      <c r="P239" s="2" t="n">
        <v>0.04083630785076</v>
      </c>
    </row>
    <row r="240" customFormat="false" ht="12.75" hidden="false" customHeight="false" outlineLevel="0" collapsed="false">
      <c r="A240" s="6" t="n">
        <v>1419</v>
      </c>
      <c r="B240" s="7" t="s">
        <v>251</v>
      </c>
      <c r="C240" s="2" t="n">
        <v>217.53808653</v>
      </c>
      <c r="E240" s="2" t="n">
        <f aca="false">+C240-F240</f>
        <v>37.5074810702463</v>
      </c>
      <c r="F240" s="2" t="n">
        <v>180.030605459754</v>
      </c>
      <c r="G240" s="2" t="n">
        <v>99.0146882752</v>
      </c>
      <c r="H240" s="2" t="n">
        <v>3.92237890605</v>
      </c>
      <c r="I240" s="2" t="n">
        <v>2.39090261103</v>
      </c>
      <c r="J240" s="2" t="n">
        <v>0.225253060039</v>
      </c>
      <c r="K240" s="2" t="n">
        <v>2.88214313753</v>
      </c>
      <c r="L240" s="2" t="n">
        <v>68.0115820411</v>
      </c>
      <c r="M240" s="2" t="n">
        <v>2.8367688814</v>
      </c>
      <c r="N240" s="2" t="n">
        <v>0.720835335566</v>
      </c>
      <c r="P240" s="2" t="n">
        <v>0.02605321183865</v>
      </c>
    </row>
    <row r="241" customFormat="false" ht="12.75" hidden="false" customHeight="false" outlineLevel="0" collapsed="false">
      <c r="A241" s="6" t="n">
        <v>1420</v>
      </c>
      <c r="B241" s="7" t="s">
        <v>252</v>
      </c>
      <c r="C241" s="2" t="n">
        <v>852.72895775</v>
      </c>
      <c r="E241" s="2" t="n">
        <f aca="false">+C241-F241</f>
        <v>106.754794363832</v>
      </c>
      <c r="F241" s="2" t="n">
        <v>745.974163386168</v>
      </c>
      <c r="G241" s="2" t="n">
        <v>306.70116389</v>
      </c>
      <c r="H241" s="2" t="n">
        <v>66.5860035102</v>
      </c>
      <c r="I241" s="2" t="n">
        <v>9.110415645</v>
      </c>
      <c r="J241" s="2" t="n">
        <v>0.495187076653</v>
      </c>
      <c r="K241" s="2" t="n">
        <v>5.75354733719</v>
      </c>
      <c r="L241" s="2" t="n">
        <v>336.542587898</v>
      </c>
      <c r="M241" s="2" t="n">
        <v>18.5254252943</v>
      </c>
      <c r="N241" s="2" t="n">
        <v>1.58843412868</v>
      </c>
      <c r="O241" s="2" t="n">
        <v>0.217267701643</v>
      </c>
      <c r="P241" s="2" t="n">
        <v>0.4541309045024</v>
      </c>
    </row>
    <row r="242" customFormat="false" ht="12.75" hidden="false" customHeight="false" outlineLevel="0" collapsed="false">
      <c r="A242" s="6" t="n">
        <v>1421</v>
      </c>
      <c r="B242" s="7" t="s">
        <v>253</v>
      </c>
      <c r="C242" s="2" t="n">
        <v>1516.57951747</v>
      </c>
      <c r="E242" s="2" t="n">
        <f aca="false">+C242-F242</f>
        <v>48.6659626755588</v>
      </c>
      <c r="F242" s="2" t="n">
        <v>1467.91355479444</v>
      </c>
      <c r="G242" s="2" t="n">
        <v>1150.60950639</v>
      </c>
      <c r="H242" s="2" t="n">
        <v>23.2533411761</v>
      </c>
      <c r="I242" s="2" t="n">
        <v>82.3719676558</v>
      </c>
      <c r="J242" s="2" t="n">
        <v>2.46441731258</v>
      </c>
      <c r="K242" s="2" t="n">
        <v>3.569651919</v>
      </c>
      <c r="L242" s="2" t="n">
        <v>199.014104483</v>
      </c>
      <c r="M242" s="2" t="n">
        <v>6.02662806294</v>
      </c>
      <c r="N242" s="2" t="n">
        <v>0.451958313026</v>
      </c>
      <c r="P242" s="2" t="n">
        <v>0.15197948199522</v>
      </c>
    </row>
    <row r="243" customFormat="false" ht="12.75" hidden="false" customHeight="false" outlineLevel="0" collapsed="false">
      <c r="A243" s="6" t="n">
        <v>1422</v>
      </c>
      <c r="B243" s="7" t="s">
        <v>254</v>
      </c>
      <c r="C243" s="2" t="n">
        <v>1406.23464959</v>
      </c>
      <c r="E243" s="2" t="n">
        <f aca="false">+C243-F243</f>
        <v>63.811106714812</v>
      </c>
      <c r="F243" s="2" t="n">
        <v>1342.42354287519</v>
      </c>
      <c r="G243" s="2" t="n">
        <v>988.729984931</v>
      </c>
      <c r="H243" s="2" t="n">
        <v>3.02572932677</v>
      </c>
      <c r="I243" s="2" t="n">
        <v>62.0414118883</v>
      </c>
      <c r="J243" s="2" t="n">
        <v>2.8775288328647</v>
      </c>
      <c r="K243" s="2" t="n">
        <v>5.26634645031</v>
      </c>
      <c r="L243" s="2" t="n">
        <v>268.927531741</v>
      </c>
      <c r="M243" s="2" t="n">
        <v>10.5392347302</v>
      </c>
      <c r="N243" s="2" t="n">
        <v>0.675511669983</v>
      </c>
      <c r="P243" s="2" t="n">
        <v>0.340263304760258</v>
      </c>
    </row>
    <row r="244" customFormat="false" ht="12.75" hidden="false" customHeight="false" outlineLevel="0" collapsed="false">
      <c r="A244" s="6" t="n">
        <v>1424</v>
      </c>
      <c r="B244" s="7" t="s">
        <v>255</v>
      </c>
      <c r="C244" s="2" t="n">
        <v>1008.80190263</v>
      </c>
      <c r="E244" s="2" t="n">
        <f aca="false">+C244-F244</f>
        <v>32.3828456765881</v>
      </c>
      <c r="F244" s="2" t="n">
        <v>976.419056953412</v>
      </c>
      <c r="G244" s="2" t="n">
        <v>699.741003617</v>
      </c>
      <c r="H244" s="2" t="n">
        <v>17.1382837135</v>
      </c>
      <c r="I244" s="2" t="n">
        <v>43.9658900344</v>
      </c>
      <c r="J244" s="2" t="n">
        <v>1.76344360289</v>
      </c>
      <c r="K244" s="2" t="n">
        <v>5.15522397498</v>
      </c>
      <c r="L244" s="2" t="n">
        <v>204.900585622</v>
      </c>
      <c r="M244" s="2" t="n">
        <v>1.44944465183</v>
      </c>
      <c r="N244" s="2" t="n">
        <v>1.57623445002</v>
      </c>
      <c r="O244" s="2" t="n">
        <v>0.519696913672</v>
      </c>
      <c r="P244" s="2" t="n">
        <v>0.2092503731198</v>
      </c>
    </row>
    <row r="245" customFormat="false" ht="12.75" hidden="false" customHeight="false" outlineLevel="0" collapsed="false">
      <c r="A245" s="6" t="n">
        <v>1426</v>
      </c>
      <c r="B245" s="7" t="s">
        <v>256</v>
      </c>
      <c r="C245" s="2" t="n">
        <v>2806.07939958</v>
      </c>
      <c r="E245" s="2" t="n">
        <f aca="false">+C245-F245</f>
        <v>99.5323918976792</v>
      </c>
      <c r="F245" s="2" t="n">
        <v>2706.54700768232</v>
      </c>
      <c r="G245" s="2" t="n">
        <v>1626.49826288</v>
      </c>
      <c r="H245" s="2" t="n">
        <v>435.775096008</v>
      </c>
      <c r="I245" s="2" t="n">
        <v>98.1138202896</v>
      </c>
      <c r="J245" s="2" t="n">
        <v>5.784757097942</v>
      </c>
      <c r="K245" s="2" t="n">
        <v>13.3837066949</v>
      </c>
      <c r="L245" s="2" t="n">
        <v>486.605605329</v>
      </c>
      <c r="M245" s="2" t="n">
        <v>38.196614095</v>
      </c>
      <c r="N245" s="2" t="n">
        <v>0.727106595521</v>
      </c>
      <c r="O245" s="2" t="n">
        <v>0.232653633556</v>
      </c>
      <c r="P245" s="2" t="n">
        <v>1.2293850588021</v>
      </c>
    </row>
    <row r="246" customFormat="false" ht="12.75" hidden="false" customHeight="false" outlineLevel="0" collapsed="false">
      <c r="A246" s="6" t="n">
        <v>1428</v>
      </c>
      <c r="B246" s="7" t="s">
        <v>257</v>
      </c>
      <c r="C246" s="2" t="n">
        <v>1588.60439831</v>
      </c>
      <c r="D246" s="2" t="n">
        <v>647.0942116</v>
      </c>
      <c r="E246" s="2" t="n">
        <f aca="false">+C246-F246</f>
        <v>1262.10828415296</v>
      </c>
      <c r="F246" s="2" t="n">
        <v>326.496114157039</v>
      </c>
      <c r="G246" s="2" t="n">
        <v>217.377233142</v>
      </c>
      <c r="H246" s="2" t="n">
        <v>0.216479833073</v>
      </c>
      <c r="I246" s="2" t="n">
        <v>12.9475895522</v>
      </c>
      <c r="J246" s="2" t="n">
        <v>0.0781723733451</v>
      </c>
      <c r="K246" s="2" t="n">
        <v>5.56138641318</v>
      </c>
      <c r="L246" s="2" t="n">
        <v>76.8045185088</v>
      </c>
      <c r="M246" s="2" t="n">
        <v>13.0718968596</v>
      </c>
      <c r="N246" s="2" t="n">
        <v>0.301292542159</v>
      </c>
      <c r="O246" s="2" t="n">
        <v>0.021070044276</v>
      </c>
      <c r="P246" s="2" t="n">
        <v>0.1164748884057</v>
      </c>
    </row>
    <row r="247" customFormat="false" ht="12.75" hidden="false" customHeight="false" outlineLevel="0" collapsed="false">
      <c r="A247" s="6" t="n">
        <v>1429</v>
      </c>
      <c r="B247" s="7" t="s">
        <v>258</v>
      </c>
      <c r="C247" s="2" t="n">
        <v>488.1597986</v>
      </c>
      <c r="E247" s="2" t="n">
        <f aca="false">+C247-F247</f>
        <v>71.4566523694151</v>
      </c>
      <c r="F247" s="2" t="n">
        <v>416.703146230585</v>
      </c>
      <c r="G247" s="2" t="n">
        <v>145.549322779</v>
      </c>
      <c r="I247" s="2" t="n">
        <v>25.6081400706</v>
      </c>
      <c r="J247" s="2" t="n">
        <v>1.00305850037</v>
      </c>
      <c r="K247" s="2" t="n">
        <v>10.4623714655</v>
      </c>
      <c r="L247" s="2" t="n">
        <v>218.782538802</v>
      </c>
      <c r="M247" s="2" t="n">
        <v>14.6848715118</v>
      </c>
      <c r="N247" s="2" t="n">
        <v>0.498328665859</v>
      </c>
      <c r="P247" s="2" t="n">
        <v>0.11451443545592</v>
      </c>
    </row>
    <row r="248" customFormat="false" ht="12.75" hidden="false" customHeight="false" outlineLevel="0" collapsed="false">
      <c r="A248" s="6" t="n">
        <v>1430</v>
      </c>
      <c r="B248" s="7" t="s">
        <v>259</v>
      </c>
      <c r="C248" s="2" t="n">
        <v>588.70913747</v>
      </c>
      <c r="E248" s="2" t="n">
        <f aca="false">+C248-F248</f>
        <v>6.76090364674269</v>
      </c>
      <c r="F248" s="2" t="n">
        <v>581.948233823257</v>
      </c>
      <c r="G248" s="2" t="n">
        <v>283.787267145</v>
      </c>
      <c r="I248" s="2" t="n">
        <v>40.59690316</v>
      </c>
      <c r="J248" s="2" t="n">
        <v>2.30380599326</v>
      </c>
      <c r="K248" s="2" t="n">
        <v>12.480566252</v>
      </c>
      <c r="L248" s="2" t="n">
        <v>220.10923037</v>
      </c>
      <c r="M248" s="2" t="n">
        <v>22.2088745281</v>
      </c>
      <c r="N248" s="2" t="n">
        <v>0.287712709074</v>
      </c>
      <c r="O248" s="2" t="n">
        <v>0.0381908717229</v>
      </c>
      <c r="P248" s="2" t="n">
        <v>0.13568279410047</v>
      </c>
    </row>
    <row r="249" customFormat="false" ht="12.75" hidden="false" customHeight="false" outlineLevel="0" collapsed="false">
      <c r="A249" s="6" t="n">
        <v>1431</v>
      </c>
      <c r="B249" s="7" t="s">
        <v>260</v>
      </c>
      <c r="C249" s="2" t="n">
        <v>670.38216995</v>
      </c>
      <c r="E249" s="2" t="n">
        <f aca="false">+C249-F249</f>
        <v>-1.10466027081202E-005</v>
      </c>
      <c r="F249" s="2" t="n">
        <v>670.382180996603</v>
      </c>
      <c r="G249" s="2" t="n">
        <v>372.896722372</v>
      </c>
      <c r="H249" s="2" t="n">
        <v>70.5060807161</v>
      </c>
      <c r="I249" s="2" t="n">
        <v>49.1143192422</v>
      </c>
      <c r="J249" s="2" t="n">
        <v>1.27686510657978</v>
      </c>
      <c r="K249" s="2" t="n">
        <v>8.32928653288</v>
      </c>
      <c r="L249" s="2" t="n">
        <v>144.398815376</v>
      </c>
      <c r="M249" s="2" t="n">
        <v>23.0943074249</v>
      </c>
      <c r="N249" s="2" t="n">
        <v>0.595060127152</v>
      </c>
      <c r="P249" s="2" t="n">
        <v>0.17072409879091</v>
      </c>
    </row>
    <row r="250" customFormat="false" ht="12.75" hidden="false" customHeight="false" outlineLevel="0" collapsed="false">
      <c r="A250" s="6" t="n">
        <v>1432</v>
      </c>
      <c r="B250" s="7" t="s">
        <v>261</v>
      </c>
      <c r="C250" s="2" t="n">
        <v>604.97986569</v>
      </c>
      <c r="E250" s="2" t="n">
        <f aca="false">+C250-F250</f>
        <v>18.4800583021532</v>
      </c>
      <c r="F250" s="2" t="n">
        <v>586.499807387847</v>
      </c>
      <c r="G250" s="2" t="n">
        <v>295.814713821</v>
      </c>
      <c r="H250" s="2" t="n">
        <v>22.608333869</v>
      </c>
      <c r="I250" s="2" t="n">
        <v>31.1998145732</v>
      </c>
      <c r="J250" s="2" t="n">
        <v>1.50399332928</v>
      </c>
      <c r="K250" s="2" t="n">
        <v>10.4436975428</v>
      </c>
      <c r="L250" s="2" t="n">
        <v>204.196909392</v>
      </c>
      <c r="M250" s="2" t="n">
        <v>17.2294800068</v>
      </c>
      <c r="N250" s="2" t="n">
        <v>2.78799128152</v>
      </c>
      <c r="O250" s="2" t="n">
        <v>0.502559200853</v>
      </c>
      <c r="P250" s="2" t="n">
        <v>0.2123143713937</v>
      </c>
    </row>
    <row r="251" customFormat="false" ht="12.75" hidden="false" customHeight="false" outlineLevel="0" collapsed="false">
      <c r="A251" s="6" t="n">
        <v>1433</v>
      </c>
      <c r="B251" s="7" t="s">
        <v>262</v>
      </c>
      <c r="C251" s="2" t="n">
        <v>398.25399732</v>
      </c>
      <c r="E251" s="2" t="n">
        <f aca="false">+C251-F251</f>
        <v>28.363922651712</v>
      </c>
      <c r="F251" s="2" t="n">
        <v>369.890074668288</v>
      </c>
      <c r="G251" s="2" t="n">
        <v>208.222913325</v>
      </c>
      <c r="H251" s="2" t="n">
        <v>0.626303314658</v>
      </c>
      <c r="I251" s="2" t="n">
        <v>12.3743147912</v>
      </c>
      <c r="J251" s="2" t="n">
        <v>1.55443337928</v>
      </c>
      <c r="K251" s="2" t="n">
        <v>15.7819061977</v>
      </c>
      <c r="L251" s="2" t="n">
        <v>121.011490559</v>
      </c>
      <c r="M251" s="2" t="n">
        <v>9.7769057399</v>
      </c>
      <c r="N251" s="2" t="n">
        <v>0.462582250725</v>
      </c>
      <c r="P251" s="2" t="n">
        <v>0.079225110825</v>
      </c>
    </row>
    <row r="252" customFormat="false" ht="12.75" hidden="false" customHeight="false" outlineLevel="0" collapsed="false">
      <c r="A252" s="6" t="n">
        <v>1438</v>
      </c>
      <c r="B252" s="7" t="s">
        <v>263</v>
      </c>
      <c r="C252" s="2" t="n">
        <v>1931.34147856</v>
      </c>
      <c r="D252" s="2" t="n">
        <v>664.33953592</v>
      </c>
      <c r="E252" s="2" t="n">
        <f aca="false">+C252-F252</f>
        <v>1098.4923393276</v>
      </c>
      <c r="F252" s="2" t="n">
        <v>832.849139232398</v>
      </c>
      <c r="G252" s="2" t="n">
        <v>566.373927397</v>
      </c>
      <c r="H252" s="2" t="n">
        <v>20.447782762</v>
      </c>
      <c r="I252" s="2" t="n">
        <v>44.9666887151</v>
      </c>
      <c r="J252" s="2" t="n">
        <v>0.186910113316</v>
      </c>
      <c r="K252" s="2" t="n">
        <v>8.95672068564</v>
      </c>
      <c r="L252" s="2" t="n">
        <v>181.165363326</v>
      </c>
      <c r="M252" s="2" t="n">
        <v>9.88732398878</v>
      </c>
      <c r="N252" s="2" t="n">
        <v>0.61409117416</v>
      </c>
      <c r="O252" s="2" t="n">
        <v>0.146131337504</v>
      </c>
      <c r="P252" s="2" t="n">
        <v>0.10419973289767</v>
      </c>
    </row>
    <row r="253" customFormat="false" ht="12.75" hidden="false" customHeight="false" outlineLevel="0" collapsed="false">
      <c r="A253" s="6" t="n">
        <v>1439</v>
      </c>
      <c r="B253" s="7" t="s">
        <v>264</v>
      </c>
      <c r="C253" s="2" t="n">
        <v>820.86812924</v>
      </c>
      <c r="D253" s="2" t="n">
        <v>393.02545906</v>
      </c>
      <c r="E253" s="2" t="n">
        <f aca="false">+C253-F253</f>
        <v>644.362939429981</v>
      </c>
      <c r="F253" s="2" t="n">
        <v>176.505189810019</v>
      </c>
      <c r="G253" s="2" t="n">
        <v>124.581492499</v>
      </c>
      <c r="I253" s="2" t="n">
        <v>5.34258952797</v>
      </c>
      <c r="J253" s="2" t="n">
        <v>0</v>
      </c>
      <c r="K253" s="2" t="n">
        <v>4.21412875102</v>
      </c>
      <c r="L253" s="2" t="n">
        <v>34.5121438302</v>
      </c>
      <c r="M253" s="2" t="n">
        <v>6.33788294067</v>
      </c>
      <c r="N253" s="2" t="n">
        <v>1.38521354577</v>
      </c>
      <c r="P253" s="2" t="n">
        <v>0.13173871538911</v>
      </c>
    </row>
    <row r="254" customFormat="false" ht="12.75" hidden="false" customHeight="false" outlineLevel="0" collapsed="false">
      <c r="A254" s="6" t="n">
        <v>1441</v>
      </c>
      <c r="B254" s="7" t="s">
        <v>265</v>
      </c>
      <c r="C254" s="2" t="n">
        <v>1041.32891166</v>
      </c>
      <c r="D254" s="2" t="n">
        <v>536.39831204</v>
      </c>
      <c r="E254" s="2" t="n">
        <f aca="false">+C254-F254</f>
        <v>815.223797744304</v>
      </c>
      <c r="F254" s="2" t="n">
        <v>226.105113915696</v>
      </c>
      <c r="G254" s="2" t="n">
        <v>185.189216278</v>
      </c>
      <c r="I254" s="2" t="n">
        <v>6.2067765279</v>
      </c>
      <c r="J254" s="2" t="n">
        <v>0.0175141607368</v>
      </c>
      <c r="K254" s="2" t="n">
        <v>4.13510514591</v>
      </c>
      <c r="L254" s="2" t="n">
        <v>19.9511084726</v>
      </c>
      <c r="M254" s="2" t="n">
        <v>9.99453570628</v>
      </c>
      <c r="N254" s="2" t="n">
        <v>0.432274884691</v>
      </c>
      <c r="P254" s="2" t="n">
        <v>0.178582739578</v>
      </c>
    </row>
    <row r="255" customFormat="false" ht="12.75" hidden="false" customHeight="false" outlineLevel="0" collapsed="false">
      <c r="A255" s="6" t="n">
        <v>1443</v>
      </c>
      <c r="B255" s="7" t="s">
        <v>266</v>
      </c>
      <c r="C255" s="2" t="n">
        <v>549.71963079</v>
      </c>
      <c r="E255" s="2" t="n">
        <f aca="false">+C255-F255</f>
        <v>80.5080654504451</v>
      </c>
      <c r="F255" s="2" t="n">
        <v>469.211565339555</v>
      </c>
      <c r="G255" s="2" t="n">
        <v>190.474575054</v>
      </c>
      <c r="H255" s="2" t="n">
        <v>0.150423530801</v>
      </c>
      <c r="I255" s="2" t="n">
        <v>48.2385252944</v>
      </c>
      <c r="J255" s="2" t="n">
        <v>0.7473267971915</v>
      </c>
      <c r="K255" s="2" t="n">
        <v>14.2182548631</v>
      </c>
      <c r="L255" s="2" t="n">
        <v>194.901645483</v>
      </c>
      <c r="M255" s="2" t="n">
        <v>18.3899245758</v>
      </c>
      <c r="N255" s="2" t="n">
        <v>1.33909495639</v>
      </c>
      <c r="O255" s="2" t="n">
        <v>0.150869744353</v>
      </c>
      <c r="P255" s="2" t="n">
        <v>0.6009250405194</v>
      </c>
    </row>
    <row r="256" customFormat="false" ht="12.75" hidden="false" customHeight="false" outlineLevel="0" collapsed="false">
      <c r="A256" s="6" t="n">
        <v>1444</v>
      </c>
      <c r="B256" s="7" t="s">
        <v>267</v>
      </c>
      <c r="C256" s="2" t="n">
        <v>191.60453527</v>
      </c>
      <c r="E256" s="2" t="n">
        <f aca="false">+C256-F256</f>
        <v>-4.68991254365392E-006</v>
      </c>
      <c r="F256" s="2" t="n">
        <v>191.604539959913</v>
      </c>
      <c r="G256" s="2" t="n">
        <v>90.4468989848</v>
      </c>
      <c r="H256" s="2" t="n">
        <v>1.51083471902</v>
      </c>
      <c r="I256" s="2" t="n">
        <v>12.7989545891</v>
      </c>
      <c r="J256" s="2" t="n">
        <v>0.307467471818</v>
      </c>
      <c r="K256" s="2" t="n">
        <v>8.39218678922</v>
      </c>
      <c r="L256" s="2" t="n">
        <v>68.9651977707</v>
      </c>
      <c r="M256" s="2" t="n">
        <v>8.96229701281</v>
      </c>
      <c r="N256" s="2" t="n">
        <v>0.155598626209</v>
      </c>
      <c r="P256" s="2" t="n">
        <v>0.06510399623554</v>
      </c>
    </row>
    <row r="257" customFormat="false" ht="12.75" hidden="false" customHeight="false" outlineLevel="0" collapsed="false">
      <c r="A257" s="6" t="n">
        <v>1445</v>
      </c>
      <c r="B257" s="7" t="s">
        <v>268</v>
      </c>
      <c r="C257" s="2" t="n">
        <v>1092.06250107</v>
      </c>
      <c r="E257" s="2" t="n">
        <f aca="false">+C257-F257</f>
        <v>61.8023452767759</v>
      </c>
      <c r="F257" s="2" t="n">
        <v>1030.26015579322</v>
      </c>
      <c r="G257" s="2" t="n">
        <v>555.693490333</v>
      </c>
      <c r="H257" s="2" t="n">
        <v>53.77094039</v>
      </c>
      <c r="I257" s="2" t="n">
        <v>64.782305681</v>
      </c>
      <c r="J257" s="2" t="n">
        <v>1.96928570146</v>
      </c>
      <c r="K257" s="2" t="n">
        <v>24.0338210873</v>
      </c>
      <c r="L257" s="2" t="n">
        <v>297.829981221</v>
      </c>
      <c r="M257" s="2" t="n">
        <v>30.5152946565</v>
      </c>
      <c r="N257" s="2" t="n">
        <v>1.40068636234</v>
      </c>
      <c r="P257" s="2" t="n">
        <v>0.26435036062425</v>
      </c>
    </row>
    <row r="258" customFormat="false" ht="12.75" hidden="false" customHeight="false" outlineLevel="0" collapsed="false">
      <c r="A258" s="6" t="n">
        <v>1449</v>
      </c>
      <c r="B258" s="7" t="s">
        <v>269</v>
      </c>
      <c r="C258" s="2" t="n">
        <v>1458.66030359</v>
      </c>
      <c r="E258" s="2" t="n">
        <f aca="false">+C258-F258</f>
        <v>80.8772028147853</v>
      </c>
      <c r="F258" s="2" t="n">
        <v>1377.78310077521</v>
      </c>
      <c r="G258" s="2" t="n">
        <v>654.262215759</v>
      </c>
      <c r="H258" s="2" t="n">
        <v>270.726854134</v>
      </c>
      <c r="I258" s="2" t="n">
        <v>53.8787190584</v>
      </c>
      <c r="J258" s="2" t="n">
        <v>1.22241767498</v>
      </c>
      <c r="K258" s="2" t="n">
        <v>18.8229642652</v>
      </c>
      <c r="L258" s="2" t="n">
        <v>347.512155016</v>
      </c>
      <c r="M258" s="2" t="n">
        <v>29.8293401799</v>
      </c>
      <c r="N258" s="2" t="n">
        <v>1.07296605482</v>
      </c>
      <c r="O258" s="2" t="n">
        <v>0.10940797748</v>
      </c>
      <c r="P258" s="2" t="n">
        <v>0.346060655434552</v>
      </c>
    </row>
    <row r="259" customFormat="false" ht="12.75" hidden="false" customHeight="false" outlineLevel="0" collapsed="false">
      <c r="A259" s="6" t="n">
        <v>1502</v>
      </c>
      <c r="B259" s="7" t="s">
        <v>270</v>
      </c>
      <c r="C259" s="2" t="n">
        <v>585.14944266</v>
      </c>
      <c r="E259" s="2" t="n">
        <f aca="false">+C259-F259</f>
        <v>222.144468988904</v>
      </c>
      <c r="F259" s="2" t="n">
        <v>363.004973671096</v>
      </c>
      <c r="G259" s="2" t="n">
        <v>63.0403316557</v>
      </c>
      <c r="I259" s="2" t="n">
        <v>6.57478560875</v>
      </c>
      <c r="J259" s="2" t="n">
        <v>0.579490298587</v>
      </c>
      <c r="K259" s="2" t="n">
        <v>47.2010473962</v>
      </c>
      <c r="L259" s="2" t="n">
        <v>220.235427919</v>
      </c>
      <c r="M259" s="2" t="n">
        <v>17.9049156495</v>
      </c>
      <c r="N259" s="2" t="n">
        <v>6.002377459107</v>
      </c>
      <c r="O259" s="2" t="n">
        <v>0.69397292408</v>
      </c>
      <c r="P259" s="2" t="n">
        <v>0.7726247601716</v>
      </c>
    </row>
    <row r="260" customFormat="false" ht="12.75" hidden="false" customHeight="false" outlineLevel="0" collapsed="false">
      <c r="A260" s="6" t="n">
        <v>1503</v>
      </c>
      <c r="B260" s="7" t="s">
        <v>271</v>
      </c>
      <c r="C260" s="2" t="n">
        <v>561.05100047</v>
      </c>
      <c r="D260" s="2" t="n">
        <v>265.31953207</v>
      </c>
      <c r="E260" s="2" t="n">
        <f aca="false">+C260-F260</f>
        <v>538.39216551482</v>
      </c>
      <c r="F260" s="2" t="n">
        <v>22.6588349551798</v>
      </c>
      <c r="G260" s="2" t="n">
        <v>11.6148900632</v>
      </c>
      <c r="I260" s="2" t="n">
        <v>0.153755773845</v>
      </c>
      <c r="J260" s="2" t="n">
        <v>0</v>
      </c>
      <c r="K260" s="2" t="n">
        <v>1.0884568083</v>
      </c>
      <c r="L260" s="2" t="n">
        <v>4.91691361797</v>
      </c>
      <c r="M260" s="2" t="n">
        <v>0.196798799213</v>
      </c>
      <c r="N260" s="2" t="n">
        <v>4.004989463729</v>
      </c>
      <c r="O260" s="2" t="n">
        <v>0.36657889305</v>
      </c>
      <c r="P260" s="2" t="n">
        <v>0.316451535872778</v>
      </c>
    </row>
    <row r="261" customFormat="false" ht="12.75" hidden="false" customHeight="false" outlineLevel="0" collapsed="false">
      <c r="A261" s="6" t="n">
        <v>1504</v>
      </c>
      <c r="B261" s="7" t="s">
        <v>272</v>
      </c>
      <c r="C261" s="2" t="n">
        <v>194.57825563</v>
      </c>
      <c r="E261" s="2" t="n">
        <f aca="false">+C261-F261</f>
        <v>96.0975783509848</v>
      </c>
      <c r="F261" s="2" t="n">
        <v>98.4806772790152</v>
      </c>
      <c r="G261" s="2" t="n">
        <v>20.4022241977</v>
      </c>
      <c r="I261" s="2" t="n">
        <v>5.4316040909</v>
      </c>
      <c r="J261" s="2" t="n">
        <v>0</v>
      </c>
      <c r="K261" s="2" t="n">
        <v>2.16049830667</v>
      </c>
      <c r="L261" s="2" t="n">
        <v>55.055441196</v>
      </c>
      <c r="M261" s="2" t="n">
        <v>4.95145416342</v>
      </c>
      <c r="N261" s="2" t="n">
        <v>9.773931634634</v>
      </c>
      <c r="O261" s="2" t="n">
        <v>0.316786243379</v>
      </c>
      <c r="P261" s="2" t="n">
        <v>0.3887374463122</v>
      </c>
    </row>
    <row r="262" customFormat="false" ht="12.75" hidden="false" customHeight="false" outlineLevel="0" collapsed="false">
      <c r="A262" s="6" t="n">
        <v>1511</v>
      </c>
      <c r="B262" s="7" t="s">
        <v>273</v>
      </c>
      <c r="C262" s="2" t="n">
        <v>483.58335486</v>
      </c>
      <c r="E262" s="2" t="n">
        <f aca="false">+C262-F262</f>
        <v>98.3978949803678</v>
      </c>
      <c r="F262" s="2" t="n">
        <v>385.185459879632</v>
      </c>
      <c r="G262" s="2" t="n">
        <v>269.597469524</v>
      </c>
      <c r="I262" s="2" t="n">
        <v>19.5899385201</v>
      </c>
      <c r="J262" s="2" t="n">
        <v>0.24248646992</v>
      </c>
      <c r="K262" s="2" t="n">
        <v>9.05501304979</v>
      </c>
      <c r="L262" s="2" t="n">
        <v>66.71760938</v>
      </c>
      <c r="M262" s="2" t="n">
        <v>18.8446937346</v>
      </c>
      <c r="N262" s="2" t="n">
        <v>0.348335638377</v>
      </c>
      <c r="O262" s="2" t="n">
        <v>0.0657662471837</v>
      </c>
      <c r="P262" s="2" t="n">
        <v>0.724147315661476</v>
      </c>
    </row>
    <row r="263" customFormat="false" ht="12.75" hidden="false" customHeight="false" outlineLevel="0" collapsed="false">
      <c r="A263" s="6" t="n">
        <v>1514</v>
      </c>
      <c r="B263" s="7" t="s">
        <v>130</v>
      </c>
      <c r="C263" s="2" t="n">
        <v>458.05689329</v>
      </c>
      <c r="D263" s="2" t="n">
        <v>149.95700048</v>
      </c>
      <c r="E263" s="2" t="n">
        <f aca="false">+C263-F263</f>
        <v>364.921786201188</v>
      </c>
      <c r="F263" s="2" t="n">
        <v>93.1351070888118</v>
      </c>
      <c r="G263" s="2" t="n">
        <v>69.5002868834</v>
      </c>
      <c r="I263" s="2" t="n">
        <v>3.02851055545</v>
      </c>
      <c r="J263" s="2" t="n">
        <v>0</v>
      </c>
      <c r="K263" s="2" t="n">
        <v>1.29846436539</v>
      </c>
      <c r="L263" s="2" t="n">
        <v>10.7592819698</v>
      </c>
      <c r="M263" s="2" t="n">
        <v>8.02724832136</v>
      </c>
      <c r="N263" s="2" t="n">
        <v>0.373465343142</v>
      </c>
      <c r="O263" s="2" t="n">
        <v>0.0325240555804</v>
      </c>
      <c r="P263" s="2" t="n">
        <v>0.1153255946894</v>
      </c>
    </row>
    <row r="264" customFormat="false" ht="12.75" hidden="false" customHeight="false" outlineLevel="0" collapsed="false">
      <c r="A264" s="6" t="n">
        <v>1515</v>
      </c>
      <c r="B264" s="7" t="s">
        <v>274</v>
      </c>
      <c r="C264" s="2" t="n">
        <v>1193.28094037</v>
      </c>
      <c r="D264" s="2" t="n">
        <v>735.4666016</v>
      </c>
      <c r="E264" s="2" t="n">
        <f aca="false">+C264-F264</f>
        <v>1073.51080784533</v>
      </c>
      <c r="F264" s="2" t="n">
        <v>119.770132524668</v>
      </c>
      <c r="G264" s="2" t="n">
        <v>94.9008775616</v>
      </c>
      <c r="I264" s="2" t="n">
        <v>1.49680825626</v>
      </c>
      <c r="J264" s="2" t="n">
        <v>0.0100643709441</v>
      </c>
      <c r="K264" s="2" t="n">
        <v>1.55071433344</v>
      </c>
      <c r="L264" s="2" t="n">
        <v>12.7730722818</v>
      </c>
      <c r="M264" s="2" t="n">
        <v>7.06404123163</v>
      </c>
      <c r="N264" s="2" t="n">
        <v>1.6758433434</v>
      </c>
      <c r="O264" s="2" t="n">
        <v>0.169981650617</v>
      </c>
      <c r="P264" s="2" t="n">
        <v>0.1287294949768</v>
      </c>
    </row>
    <row r="265" customFormat="false" ht="12.75" hidden="false" customHeight="false" outlineLevel="0" collapsed="false">
      <c r="A265" s="6" t="n">
        <v>1516</v>
      </c>
      <c r="B265" s="7" t="s">
        <v>275</v>
      </c>
      <c r="C265" s="2" t="n">
        <v>256.60853504</v>
      </c>
      <c r="E265" s="2" t="n">
        <f aca="false">+C265-F265</f>
        <v>159.310136775102</v>
      </c>
      <c r="F265" s="2" t="n">
        <v>97.298398264898</v>
      </c>
      <c r="G265" s="2" t="n">
        <v>69.4546541971</v>
      </c>
      <c r="I265" s="2" t="n">
        <v>2.37681491082</v>
      </c>
      <c r="J265" s="2" t="n">
        <v>0.0216215745463</v>
      </c>
      <c r="K265" s="2" t="n">
        <v>0.648251923099</v>
      </c>
      <c r="L265" s="2" t="n">
        <v>18.3591453945</v>
      </c>
      <c r="M265" s="2" t="n">
        <v>4.17640422061</v>
      </c>
      <c r="N265" s="2" t="n">
        <v>1.85172106333</v>
      </c>
      <c r="O265" s="2" t="n">
        <v>0.315457073032</v>
      </c>
      <c r="P265" s="2" t="n">
        <v>0.0943279078607</v>
      </c>
    </row>
    <row r="266" customFormat="false" ht="12.75" hidden="false" customHeight="false" outlineLevel="0" collapsed="false">
      <c r="A266" s="6" t="n">
        <v>1517</v>
      </c>
      <c r="B266" s="7" t="s">
        <v>276</v>
      </c>
      <c r="C266" s="2" t="n">
        <v>135.08238058</v>
      </c>
      <c r="E266" s="2" t="n">
        <f aca="false">+C266-F266</f>
        <v>52.5865317928905</v>
      </c>
      <c r="F266" s="2" t="n">
        <v>82.4958487871095</v>
      </c>
      <c r="G266" s="2" t="n">
        <v>42.7452347963</v>
      </c>
      <c r="I266" s="2" t="n">
        <v>5.34917438086</v>
      </c>
      <c r="J266" s="2" t="n">
        <v>0.0447955753619</v>
      </c>
      <c r="K266" s="2" t="n">
        <v>1.51662551098</v>
      </c>
      <c r="L266" s="2" t="n">
        <v>26.1506670879</v>
      </c>
      <c r="M266" s="2" t="n">
        <v>5.22798018155</v>
      </c>
      <c r="N266" s="2" t="n">
        <v>1.26797431769</v>
      </c>
      <c r="O266" s="2" t="n">
        <v>0.112146090444</v>
      </c>
      <c r="P266" s="2" t="n">
        <v>0.0812508460236</v>
      </c>
    </row>
    <row r="267" customFormat="false" ht="12.75" hidden="false" customHeight="false" outlineLevel="0" collapsed="false">
      <c r="A267" s="6" t="n">
        <v>1519</v>
      </c>
      <c r="B267" s="7" t="s">
        <v>277</v>
      </c>
      <c r="C267" s="2" t="n">
        <v>656.5099434</v>
      </c>
      <c r="E267" s="2" t="n">
        <f aca="false">+C267-F267</f>
        <v>109.268985126898</v>
      </c>
      <c r="F267" s="2" t="n">
        <v>547.240958273102</v>
      </c>
      <c r="G267" s="2" t="n">
        <v>306.918738559</v>
      </c>
      <c r="H267" s="2" t="n">
        <v>1.19687571209</v>
      </c>
      <c r="I267" s="2" t="n">
        <v>22.2799184557</v>
      </c>
      <c r="J267" s="2" t="n">
        <v>0.0987620219963</v>
      </c>
      <c r="K267" s="2" t="n">
        <v>8.05464151958</v>
      </c>
      <c r="L267" s="2" t="n">
        <v>191.335633045</v>
      </c>
      <c r="M267" s="2" t="n">
        <v>14.6194281</v>
      </c>
      <c r="N267" s="2" t="n">
        <v>2.0399101009949</v>
      </c>
      <c r="O267" s="2" t="n">
        <v>0.106589154608</v>
      </c>
      <c r="P267" s="2" t="n">
        <v>0.5904616041328</v>
      </c>
    </row>
    <row r="268" customFormat="false" ht="12.75" hidden="false" customHeight="false" outlineLevel="0" collapsed="false">
      <c r="A268" s="6" t="n">
        <v>1520</v>
      </c>
      <c r="B268" s="7" t="s">
        <v>278</v>
      </c>
      <c r="C268" s="2" t="n">
        <v>943.57315835</v>
      </c>
      <c r="E268" s="2" t="n">
        <f aca="false">+C268-F268</f>
        <v>138.787296941457</v>
      </c>
      <c r="F268" s="2" t="n">
        <v>804.785861408543</v>
      </c>
      <c r="G268" s="2" t="n">
        <v>469.35930038</v>
      </c>
      <c r="H268" s="2" t="n">
        <v>10.2472399915</v>
      </c>
      <c r="I268" s="2" t="n">
        <v>18.3352691548</v>
      </c>
      <c r="J268" s="2" t="n">
        <v>1.0073503048775</v>
      </c>
      <c r="K268" s="2" t="n">
        <v>11.8256787774</v>
      </c>
      <c r="L268" s="2" t="n">
        <v>264.533389849</v>
      </c>
      <c r="M268" s="2" t="n">
        <v>26.722518251</v>
      </c>
      <c r="N268" s="2" t="n">
        <v>2.2673838568891</v>
      </c>
      <c r="O268" s="2" t="n">
        <v>0.155372195968</v>
      </c>
      <c r="P268" s="2" t="n">
        <v>0.3323586471081</v>
      </c>
    </row>
    <row r="269" customFormat="false" ht="12.75" hidden="false" customHeight="false" outlineLevel="0" collapsed="false">
      <c r="A269" s="6" t="n">
        <v>1523</v>
      </c>
      <c r="B269" s="7" t="s">
        <v>279</v>
      </c>
      <c r="C269" s="2" t="n">
        <v>153.80292764</v>
      </c>
      <c r="E269" s="2" t="n">
        <f aca="false">+C269-F269</f>
        <v>21.5018228279208</v>
      </c>
      <c r="F269" s="2" t="n">
        <v>132.301104812079</v>
      </c>
      <c r="G269" s="2" t="n">
        <v>57.1416275063</v>
      </c>
      <c r="I269" s="2" t="n">
        <v>3.19901927716</v>
      </c>
      <c r="J269" s="2" t="n">
        <v>0.271053970408</v>
      </c>
      <c r="K269" s="2" t="n">
        <v>5.20359842699</v>
      </c>
      <c r="L269" s="2" t="n">
        <v>60.5895286576</v>
      </c>
      <c r="M269" s="2" t="n">
        <v>5.33924115531</v>
      </c>
      <c r="N269" s="2" t="n">
        <v>0.44125302634</v>
      </c>
      <c r="O269" s="2" t="n">
        <v>0.0621056410797</v>
      </c>
      <c r="P269" s="2" t="n">
        <v>0.05367715089152</v>
      </c>
    </row>
    <row r="270" customFormat="false" ht="12.75" hidden="false" customHeight="false" outlineLevel="0" collapsed="false">
      <c r="A270" s="6" t="n">
        <v>1524</v>
      </c>
      <c r="B270" s="7" t="s">
        <v>280</v>
      </c>
      <c r="C270" s="2" t="n">
        <v>986.69674976</v>
      </c>
      <c r="E270" s="2" t="n">
        <f aca="false">+C270-F270</f>
        <v>43.1570547445773</v>
      </c>
      <c r="F270" s="2" t="n">
        <v>943.539695015423</v>
      </c>
      <c r="G270" s="2" t="n">
        <v>657.661663902</v>
      </c>
      <c r="H270" s="2" t="n">
        <v>31.3309702833</v>
      </c>
      <c r="I270" s="2" t="n">
        <v>41.3483539969</v>
      </c>
      <c r="J270" s="2" t="n">
        <v>1.42873964617644</v>
      </c>
      <c r="K270" s="2" t="n">
        <v>8.05620417389</v>
      </c>
      <c r="L270" s="2" t="n">
        <v>192.756086136</v>
      </c>
      <c r="M270" s="2" t="n">
        <v>10.4274606681</v>
      </c>
      <c r="N270" s="2" t="n">
        <v>0.299253833947</v>
      </c>
      <c r="P270" s="2" t="n">
        <v>0.2309623751092</v>
      </c>
    </row>
    <row r="271" customFormat="false" ht="12.75" hidden="false" customHeight="false" outlineLevel="0" collapsed="false">
      <c r="A271" s="6" t="n">
        <v>1525</v>
      </c>
      <c r="B271" s="7" t="s">
        <v>281</v>
      </c>
      <c r="C271" s="2" t="n">
        <v>944.35093285</v>
      </c>
      <c r="E271" s="2" t="n">
        <f aca="false">+C271-F271</f>
        <v>78.2661539207717</v>
      </c>
      <c r="F271" s="2" t="n">
        <v>866.084778929228</v>
      </c>
      <c r="G271" s="2" t="n">
        <v>566.657672738</v>
      </c>
      <c r="H271" s="2" t="n">
        <v>16.4465271067</v>
      </c>
      <c r="I271" s="2" t="n">
        <v>20.2680715341</v>
      </c>
      <c r="J271" s="2" t="n">
        <v>0.872752142097</v>
      </c>
      <c r="K271" s="2" t="n">
        <v>12.5335412812</v>
      </c>
      <c r="L271" s="2" t="n">
        <v>233.497493367</v>
      </c>
      <c r="M271" s="2" t="n">
        <v>14.4380358856</v>
      </c>
      <c r="N271" s="2" t="n">
        <v>1.11565486198</v>
      </c>
      <c r="O271" s="2" t="n">
        <v>0.146114515778</v>
      </c>
      <c r="P271" s="2" t="n">
        <v>0.10891549677339</v>
      </c>
    </row>
    <row r="272" customFormat="false" ht="12.75" hidden="false" customHeight="false" outlineLevel="0" collapsed="false">
      <c r="A272" s="6" t="n">
        <v>1526</v>
      </c>
      <c r="B272" s="7" t="s">
        <v>282</v>
      </c>
      <c r="C272" s="2" t="n">
        <v>273.55043415</v>
      </c>
      <c r="E272" s="2" t="n">
        <f aca="false">+C272-F272</f>
        <v>26.4967245702535</v>
      </c>
      <c r="F272" s="2" t="n">
        <v>247.053709579747</v>
      </c>
      <c r="G272" s="2" t="n">
        <v>143.768000728</v>
      </c>
      <c r="H272" s="2" t="n">
        <v>0.0155694071954</v>
      </c>
      <c r="I272" s="2" t="n">
        <v>2.77867897767</v>
      </c>
      <c r="J272" s="2" t="n">
        <v>0.614898901124</v>
      </c>
      <c r="K272" s="2" t="n">
        <v>4.75951789737</v>
      </c>
      <c r="L272" s="2" t="n">
        <v>90.9304581627</v>
      </c>
      <c r="M272" s="2" t="n">
        <v>3.83390439033</v>
      </c>
      <c r="N272" s="2" t="n">
        <v>0.238854251623</v>
      </c>
      <c r="O272" s="2" t="n">
        <v>0.0475743103217</v>
      </c>
      <c r="P272" s="2" t="n">
        <v>0.06625255341245</v>
      </c>
    </row>
    <row r="273" customFormat="false" ht="12.75" hidden="false" customHeight="false" outlineLevel="0" collapsed="false">
      <c r="A273" s="6" t="n">
        <v>1528</v>
      </c>
      <c r="B273" s="7" t="s">
        <v>283</v>
      </c>
      <c r="C273" s="2" t="n">
        <v>400.59875346</v>
      </c>
      <c r="E273" s="2" t="n">
        <f aca="false">+C273-F273</f>
        <v>62.8916114284108</v>
      </c>
      <c r="F273" s="2" t="n">
        <v>337.707142031589</v>
      </c>
      <c r="G273" s="2" t="n">
        <v>147.449880466</v>
      </c>
      <c r="H273" s="2" t="n">
        <v>4.61710204669</v>
      </c>
      <c r="I273" s="2" t="n">
        <v>8.84743970774</v>
      </c>
      <c r="J273" s="2" t="n">
        <v>0.363051169105</v>
      </c>
      <c r="K273" s="2" t="n">
        <v>7.71347628156</v>
      </c>
      <c r="L273" s="2" t="n">
        <v>152.699014416</v>
      </c>
      <c r="M273" s="2" t="n">
        <v>14.0000723975</v>
      </c>
      <c r="N273" s="2" t="n">
        <v>1.70596282405</v>
      </c>
      <c r="O273" s="2" t="n">
        <v>0.155191638491</v>
      </c>
      <c r="P273" s="2" t="n">
        <v>0.1559510844532</v>
      </c>
    </row>
    <row r="274" customFormat="false" ht="12.75" hidden="false" customHeight="false" outlineLevel="0" collapsed="false">
      <c r="A274" s="6" t="n">
        <v>1529</v>
      </c>
      <c r="B274" s="7" t="s">
        <v>284</v>
      </c>
      <c r="C274" s="2" t="n">
        <v>156.88860287</v>
      </c>
      <c r="E274" s="2" t="n">
        <f aca="false">+C274-F274</f>
        <v>36.6078964199792</v>
      </c>
      <c r="F274" s="2" t="n">
        <v>120.280706450021</v>
      </c>
      <c r="G274" s="2" t="n">
        <v>15.8377277906</v>
      </c>
      <c r="I274" s="2" t="n">
        <v>9.25506874948</v>
      </c>
      <c r="J274" s="2" t="n">
        <v>0.0361666560312</v>
      </c>
      <c r="K274" s="2" t="n">
        <v>3.78657761144</v>
      </c>
      <c r="L274" s="2" t="n">
        <v>84.5039525736</v>
      </c>
      <c r="M274" s="2" t="n">
        <v>5.98430322056</v>
      </c>
      <c r="N274" s="2" t="n">
        <v>0.826539244992</v>
      </c>
      <c r="P274" s="2" t="n">
        <v>0.05037060331759</v>
      </c>
    </row>
    <row r="275" customFormat="false" ht="12.75" hidden="false" customHeight="false" outlineLevel="0" collapsed="false">
      <c r="A275" s="6" t="n">
        <v>1531</v>
      </c>
      <c r="B275" s="7" t="s">
        <v>285</v>
      </c>
      <c r="C275" s="2" t="n">
        <v>122.97877456</v>
      </c>
      <c r="E275" s="2" t="n">
        <f aca="false">+C275-F275</f>
        <v>64.3059388014839</v>
      </c>
      <c r="F275" s="2" t="n">
        <v>58.6728357585161</v>
      </c>
      <c r="G275" s="2" t="n">
        <v>24.6200031473</v>
      </c>
      <c r="I275" s="2" t="n">
        <v>1.4571802859</v>
      </c>
      <c r="J275" s="2" t="n">
        <v>0.00100123203103</v>
      </c>
      <c r="K275" s="2" t="n">
        <v>1.33374854364</v>
      </c>
      <c r="L275" s="2" t="n">
        <v>26.2486021202</v>
      </c>
      <c r="M275" s="2" t="n">
        <v>2.90718093991</v>
      </c>
      <c r="N275" s="2" t="n">
        <v>1.89584224813</v>
      </c>
      <c r="O275" s="2" t="n">
        <v>0.130003292291</v>
      </c>
      <c r="P275" s="2" t="n">
        <v>0.0792739491141</v>
      </c>
    </row>
    <row r="276" customFormat="false" ht="12.75" hidden="false" customHeight="false" outlineLevel="0" collapsed="false">
      <c r="A276" s="6" t="n">
        <v>1532</v>
      </c>
      <c r="B276" s="7" t="s">
        <v>286</v>
      </c>
      <c r="C276" s="2" t="n">
        <v>907.75742972</v>
      </c>
      <c r="D276" s="2" t="n">
        <v>498.4080373</v>
      </c>
      <c r="E276" s="2" t="n">
        <f aca="false">+C276-F276</f>
        <v>867.644688943969</v>
      </c>
      <c r="F276" s="2" t="n">
        <v>40.1127407760313</v>
      </c>
      <c r="G276" s="2" t="n">
        <v>22.881728576</v>
      </c>
      <c r="I276" s="2" t="n">
        <v>0.619724209654</v>
      </c>
      <c r="J276" s="2" t="n">
        <v>0</v>
      </c>
      <c r="K276" s="2" t="n">
        <v>0.387283048525</v>
      </c>
      <c r="L276" s="2" t="n">
        <v>2.91298712514</v>
      </c>
      <c r="M276" s="2" t="n">
        <v>11.0979545251</v>
      </c>
      <c r="N276" s="2" t="n">
        <v>1.82592947329</v>
      </c>
      <c r="P276" s="2" t="n">
        <v>0.38713381832228</v>
      </c>
    </row>
    <row r="277" customFormat="false" ht="12.75" hidden="false" customHeight="false" outlineLevel="0" collapsed="false">
      <c r="A277" s="6" t="n">
        <v>1534</v>
      </c>
      <c r="B277" s="7" t="s">
        <v>287</v>
      </c>
      <c r="C277" s="2" t="n">
        <v>1063.34477517</v>
      </c>
      <c r="D277" s="2" t="n">
        <v>394.93776092</v>
      </c>
      <c r="E277" s="2" t="n">
        <f aca="false">+C277-F277</f>
        <v>802.838043961984</v>
      </c>
      <c r="F277" s="2" t="n">
        <v>260.506731208016</v>
      </c>
      <c r="G277" s="2" t="n">
        <v>140.795687405</v>
      </c>
      <c r="I277" s="2" t="n">
        <v>6.75809268432</v>
      </c>
      <c r="J277" s="2" t="n">
        <v>0.00905336111803</v>
      </c>
      <c r="K277" s="2" t="n">
        <v>7.58842363427</v>
      </c>
      <c r="L277" s="2" t="n">
        <v>84.6018420674</v>
      </c>
      <c r="M277" s="2" t="n">
        <v>18.0458435103</v>
      </c>
      <c r="N277" s="2" t="n">
        <v>2.4194687383</v>
      </c>
      <c r="P277" s="2" t="n">
        <v>0.2883198073083</v>
      </c>
    </row>
    <row r="278" customFormat="false" ht="12.75" hidden="false" customHeight="false" outlineLevel="0" collapsed="false">
      <c r="A278" s="6" t="n">
        <v>1535</v>
      </c>
      <c r="B278" s="7" t="s">
        <v>288</v>
      </c>
      <c r="C278" s="2" t="n">
        <v>466.73783223</v>
      </c>
      <c r="E278" s="2" t="n">
        <f aca="false">+C278-F278</f>
        <v>114.652971406039</v>
      </c>
      <c r="F278" s="2" t="n">
        <v>352.084860823961</v>
      </c>
      <c r="G278" s="2" t="n">
        <v>143.777683647</v>
      </c>
      <c r="H278" s="2" t="n">
        <v>0.00444500696363</v>
      </c>
      <c r="I278" s="2" t="n">
        <v>4.38312521229</v>
      </c>
      <c r="J278" s="2" t="n">
        <v>0.221833816873</v>
      </c>
      <c r="K278" s="2" t="n">
        <v>13.2650303555</v>
      </c>
      <c r="L278" s="2" t="n">
        <v>169.136671306</v>
      </c>
      <c r="M278" s="2" t="n">
        <v>18.4467307436</v>
      </c>
      <c r="N278" s="2" t="n">
        <v>2.49672464129</v>
      </c>
      <c r="O278" s="2" t="n">
        <v>0.197761791462</v>
      </c>
      <c r="P278" s="2" t="n">
        <v>0.15485430298191</v>
      </c>
    </row>
    <row r="279" customFormat="false" ht="12.75" hidden="false" customHeight="false" outlineLevel="0" collapsed="false">
      <c r="A279" s="6" t="n">
        <v>1539</v>
      </c>
      <c r="B279" s="7" t="s">
        <v>289</v>
      </c>
      <c r="C279" s="2" t="n">
        <v>1635.29955123</v>
      </c>
      <c r="E279" s="2" t="n">
        <f aca="false">+C279-F279</f>
        <v>132.930948658284</v>
      </c>
      <c r="F279" s="2" t="n">
        <v>1502.36860257172</v>
      </c>
      <c r="G279" s="2" t="n">
        <v>935.539017399</v>
      </c>
      <c r="H279" s="2" t="n">
        <v>19.5613277382</v>
      </c>
      <c r="I279" s="2" t="n">
        <v>53.6668427893</v>
      </c>
      <c r="J279" s="2" t="n">
        <v>6.100002589452</v>
      </c>
      <c r="K279" s="2" t="n">
        <v>37.5321299875</v>
      </c>
      <c r="L279" s="2" t="n">
        <v>412.926694231</v>
      </c>
      <c r="M279" s="2" t="n">
        <v>34.1298679725</v>
      </c>
      <c r="N279" s="2" t="n">
        <v>1.9199569035851</v>
      </c>
      <c r="O279" s="2" t="n">
        <v>0.423730454102</v>
      </c>
      <c r="P279" s="2" t="n">
        <v>0.56903250707691</v>
      </c>
    </row>
    <row r="280" customFormat="false" ht="12.75" hidden="false" customHeight="false" outlineLevel="0" collapsed="false">
      <c r="A280" s="6" t="n">
        <v>1543</v>
      </c>
      <c r="B280" s="7" t="s">
        <v>290</v>
      </c>
      <c r="C280" s="2" t="n">
        <v>1131.32951025</v>
      </c>
      <c r="E280" s="2" t="n">
        <f aca="false">+C280-F280</f>
        <v>85.2979602836363</v>
      </c>
      <c r="F280" s="2" t="n">
        <v>1046.03154996636</v>
      </c>
      <c r="G280" s="2" t="n">
        <v>672.74271807</v>
      </c>
      <c r="H280" s="2" t="n">
        <v>11.4999570264</v>
      </c>
      <c r="I280" s="2" t="n">
        <v>57.6264722094</v>
      </c>
      <c r="J280" s="2" t="n">
        <v>2.39940049794565</v>
      </c>
      <c r="K280" s="2" t="n">
        <v>31.4704521844</v>
      </c>
      <c r="L280" s="2" t="n">
        <v>250.645910253</v>
      </c>
      <c r="M280" s="2" t="n">
        <v>18.6144828013</v>
      </c>
      <c r="N280" s="2" t="n">
        <v>0.550843487987</v>
      </c>
      <c r="O280" s="2" t="n">
        <v>0.1181127024</v>
      </c>
      <c r="P280" s="2" t="n">
        <v>0.3632007335312</v>
      </c>
    </row>
    <row r="281" customFormat="false" ht="12.75" hidden="false" customHeight="false" outlineLevel="0" collapsed="false">
      <c r="A281" s="6" t="n">
        <v>1545</v>
      </c>
      <c r="B281" s="7" t="s">
        <v>291</v>
      </c>
      <c r="C281" s="2" t="n">
        <v>275.10609072</v>
      </c>
      <c r="E281" s="2" t="n">
        <f aca="false">+C281-F281</f>
        <v>180.368844513261</v>
      </c>
      <c r="F281" s="2" t="n">
        <v>94.7372462067389</v>
      </c>
      <c r="G281" s="2" t="n">
        <v>56.4845504299</v>
      </c>
      <c r="I281" s="2" t="n">
        <v>0.752778548927</v>
      </c>
      <c r="J281" s="2" t="n">
        <v>0</v>
      </c>
      <c r="K281" s="2" t="n">
        <v>2.36122325701</v>
      </c>
      <c r="L281" s="2" t="n">
        <v>29.2395860046</v>
      </c>
      <c r="M281" s="2" t="n">
        <v>5.63484681656</v>
      </c>
      <c r="N281" s="2" t="n">
        <v>0.221270291961</v>
      </c>
      <c r="P281" s="2" t="n">
        <v>0.04299085778092</v>
      </c>
    </row>
    <row r="282" customFormat="false" ht="12.75" hidden="false" customHeight="false" outlineLevel="0" collapsed="false">
      <c r="A282" s="6" t="n">
        <v>1546</v>
      </c>
      <c r="B282" s="7" t="s">
        <v>292</v>
      </c>
      <c r="C282" s="2" t="n">
        <v>1007.14265262</v>
      </c>
      <c r="D282" s="2" t="n">
        <v>617.26932882</v>
      </c>
      <c r="E282" s="2" t="n">
        <f aca="false">+C282-F282</f>
        <v>986.716342065865</v>
      </c>
      <c r="F282" s="2" t="n">
        <v>20.4263105541348</v>
      </c>
      <c r="G282" s="2" t="n">
        <v>9.99726695683</v>
      </c>
      <c r="I282" s="2" t="n">
        <v>0.0744832773225</v>
      </c>
      <c r="J282" s="2" t="n">
        <v>0</v>
      </c>
      <c r="K282" s="2" t="n">
        <v>4.29901914901</v>
      </c>
      <c r="L282" s="2" t="n">
        <v>1.73207444154</v>
      </c>
      <c r="M282" s="2" t="n">
        <v>4.03027546602</v>
      </c>
      <c r="N282" s="2" t="n">
        <v>0.239150569345</v>
      </c>
      <c r="P282" s="2" t="n">
        <v>0.05404069406726</v>
      </c>
    </row>
    <row r="283" customFormat="false" ht="12.75" hidden="false" customHeight="false" outlineLevel="0" collapsed="false">
      <c r="A283" s="6" t="n">
        <v>1547</v>
      </c>
      <c r="B283" s="7" t="s">
        <v>293</v>
      </c>
      <c r="C283" s="2" t="n">
        <v>461.76847332</v>
      </c>
      <c r="D283" s="2" t="n">
        <v>227.07282979</v>
      </c>
      <c r="E283" s="2" t="n">
        <f aca="false">+C283-F283</f>
        <v>402.893558366682</v>
      </c>
      <c r="F283" s="2" t="n">
        <v>58.8749149533178</v>
      </c>
      <c r="G283" s="2" t="n">
        <v>23.4931805362</v>
      </c>
      <c r="I283" s="2" t="n">
        <v>0.11914728619</v>
      </c>
      <c r="J283" s="2" t="n">
        <v>0</v>
      </c>
      <c r="K283" s="2" t="n">
        <v>14.8628011436</v>
      </c>
      <c r="L283" s="2" t="n">
        <v>10.5988742517</v>
      </c>
      <c r="M283" s="2" t="n">
        <v>8.96636689056</v>
      </c>
      <c r="N283" s="2" t="n">
        <v>0.714199531007</v>
      </c>
      <c r="P283" s="2" t="n">
        <v>0.1203453140608</v>
      </c>
    </row>
    <row r="284" customFormat="false" ht="12.75" hidden="false" customHeight="false" outlineLevel="0" collapsed="false">
      <c r="A284" s="6" t="n">
        <v>1548</v>
      </c>
      <c r="B284" s="7" t="s">
        <v>294</v>
      </c>
      <c r="C284" s="2" t="n">
        <v>1123.46361298</v>
      </c>
      <c r="D284" s="2" t="n">
        <v>418.96970985</v>
      </c>
      <c r="E284" s="2" t="n">
        <f aca="false">+C284-F284</f>
        <v>754.016773315253</v>
      </c>
      <c r="F284" s="2" t="n">
        <v>369.446839664747</v>
      </c>
      <c r="G284" s="2" t="n">
        <v>109.587265808</v>
      </c>
      <c r="I284" s="2" t="n">
        <v>7.76430612055</v>
      </c>
      <c r="J284" s="2" t="n">
        <v>0.49247961749</v>
      </c>
      <c r="K284" s="2" t="n">
        <v>59.8181426394</v>
      </c>
      <c r="L284" s="2" t="n">
        <v>131.135838807</v>
      </c>
      <c r="M284" s="2" t="n">
        <v>57.8806967836</v>
      </c>
      <c r="N284" s="2" t="n">
        <v>2.04130549513</v>
      </c>
      <c r="O284" s="2" t="n">
        <v>0.340435206229</v>
      </c>
      <c r="P284" s="2" t="n">
        <v>0.3863691873477</v>
      </c>
    </row>
    <row r="285" customFormat="false" ht="12.75" hidden="false" customHeight="false" outlineLevel="0" collapsed="false">
      <c r="A285" s="6" t="n">
        <v>1551</v>
      </c>
      <c r="B285" s="7" t="s">
        <v>295</v>
      </c>
      <c r="C285" s="2" t="n">
        <v>445.13941456</v>
      </c>
      <c r="D285" s="2" t="n">
        <v>171.65594487</v>
      </c>
      <c r="E285" s="2" t="n">
        <f aca="false">+C285-F285</f>
        <v>293.06379287121</v>
      </c>
      <c r="F285" s="2" t="n">
        <v>152.07562168879</v>
      </c>
      <c r="G285" s="2" t="n">
        <v>47.80307224</v>
      </c>
      <c r="I285" s="2" t="n">
        <v>6.34230662164</v>
      </c>
      <c r="J285" s="2" t="n">
        <v>0.114074860576</v>
      </c>
      <c r="K285" s="2" t="n">
        <v>18.6529533302</v>
      </c>
      <c r="L285" s="2" t="n">
        <v>59.4177599465</v>
      </c>
      <c r="M285" s="2" t="n">
        <v>18.9602972409</v>
      </c>
      <c r="N285" s="2" t="n">
        <v>0.524427150202</v>
      </c>
      <c r="P285" s="2" t="n">
        <v>0.2607302987719</v>
      </c>
    </row>
    <row r="286" customFormat="false" ht="12.75" hidden="false" customHeight="false" outlineLevel="0" collapsed="false">
      <c r="A286" s="6" t="n">
        <v>1554</v>
      </c>
      <c r="B286" s="7" t="s">
        <v>296</v>
      </c>
      <c r="C286" s="2" t="n">
        <v>718.60745896</v>
      </c>
      <c r="D286" s="2" t="n">
        <v>211.62811882</v>
      </c>
      <c r="E286" s="2" t="n">
        <f aca="false">+C286-F286</f>
        <v>542.671149790351</v>
      </c>
      <c r="F286" s="2" t="n">
        <v>175.936309169649</v>
      </c>
      <c r="G286" s="2" t="n">
        <v>71.7578285586</v>
      </c>
      <c r="I286" s="2" t="n">
        <v>2.89240939297</v>
      </c>
      <c r="J286" s="2" t="n">
        <v>0</v>
      </c>
      <c r="K286" s="2" t="n">
        <v>14.356455805</v>
      </c>
      <c r="L286" s="2" t="n">
        <v>66.3164173633</v>
      </c>
      <c r="M286" s="2" t="n">
        <v>19.9415247636</v>
      </c>
      <c r="N286" s="2" t="n">
        <v>0.51623085799</v>
      </c>
      <c r="P286" s="2" t="n">
        <v>0.1554424281887</v>
      </c>
    </row>
    <row r="287" customFormat="false" ht="12.75" hidden="false" customHeight="false" outlineLevel="0" collapsed="false">
      <c r="A287" s="6" t="n">
        <v>1556</v>
      </c>
      <c r="B287" s="7" t="s">
        <v>297</v>
      </c>
      <c r="C287" s="2" t="n">
        <v>108.42607559</v>
      </c>
      <c r="E287" s="2" t="n">
        <f aca="false">+C287-F287</f>
        <v>43.6208412174721</v>
      </c>
      <c r="F287" s="2" t="n">
        <v>64.8052343725279</v>
      </c>
      <c r="G287" s="2" t="n">
        <v>10.7535026767</v>
      </c>
      <c r="I287" s="2" t="n">
        <v>1.11365788555</v>
      </c>
      <c r="J287" s="2" t="n">
        <v>0</v>
      </c>
      <c r="K287" s="2" t="n">
        <v>6.68082205588</v>
      </c>
      <c r="L287" s="2" t="n">
        <v>41.6117339812</v>
      </c>
      <c r="M287" s="2" t="n">
        <v>3.2832401908</v>
      </c>
      <c r="N287" s="2" t="n">
        <v>1.22470454681</v>
      </c>
      <c r="O287" s="2" t="n">
        <v>0.0620436834911</v>
      </c>
      <c r="P287" s="2" t="n">
        <v>0.0755293520968</v>
      </c>
    </row>
    <row r="288" customFormat="false" ht="12.75" hidden="false" customHeight="false" outlineLevel="0" collapsed="false">
      <c r="A288" s="6" t="n">
        <v>1557</v>
      </c>
      <c r="B288" s="7" t="s">
        <v>298</v>
      </c>
      <c r="C288" s="2" t="n">
        <v>470.58751883</v>
      </c>
      <c r="E288" s="2" t="n">
        <f aca="false">+C288-F288</f>
        <v>88.6302010786928</v>
      </c>
      <c r="F288" s="2" t="n">
        <v>381.957317751307</v>
      </c>
      <c r="G288" s="2" t="n">
        <v>107.749205788</v>
      </c>
      <c r="I288" s="2" t="n">
        <v>10.3099887217</v>
      </c>
      <c r="J288" s="2" t="n">
        <v>0.514239163699</v>
      </c>
      <c r="K288" s="2" t="n">
        <v>36.3677200819</v>
      </c>
      <c r="L288" s="2" t="n">
        <v>203.945669249</v>
      </c>
      <c r="M288" s="2" t="n">
        <v>22.5224593825</v>
      </c>
      <c r="N288" s="2" t="n">
        <v>0.328547306451</v>
      </c>
      <c r="O288" s="2" t="n">
        <v>0.0734313584173</v>
      </c>
      <c r="P288" s="2" t="n">
        <v>0.1460566996399</v>
      </c>
    </row>
    <row r="289" customFormat="false" ht="12.75" hidden="false" customHeight="false" outlineLevel="0" collapsed="false">
      <c r="A289" s="6" t="n">
        <v>1560</v>
      </c>
      <c r="B289" s="7" t="s">
        <v>299</v>
      </c>
      <c r="C289" s="2" t="n">
        <v>504.74826194</v>
      </c>
      <c r="E289" s="2" t="n">
        <f aca="false">+C289-F289</f>
        <v>167.842594754057</v>
      </c>
      <c r="F289" s="2" t="n">
        <v>336.905667185943</v>
      </c>
      <c r="G289" s="2" t="n">
        <v>51.6045312898</v>
      </c>
      <c r="I289" s="2" t="n">
        <v>14.9713588534</v>
      </c>
      <c r="J289" s="2" t="n">
        <v>0.0240887022126</v>
      </c>
      <c r="K289" s="2" t="n">
        <v>22.7182055549</v>
      </c>
      <c r="L289" s="2" t="n">
        <v>228.772158948</v>
      </c>
      <c r="M289" s="2" t="n">
        <v>18.1711730132</v>
      </c>
      <c r="N289" s="2" t="n">
        <v>0.506112511569</v>
      </c>
      <c r="O289" s="2" t="n">
        <v>0.0239567966132</v>
      </c>
      <c r="P289" s="2" t="n">
        <v>0.114081516248</v>
      </c>
    </row>
    <row r="290" customFormat="false" ht="12.75" hidden="false" customHeight="false" outlineLevel="0" collapsed="false">
      <c r="A290" s="6" t="n">
        <v>1563</v>
      </c>
      <c r="B290" s="7" t="s">
        <v>300</v>
      </c>
      <c r="C290" s="2" t="n">
        <v>1799.66588928</v>
      </c>
      <c r="E290" s="2" t="n">
        <f aca="false">+C290-F290</f>
        <v>86.2226982969935</v>
      </c>
      <c r="F290" s="2" t="n">
        <v>1713.44319098301</v>
      </c>
      <c r="G290" s="2" t="n">
        <v>1230.16816085</v>
      </c>
      <c r="H290" s="2" t="n">
        <v>19.5396102493</v>
      </c>
      <c r="I290" s="2" t="n">
        <v>60.0418196339</v>
      </c>
      <c r="J290" s="2" t="n">
        <v>5.160569856107</v>
      </c>
      <c r="K290" s="2" t="n">
        <v>24.2355861362</v>
      </c>
      <c r="L290" s="2" t="n">
        <v>347.447395719</v>
      </c>
      <c r="M290" s="2" t="n">
        <v>23.3973419818</v>
      </c>
      <c r="N290" s="2" t="n">
        <v>2.14355986259</v>
      </c>
      <c r="O290" s="2" t="n">
        <v>0.720296559103</v>
      </c>
      <c r="P290" s="2" t="n">
        <v>0.5888501350065</v>
      </c>
    </row>
    <row r="291" customFormat="false" ht="12.75" hidden="false" customHeight="false" outlineLevel="0" collapsed="false">
      <c r="A291" s="6" t="n">
        <v>1566</v>
      </c>
      <c r="B291" s="7" t="s">
        <v>301</v>
      </c>
      <c r="C291" s="2" t="n">
        <v>1452.28734096</v>
      </c>
      <c r="E291" s="2" t="n">
        <f aca="false">+C291-F291</f>
        <v>87.0302608029031</v>
      </c>
      <c r="F291" s="2" t="n">
        <v>1365.2570801571</v>
      </c>
      <c r="G291" s="2" t="n">
        <v>724.0472738</v>
      </c>
      <c r="H291" s="2" t="n">
        <v>0.824783122881</v>
      </c>
      <c r="I291" s="2" t="n">
        <v>43.7293762892</v>
      </c>
      <c r="J291" s="2" t="n">
        <v>7.310405439041</v>
      </c>
      <c r="K291" s="2" t="n">
        <v>82.2881495414</v>
      </c>
      <c r="L291" s="2" t="n">
        <v>468.259513067</v>
      </c>
      <c r="M291" s="2" t="n">
        <v>37.2916166412</v>
      </c>
      <c r="N291" s="2" t="n">
        <v>0.968734427582</v>
      </c>
      <c r="O291" s="2" t="n">
        <v>0.267476736701</v>
      </c>
      <c r="P291" s="2" t="n">
        <v>0.269751092092</v>
      </c>
    </row>
    <row r="292" customFormat="false" ht="12.75" hidden="false" customHeight="false" outlineLevel="0" collapsed="false">
      <c r="A292" s="6" t="n">
        <v>1567</v>
      </c>
      <c r="B292" s="7" t="s">
        <v>302</v>
      </c>
      <c r="C292" s="2" t="n">
        <v>639.9315441</v>
      </c>
      <c r="E292" s="2" t="n">
        <f aca="false">+C292-F292</f>
        <v>-2.08256017231179E-005</v>
      </c>
      <c r="F292" s="2" t="n">
        <v>639.931564925602</v>
      </c>
      <c r="G292" s="2" t="n">
        <v>292.700265438</v>
      </c>
      <c r="H292" s="2" t="n">
        <v>0.382996616749</v>
      </c>
      <c r="I292" s="2" t="n">
        <v>18.0689379011</v>
      </c>
      <c r="J292" s="2" t="n">
        <v>2.93620668321</v>
      </c>
      <c r="K292" s="2" t="n">
        <v>64.2313444265</v>
      </c>
      <c r="L292" s="2" t="n">
        <v>234.248992837</v>
      </c>
      <c r="M292" s="2" t="n">
        <v>26.7473335991</v>
      </c>
      <c r="N292" s="2" t="n">
        <v>0.488692690324</v>
      </c>
      <c r="P292" s="2" t="n">
        <v>0.12679473361874</v>
      </c>
    </row>
    <row r="293" customFormat="false" ht="12.75" hidden="false" customHeight="false" outlineLevel="0" collapsed="false">
      <c r="A293" s="6" t="n">
        <v>1571</v>
      </c>
      <c r="B293" s="7" t="s">
        <v>303</v>
      </c>
      <c r="C293" s="2" t="n">
        <v>383.12893577</v>
      </c>
      <c r="E293" s="2" t="n">
        <f aca="false">+C293-F293</f>
        <v>82.2922361160436</v>
      </c>
      <c r="F293" s="2" t="n">
        <v>300.836699653956</v>
      </c>
      <c r="G293" s="2" t="n">
        <v>90.8568904508</v>
      </c>
      <c r="I293" s="2" t="n">
        <v>8.17501624437</v>
      </c>
      <c r="J293" s="2" t="n">
        <v>0.0823500364471</v>
      </c>
      <c r="K293" s="2" t="n">
        <v>17.6737205003</v>
      </c>
      <c r="L293" s="2" t="n">
        <v>169.090266653</v>
      </c>
      <c r="M293" s="2" t="n">
        <v>14.698843772</v>
      </c>
      <c r="N293" s="2" t="n">
        <v>0.196704826903</v>
      </c>
      <c r="P293" s="2" t="n">
        <v>0.0629071701363</v>
      </c>
    </row>
    <row r="294" customFormat="false" ht="12.75" hidden="false" customHeight="false" outlineLevel="0" collapsed="false">
      <c r="A294" s="6" t="n">
        <v>1573</v>
      </c>
      <c r="B294" s="7" t="s">
        <v>304</v>
      </c>
      <c r="C294" s="2" t="n">
        <v>2154.46930991</v>
      </c>
      <c r="D294" s="2" t="n">
        <v>1033.84867776</v>
      </c>
      <c r="E294" s="2" t="n">
        <f aca="false">+C294-F294</f>
        <v>1872.61308615434</v>
      </c>
      <c r="F294" s="2" t="n">
        <v>281.856223755663</v>
      </c>
      <c r="G294" s="2" t="n">
        <v>151.889535513</v>
      </c>
      <c r="I294" s="2" t="n">
        <v>11.2741932833</v>
      </c>
      <c r="J294" s="2" t="n">
        <v>0.0686026018925</v>
      </c>
      <c r="K294" s="2" t="n">
        <v>104.571442136</v>
      </c>
      <c r="L294" s="2" t="n">
        <v>2.58271397395</v>
      </c>
      <c r="M294" s="2" t="n">
        <v>10.9165789209</v>
      </c>
      <c r="N294" s="2" t="n">
        <v>0.296574387258</v>
      </c>
      <c r="P294" s="2" t="n">
        <v>0.2565829393624</v>
      </c>
    </row>
    <row r="295" customFormat="false" ht="12.75" hidden="false" customHeight="false" outlineLevel="0" collapsed="false">
      <c r="A295" s="6" t="n">
        <v>1576</v>
      </c>
      <c r="B295" s="7" t="s">
        <v>305</v>
      </c>
      <c r="C295" s="2" t="n">
        <v>1048.3198844</v>
      </c>
      <c r="E295" s="2" t="n">
        <f aca="false">+C295-F295</f>
        <v>404.387965685446</v>
      </c>
      <c r="F295" s="2" t="n">
        <v>643.931918714554</v>
      </c>
      <c r="G295" s="2" t="n">
        <v>223.722189459</v>
      </c>
      <c r="I295" s="2" t="n">
        <v>19.1440869635</v>
      </c>
      <c r="J295" s="2" t="n">
        <v>0.549236356996</v>
      </c>
      <c r="K295" s="2" t="n">
        <v>33.3406068744</v>
      </c>
      <c r="L295" s="2" t="n">
        <v>344.393077749</v>
      </c>
      <c r="M295" s="2" t="n">
        <v>21.7547290003</v>
      </c>
      <c r="N295" s="2" t="n">
        <v>0.330153203789</v>
      </c>
      <c r="O295" s="2" t="n">
        <v>0.61477707848</v>
      </c>
      <c r="P295" s="2" t="n">
        <v>0.083062029089</v>
      </c>
    </row>
    <row r="296" customFormat="false" ht="12.75" hidden="false" customHeight="false" outlineLevel="0" collapsed="false">
      <c r="A296" s="6" t="n">
        <v>1601</v>
      </c>
      <c r="B296" s="7" t="s">
        <v>306</v>
      </c>
      <c r="C296" s="2" t="n">
        <v>527.23571696</v>
      </c>
      <c r="E296" s="2" t="n">
        <f aca="false">+C296-F296</f>
        <v>184.967865802118</v>
      </c>
      <c r="F296" s="2" t="n">
        <v>342.267851157883</v>
      </c>
      <c r="G296" s="2" t="n">
        <v>31.844302226</v>
      </c>
      <c r="I296" s="2" t="n">
        <v>18.1033209314</v>
      </c>
      <c r="J296" s="2" t="n">
        <v>2.3739732100165</v>
      </c>
      <c r="K296" s="2" t="n">
        <v>18.3599633005</v>
      </c>
      <c r="L296" s="2" t="n">
        <v>166.664907059</v>
      </c>
      <c r="M296" s="2" t="n">
        <v>67.5282143768</v>
      </c>
      <c r="N296" s="2" t="n">
        <v>31.21968746342</v>
      </c>
      <c r="O296" s="2" t="n">
        <v>3.0240620307</v>
      </c>
      <c r="P296" s="2" t="n">
        <v>3.149420560046</v>
      </c>
    </row>
    <row r="297" customFormat="false" ht="12.75" hidden="false" customHeight="false" outlineLevel="0" collapsed="false">
      <c r="A297" s="6" t="n">
        <v>1612</v>
      </c>
      <c r="B297" s="7" t="s">
        <v>307</v>
      </c>
      <c r="C297" s="2" t="n">
        <v>782.27210308</v>
      </c>
      <c r="E297" s="2" t="n">
        <f aca="false">+C297-F297</f>
        <v>119.572545899379</v>
      </c>
      <c r="F297" s="2" t="n">
        <v>662.699557180622</v>
      </c>
      <c r="G297" s="2" t="n">
        <v>237.748071246</v>
      </c>
      <c r="I297" s="2" t="n">
        <v>32.3420946997</v>
      </c>
      <c r="J297" s="2" t="n">
        <v>2.12612660371</v>
      </c>
      <c r="K297" s="2" t="n">
        <v>51.86644369</v>
      </c>
      <c r="L297" s="2" t="n">
        <v>315.425062942</v>
      </c>
      <c r="M297" s="2" t="n">
        <v>21.7540914785</v>
      </c>
      <c r="N297" s="2" t="n">
        <v>1.06326906005</v>
      </c>
      <c r="O297" s="2" t="n">
        <v>0.16497560716</v>
      </c>
      <c r="P297" s="2" t="n">
        <v>0.2094218535015</v>
      </c>
    </row>
    <row r="298" customFormat="false" ht="12.75" hidden="false" customHeight="false" outlineLevel="0" collapsed="false">
      <c r="A298" s="6" t="n">
        <v>1613</v>
      </c>
      <c r="B298" s="7" t="s">
        <v>308</v>
      </c>
      <c r="C298" s="2" t="n">
        <v>648.44732402</v>
      </c>
      <c r="E298" s="2" t="n">
        <f aca="false">+C298-F298</f>
        <v>140.147790658091</v>
      </c>
      <c r="F298" s="2" t="n">
        <v>508.29953336191</v>
      </c>
      <c r="G298" s="2" t="n">
        <v>202.221028438</v>
      </c>
      <c r="I298" s="2" t="n">
        <v>18.4707218912</v>
      </c>
      <c r="J298" s="2" t="n">
        <v>0.718148628198</v>
      </c>
      <c r="K298" s="2" t="n">
        <v>41.4045363589</v>
      </c>
      <c r="L298" s="2" t="n">
        <v>231.751063138</v>
      </c>
      <c r="M298" s="2" t="n">
        <v>13.5830181739</v>
      </c>
      <c r="N298" s="2" t="n">
        <v>0.0574735968664</v>
      </c>
      <c r="P298" s="2" t="n">
        <v>0.0935431368452</v>
      </c>
    </row>
    <row r="299" customFormat="false" ht="12.75" hidden="false" customHeight="false" outlineLevel="0" collapsed="false">
      <c r="A299" s="6" t="n">
        <v>1617</v>
      </c>
      <c r="B299" s="7" t="s">
        <v>309</v>
      </c>
      <c r="C299" s="2" t="n">
        <v>1397.74686782</v>
      </c>
      <c r="E299" s="2" t="n">
        <f aca="false">+C299-F299</f>
        <v>712.307386531503</v>
      </c>
      <c r="F299" s="2" t="n">
        <v>685.439481288497</v>
      </c>
      <c r="G299" s="2" t="n">
        <v>326.702894942</v>
      </c>
      <c r="I299" s="2" t="n">
        <v>39.442067566</v>
      </c>
      <c r="J299" s="2" t="n">
        <v>0.439117504297</v>
      </c>
      <c r="K299" s="2" t="n">
        <v>109.650760286</v>
      </c>
      <c r="L299" s="2" t="n">
        <v>195.891957581</v>
      </c>
      <c r="M299" s="2" t="n">
        <v>12.5044078497</v>
      </c>
      <c r="N299" s="2" t="n">
        <v>0.494992851551</v>
      </c>
      <c r="P299" s="2" t="n">
        <v>0.31328270794881</v>
      </c>
    </row>
    <row r="300" customFormat="false" ht="12.75" hidden="false" customHeight="false" outlineLevel="0" collapsed="false">
      <c r="A300" s="6" t="n">
        <v>1620</v>
      </c>
      <c r="B300" s="7" t="s">
        <v>310</v>
      </c>
      <c r="C300" s="2" t="n">
        <v>5291.50799251</v>
      </c>
      <c r="D300" s="2" t="n">
        <v>2650.71592027</v>
      </c>
      <c r="E300" s="2" t="n">
        <f aca="false">+C300-F300</f>
        <v>5050.3231337046</v>
      </c>
      <c r="F300" s="2" t="n">
        <v>241.184858805396</v>
      </c>
      <c r="G300" s="2" t="n">
        <v>203.647960227</v>
      </c>
      <c r="I300" s="2" t="n">
        <v>11.4247595086</v>
      </c>
      <c r="J300" s="2" t="n">
        <v>0</v>
      </c>
      <c r="K300" s="2" t="n">
        <v>21.2285491365</v>
      </c>
      <c r="L300" s="2" t="n">
        <v>1.93551520797</v>
      </c>
      <c r="M300" s="2" t="n">
        <v>2.33308911166</v>
      </c>
      <c r="N300" s="2" t="n">
        <v>0.51073578514</v>
      </c>
      <c r="P300" s="2" t="n">
        <v>0.104249828526</v>
      </c>
    </row>
    <row r="301" customFormat="false" ht="12.75" hidden="false" customHeight="false" outlineLevel="0" collapsed="false">
      <c r="A301" s="6" t="n">
        <v>1621</v>
      </c>
      <c r="B301" s="7" t="s">
        <v>311</v>
      </c>
      <c r="C301" s="2" t="n">
        <v>335.25494035</v>
      </c>
      <c r="E301" s="2" t="n">
        <f aca="false">+C301-F301</f>
        <v>261.736659473756</v>
      </c>
      <c r="F301" s="2" t="n">
        <v>73.5182808762442</v>
      </c>
      <c r="G301" s="2" t="n">
        <v>21.4264559107</v>
      </c>
      <c r="I301" s="2" t="n">
        <v>0.0796673915417</v>
      </c>
      <c r="J301" s="2" t="n">
        <v>0</v>
      </c>
      <c r="K301" s="2" t="n">
        <v>2.14125163656</v>
      </c>
      <c r="L301" s="2" t="n">
        <v>7.58095338094</v>
      </c>
      <c r="M301" s="2" t="n">
        <v>40.4580303618</v>
      </c>
      <c r="N301" s="2" t="n">
        <v>1.05830892045</v>
      </c>
      <c r="P301" s="2" t="n">
        <v>0.7736132742525</v>
      </c>
    </row>
    <row r="302" customFormat="false" ht="12.75" hidden="false" customHeight="false" outlineLevel="0" collapsed="false">
      <c r="A302" s="6" t="n">
        <v>1622</v>
      </c>
      <c r="B302" s="7" t="s">
        <v>312</v>
      </c>
      <c r="C302" s="2" t="n">
        <v>462.47173331</v>
      </c>
      <c r="E302" s="2" t="n">
        <f aca="false">+C302-F302</f>
        <v>144.824389841717</v>
      </c>
      <c r="F302" s="2" t="n">
        <v>317.647343468283</v>
      </c>
      <c r="G302" s="2" t="n">
        <v>94.9777928883</v>
      </c>
      <c r="I302" s="2" t="n">
        <v>20.3888615764</v>
      </c>
      <c r="J302" s="2" t="n">
        <v>0.379411968524</v>
      </c>
      <c r="K302" s="2" t="n">
        <v>26.9761693464</v>
      </c>
      <c r="L302" s="2" t="n">
        <v>156.143366178</v>
      </c>
      <c r="M302" s="2" t="n">
        <v>18.6213143836</v>
      </c>
      <c r="N302" s="2" t="n">
        <v>0.110285137189</v>
      </c>
      <c r="P302" s="2" t="n">
        <v>0.0501419898698</v>
      </c>
    </row>
    <row r="303" customFormat="false" ht="12.75" hidden="false" customHeight="false" outlineLevel="0" collapsed="false">
      <c r="A303" s="6" t="n">
        <v>1624</v>
      </c>
      <c r="B303" s="7" t="s">
        <v>313</v>
      </c>
      <c r="C303" s="2" t="n">
        <v>767.41771587</v>
      </c>
      <c r="E303" s="2" t="n">
        <f aca="false">+C303-F303</f>
        <v>145.870814790311</v>
      </c>
      <c r="F303" s="2" t="n">
        <v>621.546901079689</v>
      </c>
      <c r="G303" s="2" t="n">
        <v>166.752561156</v>
      </c>
      <c r="I303" s="2" t="n">
        <v>31.5457468504</v>
      </c>
      <c r="J303" s="2" t="n">
        <v>1.9441520571297</v>
      </c>
      <c r="K303" s="2" t="n">
        <v>42.5434263502</v>
      </c>
      <c r="L303" s="2" t="n">
        <v>318.379562585</v>
      </c>
      <c r="M303" s="2" t="n">
        <v>59.0902211176</v>
      </c>
      <c r="N303" s="2" t="n">
        <v>0.870095412383</v>
      </c>
      <c r="O303" s="2" t="n">
        <v>0.130111640285</v>
      </c>
      <c r="P303" s="2" t="n">
        <v>0.2910239106913</v>
      </c>
    </row>
    <row r="304" customFormat="false" ht="12.75" hidden="false" customHeight="false" outlineLevel="0" collapsed="false">
      <c r="A304" s="6" t="n">
        <v>1627</v>
      </c>
      <c r="B304" s="7" t="s">
        <v>314</v>
      </c>
      <c r="C304" s="2" t="n">
        <v>1173.23542807</v>
      </c>
      <c r="E304" s="2" t="n">
        <f aca="false">+C304-F304</f>
        <v>789.464677902758</v>
      </c>
      <c r="F304" s="2" t="n">
        <v>383.770750167242</v>
      </c>
      <c r="G304" s="2" t="n">
        <v>110.590992225</v>
      </c>
      <c r="I304" s="2" t="n">
        <v>27.6472087194</v>
      </c>
      <c r="J304" s="2" t="n">
        <v>0.317621730211</v>
      </c>
      <c r="K304" s="2" t="n">
        <v>27.8171859418</v>
      </c>
      <c r="L304" s="2" t="n">
        <v>180.373865713</v>
      </c>
      <c r="M304" s="2" t="n">
        <v>36.0300607301</v>
      </c>
      <c r="N304" s="2" t="n">
        <v>0.794614948633</v>
      </c>
      <c r="O304" s="2" t="n">
        <v>0.0721513587939</v>
      </c>
      <c r="P304" s="2" t="n">
        <v>0.127048800304</v>
      </c>
    </row>
    <row r="305" customFormat="false" ht="12.75" hidden="false" customHeight="false" outlineLevel="0" collapsed="false">
      <c r="A305" s="6" t="n">
        <v>1630</v>
      </c>
      <c r="B305" s="7" t="s">
        <v>315</v>
      </c>
      <c r="C305" s="2" t="n">
        <v>1411.33749304</v>
      </c>
      <c r="E305" s="2" t="n">
        <f aca="false">+C305-F305</f>
        <v>456.269711158354</v>
      </c>
      <c r="F305" s="2" t="n">
        <v>955.067781881646</v>
      </c>
      <c r="G305" s="2" t="n">
        <v>463.510002644</v>
      </c>
      <c r="I305" s="2" t="n">
        <v>55.345101611</v>
      </c>
      <c r="J305" s="2" t="n">
        <v>4.0289240674466</v>
      </c>
      <c r="K305" s="2" t="n">
        <v>79.0922947915</v>
      </c>
      <c r="L305" s="2" t="n">
        <v>320.823319791</v>
      </c>
      <c r="M305" s="2" t="n">
        <v>31.2905713843</v>
      </c>
      <c r="N305" s="2" t="n">
        <v>0.650202846686</v>
      </c>
      <c r="O305" s="2" t="n">
        <v>0.0678124571207</v>
      </c>
      <c r="P305" s="2" t="n">
        <v>0.2595522885926</v>
      </c>
    </row>
    <row r="306" customFormat="false" ht="12.75" hidden="false" customHeight="false" outlineLevel="0" collapsed="false">
      <c r="A306" s="6" t="n">
        <v>1632</v>
      </c>
      <c r="B306" s="7" t="s">
        <v>316</v>
      </c>
      <c r="C306" s="2" t="n">
        <v>975.06879513</v>
      </c>
      <c r="E306" s="2" t="n">
        <f aca="false">+C306-F306</f>
        <v>599.798975242627</v>
      </c>
      <c r="F306" s="2" t="n">
        <v>375.269819887373</v>
      </c>
      <c r="G306" s="2" t="n">
        <v>208.770101531</v>
      </c>
      <c r="I306" s="2" t="n">
        <v>18.6587031241</v>
      </c>
      <c r="J306" s="2" t="n">
        <v>0.811736850769</v>
      </c>
      <c r="K306" s="2" t="n">
        <v>32.8131573707</v>
      </c>
      <c r="L306" s="2" t="n">
        <v>103.502427256</v>
      </c>
      <c r="M306" s="2" t="n">
        <v>10.6003793629</v>
      </c>
      <c r="N306" s="2" t="n">
        <v>0.0522717303735</v>
      </c>
      <c r="P306" s="2" t="n">
        <v>0.0610426615309</v>
      </c>
    </row>
    <row r="307" customFormat="false" ht="12.75" hidden="false" customHeight="false" outlineLevel="0" collapsed="false">
      <c r="A307" s="6" t="n">
        <v>1633</v>
      </c>
      <c r="B307" s="7" t="s">
        <v>317</v>
      </c>
      <c r="C307" s="2" t="n">
        <v>1751.79820101</v>
      </c>
      <c r="D307" s="2" t="n">
        <v>607.34711373</v>
      </c>
      <c r="E307" s="2" t="n">
        <f aca="false">+C307-F307</f>
        <v>1364.47313257083</v>
      </c>
      <c r="F307" s="2" t="n">
        <v>387.325068439169</v>
      </c>
      <c r="G307" s="2" t="n">
        <v>208.839940619</v>
      </c>
      <c r="I307" s="2" t="n">
        <v>16.1197590117</v>
      </c>
      <c r="J307" s="2" t="n">
        <v>1.37062751328404</v>
      </c>
      <c r="K307" s="2" t="n">
        <v>31.9320638184</v>
      </c>
      <c r="L307" s="2" t="n">
        <v>119.443897948</v>
      </c>
      <c r="M307" s="2" t="n">
        <v>9.29532037882</v>
      </c>
      <c r="N307" s="2" t="n">
        <v>0.131343774905</v>
      </c>
      <c r="P307" s="2" t="n">
        <v>0.1921153750601</v>
      </c>
    </row>
    <row r="308" customFormat="false" ht="12.75" hidden="false" customHeight="false" outlineLevel="0" collapsed="false">
      <c r="A308" s="6" t="n">
        <v>1634</v>
      </c>
      <c r="B308" s="7" t="s">
        <v>318</v>
      </c>
      <c r="C308" s="2" t="n">
        <v>2274.41122774</v>
      </c>
      <c r="E308" s="2" t="n">
        <f aca="false">+C308-F308</f>
        <v>0.000120508962027088</v>
      </c>
      <c r="F308" s="2" t="n">
        <v>2274.41110723104</v>
      </c>
      <c r="G308" s="2" t="n">
        <v>1630.93680456</v>
      </c>
      <c r="H308" s="2" t="n">
        <v>7.44665995459</v>
      </c>
      <c r="I308" s="2" t="n">
        <v>67.3268167713</v>
      </c>
      <c r="J308" s="2" t="n">
        <v>5.49375645224299</v>
      </c>
      <c r="K308" s="2" t="n">
        <v>122.736903619</v>
      </c>
      <c r="L308" s="2" t="n">
        <v>392.66366676</v>
      </c>
      <c r="M308" s="2" t="n">
        <v>42.7638771393</v>
      </c>
      <c r="N308" s="2" t="n">
        <v>2.29141487116</v>
      </c>
      <c r="O308" s="2" t="n">
        <v>0.27667150292</v>
      </c>
      <c r="P308" s="2" t="n">
        <v>2.4745356005245</v>
      </c>
    </row>
    <row r="309" customFormat="false" ht="12.75" hidden="false" customHeight="false" outlineLevel="0" collapsed="false">
      <c r="A309" s="6" t="n">
        <v>1635</v>
      </c>
      <c r="B309" s="7" t="s">
        <v>319</v>
      </c>
      <c r="C309" s="2" t="n">
        <v>947.92855584</v>
      </c>
      <c r="E309" s="2" t="n">
        <f aca="false">+C309-F309</f>
        <v>1.85782997732531E-005</v>
      </c>
      <c r="F309" s="2" t="n">
        <v>947.9285372617</v>
      </c>
      <c r="G309" s="2" t="n">
        <v>311.886369651</v>
      </c>
      <c r="I309" s="2" t="n">
        <v>18.7217497141</v>
      </c>
      <c r="J309" s="2" t="n">
        <v>4.320485582589</v>
      </c>
      <c r="K309" s="2" t="n">
        <v>131.889895096</v>
      </c>
      <c r="L309" s="2" t="n">
        <v>447.053357766</v>
      </c>
      <c r="M309" s="2" t="n">
        <v>33.077809036</v>
      </c>
      <c r="N309" s="2" t="n">
        <v>0.524941682906</v>
      </c>
      <c r="O309" s="2" t="n">
        <v>0.167908338883</v>
      </c>
      <c r="P309" s="2" t="n">
        <v>0.2860203942222</v>
      </c>
    </row>
    <row r="310" customFormat="false" ht="12.75" hidden="false" customHeight="false" outlineLevel="0" collapsed="false">
      <c r="A310" s="6" t="n">
        <v>1636</v>
      </c>
      <c r="B310" s="7" t="s">
        <v>320</v>
      </c>
      <c r="C310" s="2" t="n">
        <v>613.31386127</v>
      </c>
      <c r="E310" s="2" t="n">
        <f aca="false">+C310-F310</f>
        <v>-9.46699242376781E-006</v>
      </c>
      <c r="F310" s="2" t="n">
        <v>613.313870736992</v>
      </c>
      <c r="G310" s="2" t="n">
        <v>101.54308691</v>
      </c>
      <c r="I310" s="2" t="n">
        <v>16.6445518666</v>
      </c>
      <c r="J310" s="2" t="n">
        <v>4.157128102964</v>
      </c>
      <c r="K310" s="2" t="n">
        <v>100.377602701</v>
      </c>
      <c r="L310" s="2" t="n">
        <v>358.6304832</v>
      </c>
      <c r="M310" s="2" t="n">
        <v>30.0018603032</v>
      </c>
      <c r="N310" s="2" t="n">
        <v>1.76172354707</v>
      </c>
      <c r="O310" s="2" t="n">
        <v>0.0168214665537</v>
      </c>
      <c r="P310" s="2" t="n">
        <v>0.1806126396047</v>
      </c>
    </row>
    <row r="311" customFormat="false" ht="12.75" hidden="false" customHeight="false" outlineLevel="0" collapsed="false">
      <c r="A311" s="6" t="n">
        <v>1638</v>
      </c>
      <c r="B311" s="7" t="s">
        <v>321</v>
      </c>
      <c r="C311" s="2" t="n">
        <v>640.19204488</v>
      </c>
      <c r="E311" s="2" t="n">
        <f aca="false">+C311-F311</f>
        <v>45.9228820781993</v>
      </c>
      <c r="F311" s="2" t="n">
        <v>594.269162801801</v>
      </c>
      <c r="G311" s="2" t="n">
        <v>100.801182132</v>
      </c>
      <c r="I311" s="2" t="n">
        <v>27.4118096436</v>
      </c>
      <c r="J311" s="2" t="n">
        <v>2.781651642709</v>
      </c>
      <c r="K311" s="2" t="n">
        <v>83.1204103817</v>
      </c>
      <c r="L311" s="2" t="n">
        <v>329.957936708</v>
      </c>
      <c r="M311" s="2" t="n">
        <v>45.7033327408</v>
      </c>
      <c r="N311" s="2" t="n">
        <v>3.11429300794</v>
      </c>
      <c r="O311" s="2" t="n">
        <v>0.735257827484</v>
      </c>
      <c r="P311" s="2" t="n">
        <v>0.6432887175677</v>
      </c>
    </row>
    <row r="312" customFormat="false" ht="12.75" hidden="false" customHeight="false" outlineLevel="0" collapsed="false">
      <c r="A312" s="6" t="n">
        <v>1640</v>
      </c>
      <c r="B312" s="7" t="s">
        <v>322</v>
      </c>
      <c r="C312" s="2" t="n">
        <v>1956.39433384</v>
      </c>
      <c r="E312" s="2" t="n">
        <f aca="false">+C312-F312</f>
        <v>-0.000164774428867531</v>
      </c>
      <c r="F312" s="2" t="n">
        <v>1956.39449861443</v>
      </c>
      <c r="G312" s="2" t="n">
        <v>713.500855391</v>
      </c>
      <c r="I312" s="2" t="n">
        <v>192.823839847</v>
      </c>
      <c r="J312" s="2" t="n">
        <v>5.66591579339</v>
      </c>
      <c r="K312" s="2" t="n">
        <v>223.981103613</v>
      </c>
      <c r="L312" s="2" t="n">
        <v>789.167986637</v>
      </c>
      <c r="M312" s="2" t="n">
        <v>28.6431131585</v>
      </c>
      <c r="N312" s="2" t="n">
        <v>1.99643584119</v>
      </c>
      <c r="P312" s="2" t="n">
        <v>0.61524833334886</v>
      </c>
    </row>
    <row r="313" customFormat="false" ht="12.75" hidden="false" customHeight="false" outlineLevel="0" collapsed="false">
      <c r="A313" s="6" t="n">
        <v>1644</v>
      </c>
      <c r="B313" s="7" t="s">
        <v>323</v>
      </c>
      <c r="C313" s="2" t="n">
        <v>1209.57861519</v>
      </c>
      <c r="E313" s="2" t="n">
        <f aca="false">+C313-F313</f>
        <v>2.59927962815709E-005</v>
      </c>
      <c r="F313" s="2" t="n">
        <v>1209.5785891972</v>
      </c>
      <c r="G313" s="2" t="n">
        <v>675.09262705</v>
      </c>
      <c r="I313" s="2" t="n">
        <v>32.6431643192</v>
      </c>
      <c r="J313" s="2" t="n">
        <v>4.86168411402</v>
      </c>
      <c r="K313" s="2" t="n">
        <v>157.696421216</v>
      </c>
      <c r="L313" s="2" t="n">
        <v>318.478588979</v>
      </c>
      <c r="M313" s="2" t="n">
        <v>20.2087159625</v>
      </c>
      <c r="N313" s="2" t="n">
        <v>0.295153450573</v>
      </c>
      <c r="P313" s="2" t="n">
        <v>0.3022341059108</v>
      </c>
    </row>
    <row r="314" customFormat="false" ht="12.75" hidden="false" customHeight="false" outlineLevel="0" collapsed="false">
      <c r="A314" s="6" t="n">
        <v>1648</v>
      </c>
      <c r="B314" s="7" t="s">
        <v>324</v>
      </c>
      <c r="C314" s="2" t="n">
        <v>1860.56241492</v>
      </c>
      <c r="E314" s="2" t="n">
        <f aca="false">+C314-F314</f>
        <v>-4.61189110865234E-005</v>
      </c>
      <c r="F314" s="2" t="n">
        <v>1860.56246103891</v>
      </c>
      <c r="G314" s="2" t="n">
        <v>645.676371511</v>
      </c>
      <c r="I314" s="2" t="n">
        <v>43.5628226142</v>
      </c>
      <c r="J314" s="2" t="n">
        <v>9.46837438356</v>
      </c>
      <c r="K314" s="2" t="n">
        <v>299.95402898</v>
      </c>
      <c r="L314" s="2" t="n">
        <v>804.93980505</v>
      </c>
      <c r="M314" s="2" t="n">
        <v>55.3375198659</v>
      </c>
      <c r="N314" s="2" t="n">
        <v>1.21057732511</v>
      </c>
      <c r="O314" s="2" t="n">
        <v>0.0943408669524</v>
      </c>
      <c r="P314" s="2" t="n">
        <v>0.3186204421883</v>
      </c>
    </row>
    <row r="315" customFormat="false" ht="12.75" hidden="false" customHeight="false" outlineLevel="0" collapsed="false">
      <c r="A315" s="6" t="n">
        <v>1653</v>
      </c>
      <c r="B315" s="7" t="s">
        <v>325</v>
      </c>
      <c r="C315" s="2" t="n">
        <v>697.0320348</v>
      </c>
      <c r="E315" s="2" t="n">
        <f aca="false">+C315-F315</f>
        <v>2.39014546915644</v>
      </c>
      <c r="F315" s="2" t="n">
        <v>694.641889330844</v>
      </c>
      <c r="G315" s="2" t="n">
        <v>64.5734739572</v>
      </c>
      <c r="I315" s="2" t="n">
        <v>35.1028567471</v>
      </c>
      <c r="J315" s="2" t="n">
        <v>5.801180882997</v>
      </c>
      <c r="K315" s="2" t="n">
        <v>110.587915679</v>
      </c>
      <c r="L315" s="2" t="n">
        <v>398.653360273</v>
      </c>
      <c r="M315" s="2" t="n">
        <v>76.3352710932</v>
      </c>
      <c r="N315" s="2" t="n">
        <v>2.75445107731</v>
      </c>
      <c r="O315" s="2" t="n">
        <v>0.212414589305</v>
      </c>
      <c r="P315" s="2" t="n">
        <v>0.6209650317315</v>
      </c>
    </row>
    <row r="316" customFormat="false" ht="12.75" hidden="false" customHeight="false" outlineLevel="0" collapsed="false">
      <c r="A316" s="6" t="n">
        <v>1657</v>
      </c>
      <c r="B316" s="7" t="s">
        <v>326</v>
      </c>
      <c r="C316" s="2" t="n">
        <v>252.80486188</v>
      </c>
      <c r="E316" s="2" t="n">
        <f aca="false">+C316-F316</f>
        <v>28.6548198070664</v>
      </c>
      <c r="F316" s="2" t="n">
        <v>224.150042072934</v>
      </c>
      <c r="G316" s="2" t="n">
        <v>15.3233459619</v>
      </c>
      <c r="I316" s="2" t="n">
        <v>10.9041546971</v>
      </c>
      <c r="J316" s="2" t="n">
        <v>0.212503746661</v>
      </c>
      <c r="K316" s="2" t="n">
        <v>23.0521365244</v>
      </c>
      <c r="L316" s="2" t="n">
        <v>140.143187495</v>
      </c>
      <c r="M316" s="2" t="n">
        <v>33.0725106138</v>
      </c>
      <c r="N316" s="2" t="n">
        <v>1.36906678372</v>
      </c>
      <c r="P316" s="2" t="n">
        <v>0.0731362503526</v>
      </c>
    </row>
    <row r="317" customFormat="false" ht="12.75" hidden="false" customHeight="false" outlineLevel="0" collapsed="false">
      <c r="A317" s="6" t="n">
        <v>1662</v>
      </c>
      <c r="B317" s="7" t="s">
        <v>327</v>
      </c>
      <c r="C317" s="2" t="n">
        <v>186.34944249</v>
      </c>
      <c r="E317" s="2" t="n">
        <f aca="false">+C317-F317</f>
        <v>5.65831857102239E-005</v>
      </c>
      <c r="F317" s="2" t="n">
        <v>186.349385906814</v>
      </c>
      <c r="G317" s="2" t="n">
        <v>17.953461422</v>
      </c>
      <c r="I317" s="2" t="n">
        <v>9.78640353851</v>
      </c>
      <c r="J317" s="2" t="n">
        <v>1.5122479529</v>
      </c>
      <c r="K317" s="2" t="n">
        <v>34.4342398129</v>
      </c>
      <c r="L317" s="2" t="n">
        <v>110.538470107</v>
      </c>
      <c r="M317" s="2" t="n">
        <v>10.2302456381</v>
      </c>
      <c r="N317" s="2" t="n">
        <v>1.27395649724</v>
      </c>
      <c r="P317" s="2" t="n">
        <v>0.62036093816432</v>
      </c>
    </row>
    <row r="318" customFormat="false" ht="12.75" hidden="false" customHeight="false" outlineLevel="0" collapsed="false">
      <c r="A318" s="6" t="n">
        <v>1663</v>
      </c>
      <c r="B318" s="7" t="s">
        <v>328</v>
      </c>
      <c r="C318" s="2" t="n">
        <v>232.74900413</v>
      </c>
      <c r="E318" s="2" t="n">
        <f aca="false">+C318-F318</f>
        <v>64.195225332667</v>
      </c>
      <c r="F318" s="2" t="n">
        <v>168.553778797333</v>
      </c>
      <c r="G318" s="2" t="n">
        <v>6.47497856986</v>
      </c>
      <c r="I318" s="2" t="n">
        <v>6.33543690237</v>
      </c>
      <c r="J318" s="2" t="n">
        <v>0.209722791109</v>
      </c>
      <c r="K318" s="2" t="n">
        <v>12.4292443469</v>
      </c>
      <c r="L318" s="2" t="n">
        <v>125.248553367</v>
      </c>
      <c r="M318" s="2" t="n">
        <v>14.213908013</v>
      </c>
      <c r="N318" s="2" t="n">
        <v>3.18923683246</v>
      </c>
      <c r="O318" s="2" t="n">
        <v>0.259132761731</v>
      </c>
      <c r="P318" s="2" t="n">
        <v>0.193565212903</v>
      </c>
    </row>
    <row r="319" customFormat="false" ht="12.75" hidden="false" customHeight="false" outlineLevel="0" collapsed="false">
      <c r="A319" s="6" t="n">
        <v>1664</v>
      </c>
      <c r="B319" s="7" t="s">
        <v>329</v>
      </c>
      <c r="C319" s="2" t="n">
        <v>1234.86727244</v>
      </c>
      <c r="E319" s="2" t="n">
        <f aca="false">+C319-F319</f>
        <v>-0.000341726074339022</v>
      </c>
      <c r="F319" s="2" t="n">
        <v>1234.86761416607</v>
      </c>
      <c r="G319" s="2" t="n">
        <v>340.152691845</v>
      </c>
      <c r="I319" s="2" t="n">
        <v>88.1967700712</v>
      </c>
      <c r="J319" s="2" t="n">
        <v>5.8214562790496</v>
      </c>
      <c r="K319" s="2" t="n">
        <v>151.659387881</v>
      </c>
      <c r="L319" s="2" t="n">
        <v>611.091131241</v>
      </c>
      <c r="M319" s="2" t="n">
        <v>36.8259976177</v>
      </c>
      <c r="N319" s="2" t="n">
        <v>0.592106118311</v>
      </c>
      <c r="O319" s="2" t="n">
        <v>0.146317351417</v>
      </c>
      <c r="P319" s="2" t="n">
        <v>0.381755761396771</v>
      </c>
    </row>
    <row r="320" customFormat="false" ht="12.75" hidden="false" customHeight="false" outlineLevel="0" collapsed="false">
      <c r="A320" s="6" t="n">
        <v>1665</v>
      </c>
      <c r="B320" s="7" t="s">
        <v>330</v>
      </c>
      <c r="C320" s="2" t="n">
        <v>1329.12383785</v>
      </c>
      <c r="E320" s="2" t="n">
        <f aca="false">+C320-F320</f>
        <v>-0.000144080318705164</v>
      </c>
      <c r="F320" s="2" t="n">
        <v>1329.12398193032</v>
      </c>
      <c r="G320" s="2" t="n">
        <v>691.228727407</v>
      </c>
      <c r="H320" s="2" t="n">
        <v>0.121215305113</v>
      </c>
      <c r="I320" s="2" t="n">
        <v>108.06177832</v>
      </c>
      <c r="J320" s="2" t="n">
        <v>4.0970021070781</v>
      </c>
      <c r="K320" s="2" t="n">
        <v>197.409514236</v>
      </c>
      <c r="L320" s="2" t="n">
        <v>320.000848519</v>
      </c>
      <c r="M320" s="2" t="n">
        <v>7.58756998807</v>
      </c>
      <c r="N320" s="2" t="n">
        <v>0.300951482099</v>
      </c>
      <c r="O320" s="2" t="n">
        <v>0.0401609820257</v>
      </c>
      <c r="P320" s="2" t="n">
        <v>0.27621358393273</v>
      </c>
    </row>
    <row r="321" customFormat="false" ht="12.75" hidden="false" customHeight="false" outlineLevel="0" collapsed="false">
      <c r="A321" s="6" t="n">
        <v>1702</v>
      </c>
      <c r="B321" s="7" t="s">
        <v>331</v>
      </c>
      <c r="C321" s="2" t="n">
        <v>1619.59799866</v>
      </c>
      <c r="E321" s="2" t="n">
        <f aca="false">+C321-F321</f>
        <v>55.335708561521</v>
      </c>
      <c r="F321" s="2" t="n">
        <v>1564.26229009848</v>
      </c>
      <c r="G321" s="2" t="n">
        <v>180.208591732</v>
      </c>
      <c r="I321" s="2" t="n">
        <v>136.707998904</v>
      </c>
      <c r="J321" s="2" t="n">
        <v>4.285118246114</v>
      </c>
      <c r="K321" s="2" t="n">
        <v>235.508467514</v>
      </c>
      <c r="L321" s="2" t="n">
        <v>848.018209711</v>
      </c>
      <c r="M321" s="2" t="n">
        <v>153.023567285</v>
      </c>
      <c r="N321" s="2" t="n">
        <v>4.266080437599</v>
      </c>
      <c r="O321" s="2" t="n">
        <v>1.12550309563</v>
      </c>
      <c r="P321" s="2" t="n">
        <v>1.118753173136</v>
      </c>
    </row>
    <row r="322" customFormat="false" ht="12.75" hidden="false" customHeight="false" outlineLevel="0" collapsed="false">
      <c r="A322" s="6" t="n">
        <v>1703</v>
      </c>
      <c r="B322" s="7" t="s">
        <v>332</v>
      </c>
      <c r="C322" s="2" t="n">
        <v>1040.17152747</v>
      </c>
      <c r="E322" s="2" t="n">
        <f aca="false">+C322-F322</f>
        <v>262.31955743361</v>
      </c>
      <c r="F322" s="2" t="n">
        <v>777.85197003639</v>
      </c>
      <c r="G322" s="2" t="n">
        <v>220.226115224</v>
      </c>
      <c r="I322" s="2" t="n">
        <v>20.7843624305</v>
      </c>
      <c r="J322" s="2" t="n">
        <v>5.35131775225</v>
      </c>
      <c r="K322" s="2" t="n">
        <v>67.655687091</v>
      </c>
      <c r="L322" s="2" t="n">
        <v>439.462516416</v>
      </c>
      <c r="M322" s="2" t="n">
        <v>19.8240364935</v>
      </c>
      <c r="N322" s="2" t="n">
        <v>3.1151324850825</v>
      </c>
      <c r="O322" s="2" t="n">
        <v>1.1258369724</v>
      </c>
      <c r="P322" s="2" t="n">
        <v>0.30696517165772</v>
      </c>
    </row>
    <row r="323" customFormat="false" ht="12.75" hidden="false" customHeight="false" outlineLevel="0" collapsed="false">
      <c r="A323" s="6" t="n">
        <v>1711</v>
      </c>
      <c r="B323" s="7" t="s">
        <v>333</v>
      </c>
      <c r="C323" s="2" t="n">
        <v>1273.58789246</v>
      </c>
      <c r="E323" s="2" t="n">
        <f aca="false">+C323-F323</f>
        <v>0.00048652219311407</v>
      </c>
      <c r="F323" s="2" t="n">
        <v>1273.58740593781</v>
      </c>
      <c r="G323" s="2" t="n">
        <v>572.831191643</v>
      </c>
      <c r="I323" s="2" t="n">
        <v>81.9241640003</v>
      </c>
      <c r="J323" s="2" t="n">
        <v>3.2198361995511</v>
      </c>
      <c r="K323" s="2" t="n">
        <v>236.363477726</v>
      </c>
      <c r="L323" s="2" t="n">
        <v>366.86139235</v>
      </c>
      <c r="M323" s="2" t="n">
        <v>11.4791549134</v>
      </c>
      <c r="N323" s="2" t="n">
        <v>0.423652653179</v>
      </c>
      <c r="P323" s="2" t="n">
        <v>0.48453645237668</v>
      </c>
    </row>
    <row r="324" customFormat="false" ht="12.75" hidden="false" customHeight="false" outlineLevel="0" collapsed="false">
      <c r="A324" s="6" t="n">
        <v>1714</v>
      </c>
      <c r="B324" s="7" t="s">
        <v>334</v>
      </c>
      <c r="C324" s="2" t="n">
        <v>1000.53042661</v>
      </c>
      <c r="E324" s="2" t="n">
        <f aca="false">+C324-F324</f>
        <v>62.5713817472484</v>
      </c>
      <c r="F324" s="2" t="n">
        <v>937.959044862752</v>
      </c>
      <c r="G324" s="2" t="n">
        <v>117.808628009</v>
      </c>
      <c r="I324" s="2" t="n">
        <v>18.1278404641</v>
      </c>
      <c r="J324" s="2" t="n">
        <v>6.67792775742</v>
      </c>
      <c r="K324" s="2" t="n">
        <v>141.169965696</v>
      </c>
      <c r="L324" s="2" t="n">
        <v>557.387443503</v>
      </c>
      <c r="M324" s="2" t="n">
        <v>90.0693182294</v>
      </c>
      <c r="N324" s="2" t="n">
        <v>4.33997255356</v>
      </c>
      <c r="O324" s="2" t="n">
        <v>0.531073978122</v>
      </c>
      <c r="P324" s="2" t="n">
        <v>1.8468746721496</v>
      </c>
    </row>
    <row r="325" customFormat="false" ht="12.75" hidden="false" customHeight="false" outlineLevel="0" collapsed="false">
      <c r="A325" s="6" t="n">
        <v>1717</v>
      </c>
      <c r="B325" s="7" t="s">
        <v>335</v>
      </c>
      <c r="C325" s="2" t="n">
        <v>247.36014776</v>
      </c>
      <c r="E325" s="2" t="n">
        <f aca="false">+C325-F325</f>
        <v>171.018988405156</v>
      </c>
      <c r="F325" s="2" t="n">
        <v>76.3411593548438</v>
      </c>
      <c r="G325" s="2" t="n">
        <v>3.43409262176</v>
      </c>
      <c r="I325" s="2" t="n">
        <v>2.04295935112</v>
      </c>
      <c r="J325" s="2" t="n">
        <v>0</v>
      </c>
      <c r="K325" s="2" t="n">
        <v>1.11804189292</v>
      </c>
      <c r="L325" s="2" t="n">
        <v>44.1531054389</v>
      </c>
      <c r="M325" s="2" t="n">
        <v>25.2993483826</v>
      </c>
      <c r="N325" s="2" t="n">
        <v>0.0873614849413</v>
      </c>
      <c r="O325" s="2" t="n">
        <v>0.0254572388204</v>
      </c>
      <c r="P325" s="2" t="n">
        <v>0.1807929437821</v>
      </c>
    </row>
    <row r="326" customFormat="false" ht="12.75" hidden="false" customHeight="false" outlineLevel="0" collapsed="false">
      <c r="A326" s="6" t="n">
        <v>1718</v>
      </c>
      <c r="B326" s="7" t="s">
        <v>336</v>
      </c>
      <c r="C326" s="2" t="n">
        <v>614.72593291</v>
      </c>
      <c r="E326" s="2" t="n">
        <f aca="false">+C326-F326</f>
        <v>184.502523355957</v>
      </c>
      <c r="F326" s="2" t="n">
        <v>430.223409554043</v>
      </c>
      <c r="G326" s="2" t="n">
        <v>68.6163398578</v>
      </c>
      <c r="I326" s="2" t="n">
        <v>29.9763657767</v>
      </c>
      <c r="J326" s="2" t="n">
        <v>0.553383694916</v>
      </c>
      <c r="K326" s="2" t="n">
        <v>68.3035400219</v>
      </c>
      <c r="L326" s="2" t="n">
        <v>243.715871172</v>
      </c>
      <c r="M326" s="2" t="n">
        <v>18.0845282234</v>
      </c>
      <c r="N326" s="2" t="n">
        <v>0.82891644314</v>
      </c>
      <c r="O326" s="2" t="n">
        <v>0.0579280422367</v>
      </c>
      <c r="P326" s="2" t="n">
        <v>0.0865363219506</v>
      </c>
    </row>
    <row r="327" customFormat="false" ht="12.75" hidden="false" customHeight="false" outlineLevel="0" collapsed="false">
      <c r="A327" s="6" t="n">
        <v>1719</v>
      </c>
      <c r="B327" s="7" t="s">
        <v>337</v>
      </c>
      <c r="C327" s="2" t="n">
        <v>836.96634339</v>
      </c>
      <c r="E327" s="2" t="n">
        <f aca="false">+C327-F327</f>
        <v>191.508768905325</v>
      </c>
      <c r="F327" s="2" t="n">
        <v>645.457574484675</v>
      </c>
      <c r="G327" s="2" t="n">
        <v>45.2305231884</v>
      </c>
      <c r="I327" s="2" t="n">
        <v>34.16057992</v>
      </c>
      <c r="J327" s="2" t="n">
        <v>1.53329162069</v>
      </c>
      <c r="K327" s="2" t="n">
        <v>75.6991547478</v>
      </c>
      <c r="L327" s="2" t="n">
        <v>357.849774808</v>
      </c>
      <c r="M327" s="2" t="n">
        <v>125.966727646</v>
      </c>
      <c r="N327" s="2" t="n">
        <v>3.844487679662</v>
      </c>
      <c r="O327" s="2" t="n">
        <v>0.635793686426</v>
      </c>
      <c r="P327" s="2" t="n">
        <v>0.5372411876974</v>
      </c>
    </row>
    <row r="328" customFormat="false" ht="12.75" hidden="false" customHeight="false" outlineLevel="0" collapsed="false">
      <c r="A328" s="6" t="n">
        <v>1721</v>
      </c>
      <c r="B328" s="7" t="s">
        <v>338</v>
      </c>
      <c r="C328" s="2" t="n">
        <v>1564.7682598</v>
      </c>
      <c r="E328" s="2" t="n">
        <f aca="false">+C328-F328</f>
        <v>17.1228635605055</v>
      </c>
      <c r="F328" s="2" t="n">
        <v>1547.64539623949</v>
      </c>
      <c r="G328" s="2" t="n">
        <v>547.16168013</v>
      </c>
      <c r="I328" s="2" t="n">
        <v>59.1784020756</v>
      </c>
      <c r="J328" s="2" t="n">
        <v>9.062354199155</v>
      </c>
      <c r="K328" s="2" t="n">
        <v>217.021315523</v>
      </c>
      <c r="L328" s="2" t="n">
        <v>628.592676125</v>
      </c>
      <c r="M328" s="2" t="n">
        <v>82.0955101914</v>
      </c>
      <c r="N328" s="2" t="n">
        <v>2.78262223692</v>
      </c>
      <c r="O328" s="2" t="n">
        <v>1.07807587597</v>
      </c>
      <c r="P328" s="2" t="n">
        <v>0.672759882449553</v>
      </c>
    </row>
    <row r="329" customFormat="false" ht="12.75" hidden="false" customHeight="false" outlineLevel="0" collapsed="false">
      <c r="A329" s="6" t="n">
        <v>1723</v>
      </c>
      <c r="B329" s="7" t="s">
        <v>339</v>
      </c>
      <c r="C329" s="2" t="n">
        <v>278.10173387</v>
      </c>
      <c r="E329" s="2" t="n">
        <f aca="false">+C329-F329</f>
        <v>58.7320052209214</v>
      </c>
      <c r="F329" s="2" t="n">
        <v>219.369728649079</v>
      </c>
      <c r="G329" s="2" t="n">
        <v>6.52500045563</v>
      </c>
      <c r="I329" s="2" t="n">
        <v>13.7081574515</v>
      </c>
      <c r="J329" s="2" t="n">
        <v>0.0945663681304</v>
      </c>
      <c r="K329" s="2" t="n">
        <v>16.0098221371</v>
      </c>
      <c r="L329" s="2" t="n">
        <v>176.921600697</v>
      </c>
      <c r="M329" s="2" t="n">
        <v>5.96720307189</v>
      </c>
      <c r="N329" s="2" t="n">
        <v>0.0830778927375</v>
      </c>
      <c r="O329" s="2" t="n">
        <v>0.0258388150254</v>
      </c>
      <c r="P329" s="2" t="n">
        <v>0.03446176006534</v>
      </c>
    </row>
    <row r="330" customFormat="false" ht="12.75" hidden="false" customHeight="false" outlineLevel="0" collapsed="false">
      <c r="A330" s="6" t="n">
        <v>1724</v>
      </c>
      <c r="B330" s="7" t="s">
        <v>340</v>
      </c>
      <c r="C330" s="2" t="n">
        <v>676.27252937</v>
      </c>
      <c r="E330" s="2" t="n">
        <f aca="false">+C330-F330</f>
        <v>74.7407721670051</v>
      </c>
      <c r="F330" s="2" t="n">
        <v>601.531757202995</v>
      </c>
      <c r="G330" s="2" t="n">
        <v>211.614554186</v>
      </c>
      <c r="I330" s="2" t="n">
        <v>43.0179512948</v>
      </c>
      <c r="J330" s="2" t="n">
        <v>0.487066068497</v>
      </c>
      <c r="K330" s="2" t="n">
        <v>76.8357210928</v>
      </c>
      <c r="L330" s="2" t="n">
        <v>257.659872656</v>
      </c>
      <c r="M330" s="2" t="n">
        <v>10.4749568727</v>
      </c>
      <c r="N330" s="2" t="n">
        <v>0.947666553753</v>
      </c>
      <c r="O330" s="2" t="n">
        <v>0.325789752999</v>
      </c>
      <c r="P330" s="2" t="n">
        <v>0.16817872544602</v>
      </c>
    </row>
    <row r="331" customFormat="false" ht="12.75" hidden="false" customHeight="false" outlineLevel="0" collapsed="false">
      <c r="A331" s="6" t="n">
        <v>1725</v>
      </c>
      <c r="B331" s="7" t="s">
        <v>341</v>
      </c>
      <c r="C331" s="2" t="n">
        <v>805.34035071</v>
      </c>
      <c r="E331" s="2" t="n">
        <f aca="false">+C331-F331</f>
        <v>35.6501200663425</v>
      </c>
      <c r="F331" s="2" t="n">
        <v>769.690230643658</v>
      </c>
      <c r="G331" s="2" t="n">
        <v>211.034980246</v>
      </c>
      <c r="I331" s="2" t="n">
        <v>31.7949563193</v>
      </c>
      <c r="J331" s="2" t="n">
        <v>3.1202245871948</v>
      </c>
      <c r="K331" s="2" t="n">
        <v>103.265529419</v>
      </c>
      <c r="L331" s="2" t="n">
        <v>391.997903835</v>
      </c>
      <c r="M331" s="2" t="n">
        <v>27.9637076958</v>
      </c>
      <c r="N331" s="2" t="n">
        <v>0.243559435814</v>
      </c>
      <c r="O331" s="2" t="n">
        <v>0.0140243832864</v>
      </c>
      <c r="P331" s="2" t="n">
        <v>0.2553447222624</v>
      </c>
    </row>
    <row r="332" customFormat="false" ht="12.75" hidden="false" customHeight="false" outlineLevel="0" collapsed="false">
      <c r="A332" s="6" t="n">
        <v>1729</v>
      </c>
      <c r="B332" s="7" t="s">
        <v>342</v>
      </c>
      <c r="C332" s="2" t="n">
        <v>283.10524283</v>
      </c>
      <c r="E332" s="2" t="n">
        <f aca="false">+C332-F332</f>
        <v>137.282305852703</v>
      </c>
      <c r="F332" s="2" t="n">
        <v>145.822936977297</v>
      </c>
      <c r="G332" s="2" t="n">
        <v>10.1973128896</v>
      </c>
      <c r="I332" s="2" t="n">
        <v>0.729512406122</v>
      </c>
      <c r="J332" s="2" t="n">
        <v>0</v>
      </c>
      <c r="K332" s="2" t="n">
        <v>1.93206837052</v>
      </c>
      <c r="L332" s="2" t="n">
        <v>83.5008915965</v>
      </c>
      <c r="M332" s="2" t="n">
        <v>48.3028637872</v>
      </c>
      <c r="N332" s="2" t="n">
        <v>0.980098031179</v>
      </c>
      <c r="O332" s="2" t="n">
        <v>0.0283028491161</v>
      </c>
      <c r="P332" s="2" t="n">
        <v>0.1518870470603</v>
      </c>
    </row>
    <row r="333" customFormat="false" ht="12.75" hidden="false" customHeight="false" outlineLevel="0" collapsed="false">
      <c r="A333" s="6" t="n">
        <v>1736</v>
      </c>
      <c r="B333" s="7" t="s">
        <v>343</v>
      </c>
      <c r="C333" s="2" t="n">
        <v>2342.82861295</v>
      </c>
      <c r="E333" s="2" t="n">
        <f aca="false">+C333-F333</f>
        <v>0.00171969402572358</v>
      </c>
      <c r="F333" s="2" t="n">
        <v>2342.82689325597</v>
      </c>
      <c r="G333" s="2" t="n">
        <v>1012.72378035</v>
      </c>
      <c r="I333" s="2" t="n">
        <v>182.415126733</v>
      </c>
      <c r="J333" s="2" t="n">
        <v>9.916641471931</v>
      </c>
      <c r="K333" s="2" t="n">
        <v>279.752840991</v>
      </c>
      <c r="L333" s="2" t="n">
        <v>822.118707124</v>
      </c>
      <c r="M333" s="2" t="n">
        <v>35.1239400015</v>
      </c>
      <c r="N333" s="2" t="n">
        <v>0.526258285782</v>
      </c>
      <c r="O333" s="2" t="n">
        <v>0.0562728358997</v>
      </c>
      <c r="P333" s="2" t="n">
        <v>0.1933254628621</v>
      </c>
    </row>
    <row r="334" customFormat="false" ht="12.75" hidden="false" customHeight="false" outlineLevel="0" collapsed="false">
      <c r="A334" s="6" t="n">
        <v>1738</v>
      </c>
      <c r="B334" s="7" t="s">
        <v>344</v>
      </c>
      <c r="C334" s="2" t="n">
        <v>2961.58199324</v>
      </c>
      <c r="E334" s="2" t="n">
        <f aca="false">+C334-F334</f>
        <v>0.000200015170321421</v>
      </c>
      <c r="F334" s="2" t="n">
        <v>2961.58179322483</v>
      </c>
      <c r="G334" s="2" t="n">
        <v>1103.76999951</v>
      </c>
      <c r="I334" s="2" t="n">
        <v>321.598311362</v>
      </c>
      <c r="J334" s="2" t="n">
        <v>9.0194678146282</v>
      </c>
      <c r="K334" s="2" t="n">
        <v>391.905763269</v>
      </c>
      <c r="L334" s="2" t="n">
        <v>1120.22691552</v>
      </c>
      <c r="M334" s="2" t="n">
        <v>14.8932393205</v>
      </c>
      <c r="N334" s="2" t="n">
        <v>0.0555112870201</v>
      </c>
      <c r="P334" s="2" t="n">
        <v>0.1125851416818</v>
      </c>
    </row>
    <row r="335" customFormat="false" ht="12.75" hidden="false" customHeight="false" outlineLevel="0" collapsed="false">
      <c r="A335" s="6" t="n">
        <v>1739</v>
      </c>
      <c r="B335" s="7" t="s">
        <v>345</v>
      </c>
      <c r="C335" s="2" t="n">
        <v>1584.77004343</v>
      </c>
      <c r="E335" s="2" t="n">
        <f aca="false">+C335-F335</f>
        <v>8.42223385006946E-005</v>
      </c>
      <c r="F335" s="2" t="n">
        <v>1584.76995920766</v>
      </c>
      <c r="G335" s="2" t="n">
        <v>789.015104634</v>
      </c>
      <c r="H335" s="2" t="n">
        <v>0.220228069478</v>
      </c>
      <c r="I335" s="2" t="n">
        <v>250.170931491</v>
      </c>
      <c r="J335" s="2" t="n">
        <v>3.46004935445</v>
      </c>
      <c r="K335" s="2" t="n">
        <v>128.639777321</v>
      </c>
      <c r="L335" s="2" t="n">
        <v>408.979122694</v>
      </c>
      <c r="M335" s="2" t="n">
        <v>4.03189248811</v>
      </c>
      <c r="N335" s="2" t="n">
        <v>0.147472766514</v>
      </c>
      <c r="P335" s="2" t="n">
        <v>0.10538038910946</v>
      </c>
    </row>
    <row r="336" customFormat="false" ht="12.75" hidden="false" customHeight="false" outlineLevel="0" collapsed="false">
      <c r="A336" s="6" t="n">
        <v>1740</v>
      </c>
      <c r="B336" s="7" t="s">
        <v>346</v>
      </c>
      <c r="C336" s="2" t="n">
        <v>1417.14364444</v>
      </c>
      <c r="E336" s="2" t="n">
        <f aca="false">+C336-F336</f>
        <v>0.0141537803499432</v>
      </c>
      <c r="F336" s="2" t="n">
        <v>1417.12949065965</v>
      </c>
      <c r="G336" s="2" t="n">
        <v>765.046746921</v>
      </c>
      <c r="I336" s="2" t="n">
        <v>48.6933634956</v>
      </c>
      <c r="J336" s="2" t="n">
        <v>14.8235719953498</v>
      </c>
      <c r="K336" s="2" t="n">
        <v>111.398970742</v>
      </c>
      <c r="L336" s="2" t="n">
        <v>469.133489022</v>
      </c>
      <c r="M336" s="2" t="n">
        <v>7.37635973285</v>
      </c>
      <c r="N336" s="2" t="n">
        <v>0.24749643029</v>
      </c>
      <c r="P336" s="2" t="n">
        <v>0.40949232056019</v>
      </c>
    </row>
    <row r="337" customFormat="false" ht="12.75" hidden="false" customHeight="false" outlineLevel="0" collapsed="false">
      <c r="A337" s="6" t="n">
        <v>1742</v>
      </c>
      <c r="B337" s="7" t="s">
        <v>347</v>
      </c>
      <c r="C337" s="2" t="n">
        <v>1136.20734253</v>
      </c>
      <c r="E337" s="2" t="n">
        <f aca="false">+C337-F337</f>
        <v>-0.000810811852034021</v>
      </c>
      <c r="F337" s="2" t="n">
        <v>1136.20815334185</v>
      </c>
      <c r="G337" s="2" t="n">
        <v>378.395528023</v>
      </c>
      <c r="I337" s="2" t="n">
        <v>21.9442238545</v>
      </c>
      <c r="J337" s="2" t="n">
        <v>16.57882094138</v>
      </c>
      <c r="K337" s="2" t="n">
        <v>120.787252109</v>
      </c>
      <c r="L337" s="2" t="n">
        <v>577.502359279</v>
      </c>
      <c r="M337" s="2" t="n">
        <v>20.0750390101</v>
      </c>
      <c r="N337" s="2" t="n">
        <v>0.689338714135</v>
      </c>
      <c r="P337" s="2" t="n">
        <v>0.2355914107372</v>
      </c>
    </row>
    <row r="338" customFormat="false" ht="12.75" hidden="false" customHeight="false" outlineLevel="0" collapsed="false">
      <c r="A338" s="6" t="n">
        <v>1743</v>
      </c>
      <c r="B338" s="7" t="s">
        <v>348</v>
      </c>
      <c r="C338" s="2" t="n">
        <v>759.24992286</v>
      </c>
      <c r="E338" s="2" t="n">
        <f aca="false">+C338-F338</f>
        <v>4.85254028543443</v>
      </c>
      <c r="F338" s="2" t="n">
        <v>754.397382574566</v>
      </c>
      <c r="G338" s="2" t="n">
        <v>335.314744788</v>
      </c>
      <c r="I338" s="2" t="n">
        <v>49.2267668342</v>
      </c>
      <c r="J338" s="2" t="n">
        <v>2.7254757568</v>
      </c>
      <c r="K338" s="2" t="n">
        <v>55.6174624125</v>
      </c>
      <c r="L338" s="2" t="n">
        <v>292.443021136</v>
      </c>
      <c r="M338" s="2" t="n">
        <v>18.7811333404</v>
      </c>
      <c r="N338" s="2" t="n">
        <v>0.108670561132</v>
      </c>
      <c r="P338" s="2" t="n">
        <v>0.18010774553354</v>
      </c>
    </row>
    <row r="339" customFormat="false" ht="12.75" hidden="false" customHeight="false" outlineLevel="0" collapsed="false">
      <c r="A339" s="6" t="n">
        <v>1744</v>
      </c>
      <c r="B339" s="7" t="s">
        <v>349</v>
      </c>
      <c r="C339" s="2" t="n">
        <v>729.78481211</v>
      </c>
      <c r="E339" s="2" t="n">
        <f aca="false">+C339-F339</f>
        <v>2.93932223485172E-005</v>
      </c>
      <c r="F339" s="2" t="n">
        <v>729.784782716778</v>
      </c>
      <c r="G339" s="2" t="n">
        <v>224.779363628</v>
      </c>
      <c r="I339" s="2" t="n">
        <v>30.7673244639</v>
      </c>
      <c r="J339" s="2" t="n">
        <v>10.228386254821</v>
      </c>
      <c r="K339" s="2" t="n">
        <v>53.1431200904</v>
      </c>
      <c r="L339" s="2" t="n">
        <v>363.544692976</v>
      </c>
      <c r="M339" s="2" t="n">
        <v>45.8662416235</v>
      </c>
      <c r="N339" s="2" t="n">
        <v>0.783771191537</v>
      </c>
      <c r="O339" s="2" t="n">
        <v>0.100078200271</v>
      </c>
      <c r="P339" s="2" t="n">
        <v>0.5718042883487</v>
      </c>
    </row>
    <row r="340" customFormat="false" ht="12.75" hidden="false" customHeight="false" outlineLevel="0" collapsed="false">
      <c r="A340" s="6" t="n">
        <v>1748</v>
      </c>
      <c r="B340" s="7" t="s">
        <v>350</v>
      </c>
      <c r="C340" s="2" t="n">
        <v>681.44838399</v>
      </c>
      <c r="E340" s="2" t="n">
        <f aca="false">+C340-F340</f>
        <v>136.814094173199</v>
      </c>
      <c r="F340" s="2" t="n">
        <v>544.634289816801</v>
      </c>
      <c r="G340" s="2" t="n">
        <v>254.170283761</v>
      </c>
      <c r="I340" s="2" t="n">
        <v>69.9932561009</v>
      </c>
      <c r="J340" s="2" t="n">
        <v>1.25710648</v>
      </c>
      <c r="K340" s="2" t="n">
        <v>22.9685241313</v>
      </c>
      <c r="L340" s="2" t="n">
        <v>185.956884079</v>
      </c>
      <c r="M340" s="2" t="n">
        <v>10.1977959878</v>
      </c>
      <c r="N340" s="2" t="n">
        <v>0.0436501441742</v>
      </c>
      <c r="P340" s="2" t="n">
        <v>0.04678913262657</v>
      </c>
    </row>
    <row r="341" customFormat="false" ht="12.75" hidden="false" customHeight="false" outlineLevel="0" collapsed="false">
      <c r="A341" s="6" t="n">
        <v>1749</v>
      </c>
      <c r="B341" s="7" t="s">
        <v>351</v>
      </c>
      <c r="C341" s="2" t="n">
        <v>1283.58359944</v>
      </c>
      <c r="D341" s="2" t="n">
        <v>1116.72062859</v>
      </c>
      <c r="E341" s="2" t="n">
        <f aca="false">+C341-F341</f>
        <v>824.296173751696</v>
      </c>
      <c r="F341" s="2" t="n">
        <v>459.287425688304</v>
      </c>
      <c r="G341" s="2" t="n">
        <v>230.953999939</v>
      </c>
      <c r="I341" s="2" t="n">
        <v>24.5263551278</v>
      </c>
      <c r="J341" s="2" t="n">
        <v>0.602676336774</v>
      </c>
      <c r="K341" s="2" t="n">
        <v>17.9693737886</v>
      </c>
      <c r="L341" s="2" t="n">
        <v>174.933270364</v>
      </c>
      <c r="M341" s="2" t="n">
        <v>9.93905963006</v>
      </c>
      <c r="N341" s="2" t="n">
        <v>0.242306626484</v>
      </c>
      <c r="O341" s="2" t="n">
        <v>0.0411884897049</v>
      </c>
      <c r="P341" s="2" t="n">
        <v>0.0791953858815</v>
      </c>
    </row>
    <row r="342" customFormat="false" ht="12.75" hidden="false" customHeight="false" outlineLevel="0" collapsed="false">
      <c r="A342" s="6" t="n">
        <v>1750</v>
      </c>
      <c r="B342" s="7" t="s">
        <v>352</v>
      </c>
      <c r="C342" s="2" t="n">
        <v>3292.09112958</v>
      </c>
      <c r="D342" s="2" t="n">
        <v>1839.50933499</v>
      </c>
      <c r="E342" s="2" t="n">
        <f aca="false">+C342-F342</f>
        <v>2973.99609176892</v>
      </c>
      <c r="F342" s="2" t="n">
        <v>318.095037811079</v>
      </c>
      <c r="G342" s="2" t="n">
        <v>233.04932238</v>
      </c>
      <c r="I342" s="2" t="n">
        <v>7.88694721977</v>
      </c>
      <c r="J342" s="2" t="n">
        <v>0</v>
      </c>
      <c r="K342" s="2" t="n">
        <v>27.5626468503</v>
      </c>
      <c r="L342" s="2" t="n">
        <v>35.4954190711</v>
      </c>
      <c r="M342" s="2" t="n">
        <v>12.8201963417</v>
      </c>
      <c r="N342" s="2" t="n">
        <v>1.04800407312</v>
      </c>
      <c r="O342" s="2" t="n">
        <v>0.0633922113114</v>
      </c>
      <c r="P342" s="2" t="n">
        <v>0.1691096637773</v>
      </c>
    </row>
    <row r="343" customFormat="false" ht="12.75" hidden="false" customHeight="false" outlineLevel="0" collapsed="false">
      <c r="A343" s="6" t="n">
        <v>1751</v>
      </c>
      <c r="B343" s="7" t="s">
        <v>353</v>
      </c>
      <c r="C343" s="2" t="n">
        <v>1552.94891033</v>
      </c>
      <c r="E343" s="2" t="n">
        <f aca="false">+C343-F343</f>
        <v>486.245629227863</v>
      </c>
      <c r="F343" s="2" t="n">
        <v>1066.70328110214</v>
      </c>
      <c r="G343" s="2" t="n">
        <v>390.543447907</v>
      </c>
      <c r="I343" s="2" t="n">
        <v>53.1544832672</v>
      </c>
      <c r="J343" s="2" t="n">
        <v>1.77478453592</v>
      </c>
      <c r="K343" s="2" t="n">
        <v>59.2752716469</v>
      </c>
      <c r="L343" s="2" t="n">
        <v>516.917005148</v>
      </c>
      <c r="M343" s="2" t="n">
        <v>43.5734661637</v>
      </c>
      <c r="N343" s="2" t="n">
        <v>0.983986059327</v>
      </c>
      <c r="O343" s="2" t="n">
        <v>0.118098471459</v>
      </c>
      <c r="P343" s="2" t="n">
        <v>0.36273790263099</v>
      </c>
    </row>
    <row r="344" customFormat="false" ht="12.75" hidden="false" customHeight="false" outlineLevel="0" collapsed="false">
      <c r="A344" s="6" t="n">
        <v>1755</v>
      </c>
      <c r="B344" s="7" t="s">
        <v>354</v>
      </c>
      <c r="C344" s="2" t="n">
        <v>1705.31465859</v>
      </c>
      <c r="D344" s="2" t="n">
        <v>557.56291864</v>
      </c>
      <c r="E344" s="2" t="n">
        <f aca="false">+C344-F344</f>
        <v>1595.84616725614</v>
      </c>
      <c r="F344" s="2" t="n">
        <v>109.468491333856</v>
      </c>
      <c r="G344" s="2" t="n">
        <v>76.0256632299</v>
      </c>
      <c r="I344" s="2" t="n">
        <v>1.50513010372</v>
      </c>
      <c r="J344" s="2" t="n">
        <v>0</v>
      </c>
      <c r="K344" s="2" t="n">
        <v>3.28982764181</v>
      </c>
      <c r="L344" s="2" t="n">
        <v>21.2287963539</v>
      </c>
      <c r="M344" s="2" t="n">
        <v>7.34954375666</v>
      </c>
      <c r="N344" s="2" t="n">
        <v>0</v>
      </c>
      <c r="P344" s="2" t="n">
        <v>0.06953024786638</v>
      </c>
    </row>
    <row r="345" customFormat="false" ht="12.75" hidden="false" customHeight="false" outlineLevel="0" collapsed="false">
      <c r="A345" s="6" t="n">
        <v>1804</v>
      </c>
      <c r="B345" s="7" t="s">
        <v>355</v>
      </c>
      <c r="C345" s="2" t="n">
        <v>4832.19683104</v>
      </c>
      <c r="E345" s="2" t="n">
        <f aca="false">+C345-F345</f>
        <v>3439.6862519704</v>
      </c>
      <c r="F345" s="2" t="n">
        <v>1392.5105790696</v>
      </c>
      <c r="G345" s="2" t="n">
        <v>662.205849149</v>
      </c>
      <c r="H345" s="2" t="n">
        <v>0.345693003622</v>
      </c>
      <c r="I345" s="2" t="n">
        <v>82.2243817112</v>
      </c>
      <c r="J345" s="2" t="n">
        <v>1.40303980071</v>
      </c>
      <c r="K345" s="2" t="n">
        <v>58.7702037326</v>
      </c>
      <c r="L345" s="2" t="n">
        <v>548.963252723</v>
      </c>
      <c r="M345" s="2" t="n">
        <v>28.1352025047</v>
      </c>
      <c r="N345" s="2" t="n">
        <v>8.489252194893</v>
      </c>
      <c r="O345" s="2" t="n">
        <v>0.180387263123</v>
      </c>
      <c r="P345" s="2" t="n">
        <v>1.7933169867552</v>
      </c>
    </row>
    <row r="346" customFormat="false" ht="12.75" hidden="false" customHeight="false" outlineLevel="0" collapsed="false">
      <c r="A346" s="6" t="n">
        <v>1805</v>
      </c>
      <c r="B346" s="7" t="s">
        <v>356</v>
      </c>
      <c r="C346" s="2" t="n">
        <v>2223.29312815</v>
      </c>
      <c r="E346" s="2" t="n">
        <f aca="false">+C346-F346</f>
        <v>200.675485613401</v>
      </c>
      <c r="F346" s="2" t="n">
        <v>2022.6176425366</v>
      </c>
      <c r="G346" s="2" t="n">
        <v>1387.56091624</v>
      </c>
      <c r="H346" s="2" t="n">
        <v>91.673688632</v>
      </c>
      <c r="I346" s="2" t="n">
        <v>112.353346488</v>
      </c>
      <c r="J346" s="2" t="n">
        <v>4.86061297265</v>
      </c>
      <c r="K346" s="2" t="n">
        <v>31.2048317244</v>
      </c>
      <c r="L346" s="2" t="n">
        <v>379.98226136</v>
      </c>
      <c r="M346" s="2" t="n">
        <v>8.2259332974</v>
      </c>
      <c r="N346" s="2" t="n">
        <v>4.277240434846</v>
      </c>
      <c r="O346" s="2" t="n">
        <v>0.935608691998</v>
      </c>
      <c r="P346" s="2" t="n">
        <v>1.5432026953049</v>
      </c>
    </row>
    <row r="347" customFormat="false" ht="12.75" hidden="false" customHeight="false" outlineLevel="0" collapsed="false">
      <c r="A347" s="6" t="n">
        <v>1811</v>
      </c>
      <c r="B347" s="7" t="s">
        <v>357</v>
      </c>
      <c r="C347" s="2" t="n">
        <v>1905.67090586</v>
      </c>
      <c r="D347" s="2" t="n">
        <v>89.74300539</v>
      </c>
      <c r="E347" s="2" t="n">
        <f aca="false">+C347-F347</f>
        <v>641.039795853238</v>
      </c>
      <c r="F347" s="2" t="n">
        <v>1264.63111000676</v>
      </c>
      <c r="G347" s="2" t="n">
        <v>781.032611782</v>
      </c>
      <c r="H347" s="2" t="n">
        <v>0.0939405327367</v>
      </c>
      <c r="I347" s="2" t="n">
        <v>68.0203297721</v>
      </c>
      <c r="J347" s="2" t="n">
        <v>3.205377274816</v>
      </c>
      <c r="K347" s="2" t="n">
        <v>13.1529099086</v>
      </c>
      <c r="L347" s="2" t="n">
        <v>386.592523701</v>
      </c>
      <c r="M347" s="2" t="n">
        <v>12.018969771</v>
      </c>
      <c r="N347" s="2" t="n">
        <v>0.421507870528</v>
      </c>
      <c r="P347" s="2" t="n">
        <v>0.0929393939816</v>
      </c>
    </row>
    <row r="348" customFormat="false" ht="12.75" hidden="false" customHeight="false" outlineLevel="0" collapsed="false">
      <c r="A348" s="6" t="n">
        <v>1812</v>
      </c>
      <c r="B348" s="7" t="s">
        <v>358</v>
      </c>
      <c r="C348" s="2" t="n">
        <v>789.6970384</v>
      </c>
      <c r="D348" s="2" t="n">
        <v>92.85306143</v>
      </c>
      <c r="E348" s="2" t="n">
        <f aca="false">+C348-F348</f>
        <v>595.487123850078</v>
      </c>
      <c r="F348" s="2" t="n">
        <v>194.209914549922</v>
      </c>
      <c r="G348" s="2" t="n">
        <v>71.5630282226</v>
      </c>
      <c r="I348" s="2" t="n">
        <v>3.32313230251</v>
      </c>
      <c r="J348" s="2" t="n">
        <v>0.10139687401</v>
      </c>
      <c r="K348" s="2" t="n">
        <v>4.40651061555</v>
      </c>
      <c r="L348" s="2" t="n">
        <v>86.0399103755</v>
      </c>
      <c r="M348" s="2" t="n">
        <v>28.1363707048</v>
      </c>
      <c r="N348" s="2" t="n">
        <v>0.614582074052</v>
      </c>
      <c r="P348" s="2" t="n">
        <v>0.02498338090027</v>
      </c>
    </row>
    <row r="349" customFormat="false" ht="12.75" hidden="false" customHeight="false" outlineLevel="0" collapsed="false">
      <c r="A349" s="6" t="n">
        <v>1813</v>
      </c>
      <c r="B349" s="7" t="s">
        <v>359</v>
      </c>
      <c r="C349" s="2" t="n">
        <v>2093.71096429</v>
      </c>
      <c r="D349" s="2" t="n">
        <v>92.87921643</v>
      </c>
      <c r="E349" s="2" t="n">
        <f aca="false">+C349-F349</f>
        <v>1052.59779305106</v>
      </c>
      <c r="F349" s="2" t="n">
        <v>1041.11317123894</v>
      </c>
      <c r="G349" s="2" t="n">
        <v>622.035751791</v>
      </c>
      <c r="H349" s="2" t="n">
        <v>1.01224811839</v>
      </c>
      <c r="I349" s="2" t="n">
        <v>43.4452796641</v>
      </c>
      <c r="J349" s="2" t="n">
        <v>2.52597372574</v>
      </c>
      <c r="K349" s="2" t="n">
        <v>14.5587951401</v>
      </c>
      <c r="L349" s="2" t="n">
        <v>332.675201441</v>
      </c>
      <c r="M349" s="2" t="n">
        <v>22.3203946971</v>
      </c>
      <c r="N349" s="2" t="n">
        <v>2.17830854193</v>
      </c>
      <c r="O349" s="2" t="n">
        <v>0.0805565804888</v>
      </c>
      <c r="P349" s="2" t="n">
        <v>0.280661539088563</v>
      </c>
    </row>
    <row r="350" customFormat="false" ht="12.75" hidden="false" customHeight="false" outlineLevel="0" collapsed="false">
      <c r="A350" s="6" t="n">
        <v>1815</v>
      </c>
      <c r="B350" s="7" t="s">
        <v>360</v>
      </c>
      <c r="C350" s="2" t="n">
        <v>2920.41742171</v>
      </c>
      <c r="D350" s="2" t="n">
        <v>1068.6640398</v>
      </c>
      <c r="E350" s="2" t="n">
        <f aca="false">+C350-F350</f>
        <v>2757.10957070367</v>
      </c>
      <c r="F350" s="2" t="n">
        <v>163.307851006334</v>
      </c>
      <c r="G350" s="2" t="n">
        <v>127.235795195</v>
      </c>
      <c r="I350" s="2" t="n">
        <v>2.16030949373</v>
      </c>
      <c r="J350" s="2" t="n">
        <v>0.117100870691</v>
      </c>
      <c r="K350" s="2" t="n">
        <v>11.726556607</v>
      </c>
      <c r="L350" s="2" t="n">
        <v>11.2603276565</v>
      </c>
      <c r="M350" s="2" t="n">
        <v>10.4688146211</v>
      </c>
      <c r="N350" s="2" t="n">
        <v>0.208450858912</v>
      </c>
      <c r="P350" s="2" t="n">
        <v>0.130495703401</v>
      </c>
    </row>
    <row r="351" customFormat="false" ht="12.75" hidden="false" customHeight="false" outlineLevel="0" collapsed="false">
      <c r="A351" s="6" t="n">
        <v>1816</v>
      </c>
      <c r="B351" s="7" t="s">
        <v>361</v>
      </c>
      <c r="C351" s="2" t="n">
        <v>661.0933671</v>
      </c>
      <c r="E351" s="2" t="n">
        <f aca="false">+C351-F351</f>
        <v>122.281867666618</v>
      </c>
      <c r="F351" s="2" t="n">
        <v>538.811499433382</v>
      </c>
      <c r="G351" s="2" t="n">
        <v>411.744817167</v>
      </c>
      <c r="H351" s="2" t="n">
        <v>0.334162835033</v>
      </c>
      <c r="I351" s="2" t="n">
        <v>20.6378820189</v>
      </c>
      <c r="J351" s="2" t="n">
        <v>1.05130989516</v>
      </c>
      <c r="K351" s="2" t="n">
        <v>3.60023811897</v>
      </c>
      <c r="L351" s="2" t="n">
        <v>95.890033472</v>
      </c>
      <c r="M351" s="2" t="n">
        <v>5.50180971351</v>
      </c>
      <c r="N351" s="2" t="n">
        <v>0.0273374019427</v>
      </c>
      <c r="P351" s="2" t="n">
        <v>0.0239088108666</v>
      </c>
    </row>
    <row r="352" customFormat="false" ht="12.75" hidden="false" customHeight="false" outlineLevel="0" collapsed="false">
      <c r="A352" s="6" t="n">
        <v>1818</v>
      </c>
      <c r="B352" s="7" t="s">
        <v>274</v>
      </c>
      <c r="C352" s="2" t="n">
        <v>2262.91468016</v>
      </c>
      <c r="D352" s="2" t="n">
        <v>1090.50937315</v>
      </c>
      <c r="E352" s="2" t="n">
        <f aca="false">+C352-F352</f>
        <v>2198.32995199668</v>
      </c>
      <c r="F352" s="2" t="n">
        <v>64.5847281633235</v>
      </c>
      <c r="G352" s="2" t="n">
        <v>54.8485134245</v>
      </c>
      <c r="I352" s="2" t="n">
        <v>0.618281139855</v>
      </c>
      <c r="J352" s="2" t="n">
        <v>0</v>
      </c>
      <c r="K352" s="2" t="n">
        <v>2.44399540327</v>
      </c>
      <c r="L352" s="2" t="n">
        <v>3.91330198218</v>
      </c>
      <c r="M352" s="2" t="n">
        <v>2.33210194536</v>
      </c>
      <c r="N352" s="2" t="n">
        <v>0.383934579564</v>
      </c>
      <c r="P352" s="2" t="n">
        <v>0.0445996885945</v>
      </c>
    </row>
    <row r="353" customFormat="false" ht="12.75" hidden="false" customHeight="false" outlineLevel="0" collapsed="false">
      <c r="A353" s="6" t="n">
        <v>1820</v>
      </c>
      <c r="B353" s="7" t="s">
        <v>362</v>
      </c>
      <c r="C353" s="2" t="n">
        <v>586.17926671</v>
      </c>
      <c r="E353" s="2" t="n">
        <f aca="false">+C353-F353</f>
        <v>398.957865170091</v>
      </c>
      <c r="F353" s="2" t="n">
        <v>187.221401539909</v>
      </c>
      <c r="G353" s="2" t="n">
        <v>104.741636324</v>
      </c>
      <c r="I353" s="2" t="n">
        <v>0.877229781031</v>
      </c>
      <c r="J353" s="2" t="n">
        <v>0.0500840355855</v>
      </c>
      <c r="K353" s="2" t="n">
        <v>7.32289072324</v>
      </c>
      <c r="L353" s="2" t="n">
        <v>52.1545767232</v>
      </c>
      <c r="M353" s="2" t="n">
        <v>19.0377397953</v>
      </c>
      <c r="N353" s="2" t="n">
        <v>2.20995576281</v>
      </c>
      <c r="O353" s="2" t="n">
        <v>0.285139705057</v>
      </c>
      <c r="P353" s="2" t="n">
        <v>0.5421486896854</v>
      </c>
    </row>
    <row r="354" customFormat="false" ht="12.75" hidden="false" customHeight="false" outlineLevel="0" collapsed="false">
      <c r="A354" s="6" t="n">
        <v>1822</v>
      </c>
      <c r="B354" s="7" t="s">
        <v>363</v>
      </c>
      <c r="C354" s="2" t="n">
        <v>596.21689367</v>
      </c>
      <c r="E354" s="2" t="n">
        <f aca="false">+C354-F354</f>
        <v>130.922675081958</v>
      </c>
      <c r="F354" s="2" t="n">
        <v>465.294218588042</v>
      </c>
      <c r="G354" s="2" t="n">
        <v>276.838157732</v>
      </c>
      <c r="I354" s="2" t="n">
        <v>13.137262039</v>
      </c>
      <c r="J354" s="2" t="n">
        <v>0.936127792492</v>
      </c>
      <c r="K354" s="2" t="n">
        <v>20.6748870121</v>
      </c>
      <c r="L354" s="2" t="n">
        <v>131.533223571</v>
      </c>
      <c r="M354" s="2" t="n">
        <v>21.8167251767</v>
      </c>
      <c r="N354" s="2" t="n">
        <v>0.210578277743</v>
      </c>
      <c r="O354" s="2" t="n">
        <v>0.00707644784403</v>
      </c>
      <c r="P354" s="2" t="n">
        <v>0.1401805391625</v>
      </c>
    </row>
    <row r="355" customFormat="false" ht="12.75" hidden="false" customHeight="false" outlineLevel="0" collapsed="false">
      <c r="A355" s="6" t="n">
        <v>1824</v>
      </c>
      <c r="B355" s="7" t="s">
        <v>364</v>
      </c>
      <c r="C355" s="2" t="n">
        <v>2030.57242306</v>
      </c>
      <c r="E355" s="2" t="n">
        <f aca="false">+C355-F355</f>
        <v>101.810112006352</v>
      </c>
      <c r="F355" s="2" t="n">
        <v>1928.76231105365</v>
      </c>
      <c r="G355" s="2" t="n">
        <v>1037.29401909</v>
      </c>
      <c r="H355" s="2" t="n">
        <v>5.26955808607</v>
      </c>
      <c r="I355" s="2" t="n">
        <v>77.9399010087</v>
      </c>
      <c r="J355" s="2" t="n">
        <v>10.833379985635</v>
      </c>
      <c r="K355" s="2" t="n">
        <v>59.49378296</v>
      </c>
      <c r="L355" s="2" t="n">
        <v>701.716006578</v>
      </c>
      <c r="M355" s="2" t="n">
        <v>31.9931339872</v>
      </c>
      <c r="N355" s="2" t="n">
        <v>2.8642457536043</v>
      </c>
      <c r="O355" s="2" t="n">
        <v>0.685741481607</v>
      </c>
      <c r="P355" s="2" t="n">
        <v>0.672542122831747</v>
      </c>
    </row>
    <row r="356" customFormat="false" ht="12.75" hidden="false" customHeight="false" outlineLevel="0" collapsed="false">
      <c r="A356" s="6" t="n">
        <v>1825</v>
      </c>
      <c r="B356" s="7" t="s">
        <v>365</v>
      </c>
      <c r="C356" s="2" t="n">
        <v>2009.9540026</v>
      </c>
      <c r="E356" s="2" t="n">
        <f aca="false">+C356-F356</f>
        <v>3.02737084894034E-005</v>
      </c>
      <c r="F356" s="2" t="n">
        <v>2009.95397232629</v>
      </c>
      <c r="G356" s="2" t="n">
        <v>1072.7880754</v>
      </c>
      <c r="H356" s="2" t="n">
        <v>15.9597629412</v>
      </c>
      <c r="I356" s="2" t="n">
        <v>107.710749603</v>
      </c>
      <c r="J356" s="2" t="n">
        <v>13.067257881974</v>
      </c>
      <c r="K356" s="2" t="n">
        <v>92.5628568611</v>
      </c>
      <c r="L356" s="2" t="n">
        <v>699.288640326</v>
      </c>
      <c r="M356" s="2" t="n">
        <v>7.79080155631</v>
      </c>
      <c r="N356" s="2" t="n">
        <v>0.577871980276</v>
      </c>
      <c r="P356" s="2" t="n">
        <v>0.2079557764313</v>
      </c>
    </row>
    <row r="357" customFormat="false" ht="12.75" hidden="false" customHeight="false" outlineLevel="0" collapsed="false">
      <c r="A357" s="6" t="n">
        <v>1826</v>
      </c>
      <c r="B357" s="7" t="s">
        <v>366</v>
      </c>
      <c r="C357" s="2" t="n">
        <v>2684.27965573</v>
      </c>
      <c r="E357" s="2" t="n">
        <f aca="false">+C357-F357</f>
        <v>-3.57839044227148E-005</v>
      </c>
      <c r="F357" s="2" t="n">
        <v>2684.2796915139</v>
      </c>
      <c r="G357" s="2" t="n">
        <v>1417.44599568</v>
      </c>
      <c r="H357" s="2" t="n">
        <v>14.8564811733</v>
      </c>
      <c r="I357" s="2" t="n">
        <v>256.95335358</v>
      </c>
      <c r="J357" s="2" t="n">
        <v>12.474324244004</v>
      </c>
      <c r="K357" s="2" t="n">
        <v>98.5920989669</v>
      </c>
      <c r="L357" s="2" t="n">
        <v>871.318184287</v>
      </c>
      <c r="M357" s="2" t="n">
        <v>12.0199783062</v>
      </c>
      <c r="N357" s="2" t="n">
        <v>0.317830630205</v>
      </c>
      <c r="O357" s="2" t="n">
        <v>0.0640271609416</v>
      </c>
      <c r="P357" s="2" t="n">
        <v>0.2374174853529</v>
      </c>
    </row>
    <row r="358" customFormat="false" ht="12.75" hidden="false" customHeight="false" outlineLevel="0" collapsed="false">
      <c r="A358" s="6" t="n">
        <v>1827</v>
      </c>
      <c r="B358" s="7" t="s">
        <v>367</v>
      </c>
      <c r="C358" s="2" t="n">
        <v>758.4905196</v>
      </c>
      <c r="E358" s="2" t="n">
        <f aca="false">+C358-F358</f>
        <v>564.35098472161</v>
      </c>
      <c r="F358" s="2" t="n">
        <v>194.13953487839</v>
      </c>
      <c r="G358" s="2" t="n">
        <v>127.569274496</v>
      </c>
      <c r="I358" s="2" t="n">
        <v>6.23453304654</v>
      </c>
      <c r="J358" s="2" t="n">
        <v>0.0288987612723</v>
      </c>
      <c r="K358" s="2" t="n">
        <v>11.7662737113</v>
      </c>
      <c r="L358" s="2" t="n">
        <v>35.4280529632</v>
      </c>
      <c r="M358" s="2" t="n">
        <v>13.0535131251</v>
      </c>
      <c r="N358" s="2" t="n">
        <v>0</v>
      </c>
      <c r="P358" s="2" t="n">
        <v>0.0589887749777</v>
      </c>
    </row>
    <row r="359" customFormat="false" ht="12.75" hidden="false" customHeight="false" outlineLevel="0" collapsed="false">
      <c r="A359" s="6" t="n">
        <v>1828</v>
      </c>
      <c r="B359" s="7" t="s">
        <v>368</v>
      </c>
      <c r="C359" s="2" t="n">
        <v>402.81228514</v>
      </c>
      <c r="E359" s="2" t="n">
        <f aca="false">+C359-F359</f>
        <v>219.679303923338</v>
      </c>
      <c r="F359" s="2" t="n">
        <v>183.132981216662</v>
      </c>
      <c r="G359" s="2" t="n">
        <v>97.0499426107</v>
      </c>
      <c r="I359" s="2" t="n">
        <v>1.72992510636</v>
      </c>
      <c r="J359" s="2" t="n">
        <v>0.0611427810743</v>
      </c>
      <c r="K359" s="2" t="n">
        <v>3.4399224728</v>
      </c>
      <c r="L359" s="2" t="n">
        <v>65.573785069</v>
      </c>
      <c r="M359" s="2" t="n">
        <v>14.5681637993</v>
      </c>
      <c r="N359" s="2" t="n">
        <v>0.625033108887</v>
      </c>
      <c r="P359" s="2" t="n">
        <v>0.0850662685406</v>
      </c>
    </row>
    <row r="360" customFormat="false" ht="12.75" hidden="false" customHeight="false" outlineLevel="0" collapsed="false">
      <c r="A360" s="6" t="n">
        <v>1832</v>
      </c>
      <c r="B360" s="7" t="s">
        <v>369</v>
      </c>
      <c r="C360" s="2" t="n">
        <v>1652.83256321</v>
      </c>
      <c r="E360" s="2" t="n">
        <f aca="false">+C360-F360</f>
        <v>64.3104495743482</v>
      </c>
      <c r="F360" s="2" t="n">
        <v>1588.52211363565</v>
      </c>
      <c r="G360" s="2" t="n">
        <v>753.071949252</v>
      </c>
      <c r="H360" s="2" t="n">
        <v>58.9524002501</v>
      </c>
      <c r="I360" s="2" t="n">
        <v>151.086631252</v>
      </c>
      <c r="J360" s="2" t="n">
        <v>5.37029249339</v>
      </c>
      <c r="K360" s="2" t="n">
        <v>50.404209554</v>
      </c>
      <c r="L360" s="2" t="n">
        <v>544.870210336</v>
      </c>
      <c r="M360" s="2" t="n">
        <v>22.7177928798</v>
      </c>
      <c r="N360" s="2" t="n">
        <v>1.68807775544</v>
      </c>
      <c r="O360" s="2" t="n">
        <v>0.0955377020758</v>
      </c>
      <c r="P360" s="2" t="n">
        <v>0.2650121608461</v>
      </c>
    </row>
    <row r="361" customFormat="false" ht="12.75" hidden="false" customHeight="false" outlineLevel="0" collapsed="false">
      <c r="A361" s="6" t="n">
        <v>1833</v>
      </c>
      <c r="B361" s="7" t="s">
        <v>370</v>
      </c>
      <c r="C361" s="2" t="n">
        <v>4588.19770348</v>
      </c>
      <c r="E361" s="2" t="n">
        <f aca="false">+C361-F361</f>
        <v>127.544712124991</v>
      </c>
      <c r="F361" s="2" t="n">
        <v>4460.65299135501</v>
      </c>
      <c r="G361" s="2" t="n">
        <v>2777.19071687</v>
      </c>
      <c r="H361" s="2" t="n">
        <v>233.364287862</v>
      </c>
      <c r="I361" s="2" t="n">
        <v>228.287200118</v>
      </c>
      <c r="J361" s="2" t="n">
        <v>26.52659098994</v>
      </c>
      <c r="K361" s="2" t="n">
        <v>80.4748605507</v>
      </c>
      <c r="L361" s="2" t="n">
        <v>1070.82767137</v>
      </c>
      <c r="M361" s="2" t="n">
        <v>27.013074396</v>
      </c>
      <c r="N361" s="2" t="n">
        <v>7.453881904471</v>
      </c>
      <c r="O361" s="2" t="n">
        <v>2.94229726969</v>
      </c>
      <c r="P361" s="2" t="n">
        <v>6.57241002420799</v>
      </c>
    </row>
    <row r="362" customFormat="false" ht="12.75" hidden="false" customHeight="false" outlineLevel="0" collapsed="false">
      <c r="A362" s="6" t="n">
        <v>1834</v>
      </c>
      <c r="B362" s="7" t="s">
        <v>371</v>
      </c>
      <c r="C362" s="2" t="n">
        <v>1337.69855826</v>
      </c>
      <c r="E362" s="2" t="n">
        <f aca="false">+C362-F362</f>
        <v>1073.17457000406</v>
      </c>
      <c r="F362" s="2" t="n">
        <v>264.523988255944</v>
      </c>
      <c r="G362" s="2" t="n">
        <v>162.217323557</v>
      </c>
      <c r="I362" s="2" t="n">
        <v>6.85506859901</v>
      </c>
      <c r="J362" s="2" t="n">
        <v>0.0635615342239</v>
      </c>
      <c r="K362" s="2" t="n">
        <v>5.42927757378</v>
      </c>
      <c r="L362" s="2" t="n">
        <v>83.9869118755</v>
      </c>
      <c r="M362" s="2" t="n">
        <v>5.84251242685</v>
      </c>
      <c r="N362" s="2" t="n">
        <v>0.0547142728122</v>
      </c>
      <c r="P362" s="2" t="n">
        <v>0.0746184167678</v>
      </c>
    </row>
    <row r="363" customFormat="false" ht="12.75" hidden="false" customHeight="false" outlineLevel="0" collapsed="false">
      <c r="A363" s="6" t="n">
        <v>1835</v>
      </c>
      <c r="B363" s="7" t="s">
        <v>372</v>
      </c>
      <c r="C363" s="2" t="n">
        <v>1793.81446531</v>
      </c>
      <c r="D363" s="2" t="n">
        <v>1167.80007162</v>
      </c>
      <c r="E363" s="2" t="n">
        <f aca="false">+C363-F363</f>
        <v>1777.50431788258</v>
      </c>
      <c r="F363" s="2" t="n">
        <v>16.3101474274164</v>
      </c>
      <c r="G363" s="2" t="n">
        <v>16.0064914295</v>
      </c>
      <c r="I363" s="2" t="n">
        <v>0.0678716994437</v>
      </c>
      <c r="J363" s="2" t="n">
        <v>0</v>
      </c>
      <c r="K363" s="2" t="n">
        <v>0.0121205974364</v>
      </c>
      <c r="N363" s="2" t="n">
        <v>0.182696166056</v>
      </c>
      <c r="O363" s="2" t="n">
        <v>0.0289000207961</v>
      </c>
      <c r="P363" s="2" t="n">
        <v>0.0120675141842</v>
      </c>
    </row>
    <row r="364" customFormat="false" ht="12.75" hidden="false" customHeight="false" outlineLevel="0" collapsed="false">
      <c r="A364" s="6" t="n">
        <v>1836</v>
      </c>
      <c r="B364" s="7" t="s">
        <v>373</v>
      </c>
      <c r="C364" s="2" t="n">
        <v>3105.69156027</v>
      </c>
      <c r="D364" s="2" t="n">
        <v>754.07587546</v>
      </c>
      <c r="E364" s="2" t="n">
        <f aca="false">+C364-F364</f>
        <v>2394.38856949841</v>
      </c>
      <c r="F364" s="2" t="n">
        <v>711.302990771591</v>
      </c>
      <c r="G364" s="2" t="n">
        <v>475.877116078</v>
      </c>
      <c r="H364" s="2" t="n">
        <v>50.4966351747</v>
      </c>
      <c r="I364" s="2" t="n">
        <v>24.2963393332</v>
      </c>
      <c r="J364" s="2" t="n">
        <v>0.440987352935</v>
      </c>
      <c r="K364" s="2" t="n">
        <v>9.23265428413</v>
      </c>
      <c r="L364" s="2" t="n">
        <v>143.745406327</v>
      </c>
      <c r="M364" s="2" t="n">
        <v>7.13133549263</v>
      </c>
      <c r="N364" s="2" t="n">
        <v>0.036174605532</v>
      </c>
      <c r="P364" s="2" t="n">
        <v>0.0463421234637</v>
      </c>
    </row>
    <row r="365" customFormat="false" ht="12.75" hidden="false" customHeight="false" outlineLevel="0" collapsed="false">
      <c r="A365" s="6" t="n">
        <v>1837</v>
      </c>
      <c r="B365" s="7" t="s">
        <v>374</v>
      </c>
      <c r="C365" s="2" t="n">
        <v>2743.24673425</v>
      </c>
      <c r="E365" s="2" t="n">
        <f aca="false">+C365-F365</f>
        <v>1869.28574123973</v>
      </c>
      <c r="F365" s="2" t="n">
        <v>873.960993010272</v>
      </c>
      <c r="G365" s="2" t="n">
        <v>403.591599273</v>
      </c>
      <c r="H365" s="2" t="n">
        <v>176.934976686</v>
      </c>
      <c r="I365" s="2" t="n">
        <v>74.3394557741</v>
      </c>
      <c r="J365" s="2" t="n">
        <v>1.10385805099</v>
      </c>
      <c r="K365" s="2" t="n">
        <v>11.702862388</v>
      </c>
      <c r="L365" s="2" t="n">
        <v>190.756281706</v>
      </c>
      <c r="M365" s="2" t="n">
        <v>13.7667822334</v>
      </c>
      <c r="N365" s="2" t="n">
        <v>1.04985442428</v>
      </c>
      <c r="O365" s="2" t="n">
        <v>0.172335004765</v>
      </c>
      <c r="P365" s="2" t="n">
        <v>0.5429874697364</v>
      </c>
    </row>
    <row r="366" customFormat="false" ht="12.75" hidden="false" customHeight="false" outlineLevel="0" collapsed="false">
      <c r="A366" s="6" t="n">
        <v>1838</v>
      </c>
      <c r="B366" s="7" t="s">
        <v>375</v>
      </c>
      <c r="C366" s="2" t="n">
        <v>1502.38388111</v>
      </c>
      <c r="E366" s="2" t="n">
        <f aca="false">+C366-F366</f>
        <v>840.412202044295</v>
      </c>
      <c r="F366" s="2" t="n">
        <v>661.971679065705</v>
      </c>
      <c r="G366" s="2" t="n">
        <v>427.666539036</v>
      </c>
      <c r="H366" s="2" t="n">
        <v>4.98806342684</v>
      </c>
      <c r="I366" s="2" t="n">
        <v>42.2293993449</v>
      </c>
      <c r="J366" s="2" t="n">
        <v>0.510155920533</v>
      </c>
      <c r="K366" s="2" t="n">
        <v>9.59707822467</v>
      </c>
      <c r="L366" s="2" t="n">
        <v>167.774900833</v>
      </c>
      <c r="M366" s="2" t="n">
        <v>8.70552375385</v>
      </c>
      <c r="N366" s="2" t="n">
        <v>0.355182873011</v>
      </c>
      <c r="P366" s="2" t="n">
        <v>0.1448356529012</v>
      </c>
    </row>
    <row r="367" customFormat="false" ht="12.75" hidden="false" customHeight="false" outlineLevel="0" collapsed="false">
      <c r="A367" s="6" t="n">
        <v>1839</v>
      </c>
      <c r="B367" s="7" t="s">
        <v>376</v>
      </c>
      <c r="C367" s="2" t="n">
        <v>1239.06433503</v>
      </c>
      <c r="E367" s="2" t="n">
        <f aca="false">+C367-F367</f>
        <v>17.1159241499659</v>
      </c>
      <c r="F367" s="2" t="n">
        <v>1221.94841088003</v>
      </c>
      <c r="G367" s="2" t="n">
        <v>757.792629054</v>
      </c>
      <c r="H367" s="2" t="n">
        <v>83.3579670709</v>
      </c>
      <c r="I367" s="2" t="n">
        <v>32.8172225323</v>
      </c>
      <c r="J367" s="2" t="n">
        <v>8.233832515805</v>
      </c>
      <c r="K367" s="2" t="n">
        <v>21.0362399192</v>
      </c>
      <c r="L367" s="2" t="n">
        <v>308.177282463</v>
      </c>
      <c r="M367" s="2" t="n">
        <v>10.3486420705</v>
      </c>
      <c r="N367" s="2" t="n">
        <v>0.0923330911071</v>
      </c>
      <c r="P367" s="2" t="n">
        <v>0.092262163222</v>
      </c>
    </row>
    <row r="368" customFormat="false" ht="12.75" hidden="false" customHeight="false" outlineLevel="0" collapsed="false">
      <c r="A368" s="6" t="n">
        <v>1840</v>
      </c>
      <c r="B368" s="7" t="s">
        <v>377</v>
      </c>
      <c r="C368" s="2" t="n">
        <v>2245.15922857</v>
      </c>
      <c r="E368" s="2" t="n">
        <f aca="false">+C368-F368</f>
        <v>29.7782062734977</v>
      </c>
      <c r="F368" s="2" t="n">
        <v>2215.3810222965</v>
      </c>
      <c r="G368" s="2" t="n">
        <v>1469.37876182</v>
      </c>
      <c r="H368" s="2" t="n">
        <v>8.95941546736</v>
      </c>
      <c r="I368" s="2" t="n">
        <v>119.383416731</v>
      </c>
      <c r="J368" s="2" t="n">
        <v>10.68063781397</v>
      </c>
      <c r="K368" s="2" t="n">
        <v>48.5812935611</v>
      </c>
      <c r="L368" s="2" t="n">
        <v>544.82741444</v>
      </c>
      <c r="M368" s="2" t="n">
        <v>11.3443810119</v>
      </c>
      <c r="N368" s="2" t="n">
        <v>1.40116658877</v>
      </c>
      <c r="O368" s="2" t="n">
        <v>0.296513326778</v>
      </c>
      <c r="P368" s="2" t="n">
        <v>0.528021535624</v>
      </c>
    </row>
    <row r="369" customFormat="false" ht="12.75" hidden="false" customHeight="false" outlineLevel="0" collapsed="false">
      <c r="A369" s="6" t="n">
        <v>1841</v>
      </c>
      <c r="B369" s="7" t="s">
        <v>378</v>
      </c>
      <c r="C369" s="2" t="n">
        <v>1294.5271879</v>
      </c>
      <c r="E369" s="2" t="n">
        <f aca="false">+C369-F369</f>
        <v>84.1990487205082</v>
      </c>
      <c r="F369" s="2" t="n">
        <v>1210.32813917949</v>
      </c>
      <c r="G369" s="2" t="n">
        <v>649.319297142</v>
      </c>
      <c r="H369" s="2" t="n">
        <v>114.222856259</v>
      </c>
      <c r="I369" s="2" t="n">
        <v>98.1778595761</v>
      </c>
      <c r="J369" s="2" t="n">
        <v>3.09365658955</v>
      </c>
      <c r="K369" s="2" t="n">
        <v>36.1117352578</v>
      </c>
      <c r="L369" s="2" t="n">
        <v>288.154106724</v>
      </c>
      <c r="M369" s="2" t="n">
        <v>17.5486203616</v>
      </c>
      <c r="N369" s="2" t="n">
        <v>2.84332903371</v>
      </c>
      <c r="O369" s="2" t="n">
        <v>0.247573124626</v>
      </c>
      <c r="P369" s="2" t="n">
        <v>0.6091051111059</v>
      </c>
    </row>
    <row r="370" customFormat="false" ht="12.75" hidden="false" customHeight="false" outlineLevel="0" collapsed="false">
      <c r="A370" s="6" t="n">
        <v>1845</v>
      </c>
      <c r="B370" s="7" t="s">
        <v>379</v>
      </c>
      <c r="C370" s="2" t="n">
        <v>1829.24810113</v>
      </c>
      <c r="E370" s="2" t="n">
        <f aca="false">+C370-F370</f>
        <v>193.242259778496</v>
      </c>
      <c r="F370" s="2" t="n">
        <v>1636.0058413515</v>
      </c>
      <c r="G370" s="2" t="n">
        <v>983.881073512</v>
      </c>
      <c r="H370" s="2" t="n">
        <v>37.7703929138</v>
      </c>
      <c r="I370" s="2" t="n">
        <v>161.333653724</v>
      </c>
      <c r="J370" s="2" t="n">
        <v>2.91816935792</v>
      </c>
      <c r="K370" s="2" t="n">
        <v>22.3522126363</v>
      </c>
      <c r="L370" s="2" t="n">
        <v>420.83032393</v>
      </c>
      <c r="M370" s="2" t="n">
        <v>6.03884710496</v>
      </c>
      <c r="N370" s="2" t="n">
        <v>0.417705394545</v>
      </c>
      <c r="O370" s="2" t="n">
        <v>0.257207704281</v>
      </c>
      <c r="P370" s="2" t="n">
        <v>0.2062550736984</v>
      </c>
    </row>
    <row r="371" customFormat="false" ht="12.75" hidden="false" customHeight="false" outlineLevel="0" collapsed="false">
      <c r="A371" s="6" t="n">
        <v>1848</v>
      </c>
      <c r="B371" s="7" t="s">
        <v>380</v>
      </c>
      <c r="C371" s="2" t="n">
        <v>3483.60806869</v>
      </c>
      <c r="E371" s="2" t="n">
        <f aca="false">+C371-F371</f>
        <v>2476.82178213049</v>
      </c>
      <c r="F371" s="2" t="n">
        <v>1006.78628655951</v>
      </c>
      <c r="G371" s="2" t="n">
        <v>511.948861695</v>
      </c>
      <c r="H371" s="2" t="n">
        <v>4.36064358436</v>
      </c>
      <c r="I371" s="2" t="n">
        <v>43.5821987255</v>
      </c>
      <c r="J371" s="2" t="n">
        <v>0.868768598086</v>
      </c>
      <c r="K371" s="2" t="n">
        <v>37.0103114845</v>
      </c>
      <c r="L371" s="2" t="n">
        <v>383.327281818</v>
      </c>
      <c r="M371" s="2" t="n">
        <v>25.3117144115</v>
      </c>
      <c r="N371" s="2" t="n">
        <v>0.244721725323</v>
      </c>
      <c r="P371" s="2" t="n">
        <v>0.1317845172448</v>
      </c>
    </row>
    <row r="372" customFormat="false" ht="12.75" hidden="false" customHeight="false" outlineLevel="0" collapsed="false">
      <c r="A372" s="6" t="n">
        <v>1849</v>
      </c>
      <c r="B372" s="7" t="s">
        <v>381</v>
      </c>
      <c r="C372" s="2" t="n">
        <v>1563.81907221</v>
      </c>
      <c r="E372" s="2" t="n">
        <f aca="false">+C372-F372</f>
        <v>532.560199244057</v>
      </c>
      <c r="F372" s="2" t="n">
        <v>1031.25887296594</v>
      </c>
      <c r="G372" s="2" t="n">
        <v>475.245150122</v>
      </c>
      <c r="H372" s="2" t="n">
        <v>5.15680030555</v>
      </c>
      <c r="I372" s="2" t="n">
        <v>109.255197892</v>
      </c>
      <c r="J372" s="2" t="n">
        <v>0.928874895425</v>
      </c>
      <c r="K372" s="2" t="n">
        <v>37.1452937632</v>
      </c>
      <c r="L372" s="2" t="n">
        <v>394.086281407</v>
      </c>
      <c r="M372" s="2" t="n">
        <v>8.67237131424</v>
      </c>
      <c r="N372" s="2" t="n">
        <v>0.618920711348</v>
      </c>
      <c r="P372" s="2" t="n">
        <v>0.1499825551801</v>
      </c>
    </row>
    <row r="373" customFormat="false" ht="12.75" hidden="false" customHeight="false" outlineLevel="0" collapsed="false">
      <c r="A373" s="6" t="n">
        <v>1850</v>
      </c>
      <c r="B373" s="7" t="s">
        <v>382</v>
      </c>
      <c r="C373" s="2" t="n">
        <v>1928.79078973</v>
      </c>
      <c r="E373" s="2" t="n">
        <f aca="false">+C373-F373</f>
        <v>464.951794850753</v>
      </c>
      <c r="F373" s="2" t="n">
        <v>1463.83899487925</v>
      </c>
      <c r="G373" s="2" t="n">
        <v>980.574593566</v>
      </c>
      <c r="H373" s="2" t="n">
        <v>41.8355862585</v>
      </c>
      <c r="I373" s="2" t="n">
        <v>102.959644674</v>
      </c>
      <c r="J373" s="2" t="n">
        <v>1.18101516855</v>
      </c>
      <c r="K373" s="2" t="n">
        <v>17.0928358068</v>
      </c>
      <c r="L373" s="2" t="n">
        <v>316.188315339</v>
      </c>
      <c r="M373" s="2" t="n">
        <v>2.92196862679</v>
      </c>
      <c r="N373" s="2" t="n">
        <v>0.57200572004</v>
      </c>
      <c r="O373" s="2" t="n">
        <v>0.132012540431</v>
      </c>
      <c r="P373" s="2" t="n">
        <v>0.38101717913563</v>
      </c>
    </row>
    <row r="374" customFormat="false" ht="12.75" hidden="false" customHeight="false" outlineLevel="0" collapsed="false">
      <c r="A374" s="6" t="n">
        <v>1851</v>
      </c>
      <c r="B374" s="7" t="s">
        <v>383</v>
      </c>
      <c r="C374" s="2" t="n">
        <v>1043.97186513</v>
      </c>
      <c r="E374" s="2" t="n">
        <f aca="false">+C374-F374</f>
        <v>519.440812908828</v>
      </c>
      <c r="F374" s="2" t="n">
        <v>524.531052221172</v>
      </c>
      <c r="G374" s="2" t="n">
        <v>320.973877964</v>
      </c>
      <c r="H374" s="2" t="n">
        <v>1.04725373444</v>
      </c>
      <c r="I374" s="2" t="n">
        <v>19.4571066517</v>
      </c>
      <c r="J374" s="2" t="n">
        <v>0.34128376129</v>
      </c>
      <c r="K374" s="2" t="n">
        <v>12.5146680647</v>
      </c>
      <c r="L374" s="2" t="n">
        <v>164.681309717</v>
      </c>
      <c r="M374" s="2" t="n">
        <v>4.62882195595</v>
      </c>
      <c r="N374" s="2" t="n">
        <v>0.792397557603</v>
      </c>
      <c r="O374" s="2" t="n">
        <v>0.0350538812214</v>
      </c>
      <c r="P374" s="2" t="n">
        <v>0.0592789332672</v>
      </c>
    </row>
    <row r="375" customFormat="false" ht="12.75" hidden="false" customHeight="false" outlineLevel="0" collapsed="false">
      <c r="A375" s="6" t="n">
        <v>1852</v>
      </c>
      <c r="B375" s="7" t="s">
        <v>384</v>
      </c>
      <c r="C375" s="2" t="n">
        <v>444.86433717</v>
      </c>
      <c r="E375" s="2" t="n">
        <f aca="false">+C375-F375</f>
        <v>126.686422822957</v>
      </c>
      <c r="F375" s="2" t="n">
        <v>318.177914347043</v>
      </c>
      <c r="G375" s="2" t="n">
        <v>188.153640028</v>
      </c>
      <c r="H375" s="2" t="n">
        <v>0.345206048036</v>
      </c>
      <c r="I375" s="2" t="n">
        <v>8.64112483669</v>
      </c>
      <c r="J375" s="2" t="n">
        <v>0.17702602867</v>
      </c>
      <c r="K375" s="2" t="n">
        <v>11.6972958737</v>
      </c>
      <c r="L375" s="2" t="n">
        <v>103.341404472</v>
      </c>
      <c r="M375" s="2" t="n">
        <v>5.51006116418</v>
      </c>
      <c r="N375" s="2" t="n">
        <v>0.192872703966</v>
      </c>
      <c r="P375" s="2" t="n">
        <v>0.1192831918006</v>
      </c>
    </row>
    <row r="376" customFormat="false" ht="12.75" hidden="false" customHeight="false" outlineLevel="0" collapsed="false">
      <c r="A376" s="6" t="n">
        <v>1853</v>
      </c>
      <c r="B376" s="7" t="s">
        <v>385</v>
      </c>
      <c r="C376" s="2" t="n">
        <v>390.29559109</v>
      </c>
      <c r="E376" s="2" t="n">
        <f aca="false">+C376-F376</f>
        <v>137.998990229395</v>
      </c>
      <c r="F376" s="2" t="n">
        <v>252.296600860605</v>
      </c>
      <c r="G376" s="2" t="n">
        <v>61.8251980735</v>
      </c>
      <c r="H376" s="2" t="n">
        <v>0.42266373895</v>
      </c>
      <c r="I376" s="2" t="n">
        <v>10.5761555925</v>
      </c>
      <c r="J376" s="2" t="n">
        <v>0.498648807117</v>
      </c>
      <c r="K376" s="2" t="n">
        <v>19.4518240644</v>
      </c>
      <c r="L376" s="2" t="n">
        <v>149.419278476</v>
      </c>
      <c r="M376" s="2" t="n">
        <v>9.17032659817</v>
      </c>
      <c r="N376" s="2" t="n">
        <v>0.296023695368</v>
      </c>
      <c r="O376" s="2" t="n">
        <v>0.0237769045014</v>
      </c>
      <c r="P376" s="2" t="n">
        <v>0.6127049100988</v>
      </c>
    </row>
    <row r="377" customFormat="false" ht="12.75" hidden="false" customHeight="false" outlineLevel="0" collapsed="false">
      <c r="A377" s="6" t="n">
        <v>1854</v>
      </c>
      <c r="B377" s="7" t="s">
        <v>386</v>
      </c>
      <c r="C377" s="2" t="n">
        <v>1193.14118193</v>
      </c>
      <c r="E377" s="2" t="n">
        <f aca="false">+C377-F377</f>
        <v>262.369210558159</v>
      </c>
      <c r="F377" s="2" t="n">
        <v>930.771971371841</v>
      </c>
      <c r="G377" s="2" t="n">
        <v>473.604741938</v>
      </c>
      <c r="H377" s="2" t="n">
        <v>30.2418804024</v>
      </c>
      <c r="I377" s="2" t="n">
        <v>82.9232466005</v>
      </c>
      <c r="J377" s="2" t="n">
        <v>1.07352565889</v>
      </c>
      <c r="K377" s="2" t="n">
        <v>20.2185577831</v>
      </c>
      <c r="L377" s="2" t="n">
        <v>310.358613491</v>
      </c>
      <c r="M377" s="2" t="n">
        <v>11.7006755322</v>
      </c>
      <c r="N377" s="2" t="n">
        <v>0.27253962274</v>
      </c>
      <c r="P377" s="2" t="n">
        <v>0.378190343011</v>
      </c>
    </row>
    <row r="378" customFormat="false" ht="12.75" hidden="false" customHeight="false" outlineLevel="0" collapsed="false">
      <c r="A378" s="6" t="n">
        <v>1856</v>
      </c>
      <c r="B378" s="7" t="s">
        <v>387</v>
      </c>
      <c r="C378" s="2" t="n">
        <v>3401.46727432</v>
      </c>
      <c r="D378" s="2" t="n">
        <v>1905.11488364</v>
      </c>
      <c r="E378" s="2" t="n">
        <f aca="false">+C378-F378</f>
        <v>3391.03816731055</v>
      </c>
      <c r="F378" s="2" t="n">
        <v>10.4291070094464</v>
      </c>
      <c r="G378" s="2" t="n">
        <v>9.22954861504</v>
      </c>
      <c r="I378" s="2" t="n">
        <v>0.332266999089</v>
      </c>
      <c r="J378" s="2" t="n">
        <v>0</v>
      </c>
      <c r="K378" s="2" t="n">
        <v>0.802718058152</v>
      </c>
      <c r="N378" s="2" t="n">
        <v>0</v>
      </c>
      <c r="P378" s="2" t="n">
        <v>0.06457333716542</v>
      </c>
    </row>
    <row r="379" customFormat="false" ht="12.75" hidden="false" customHeight="false" outlineLevel="0" collapsed="false">
      <c r="A379" s="6" t="n">
        <v>1857</v>
      </c>
      <c r="B379" s="7" t="s">
        <v>388</v>
      </c>
      <c r="C379" s="2" t="n">
        <v>1789.68491861</v>
      </c>
      <c r="D379" s="2" t="n">
        <v>447.83544346</v>
      </c>
      <c r="E379" s="2" t="n">
        <f aca="false">+C379-F379</f>
        <v>1771.24130893376</v>
      </c>
      <c r="F379" s="2" t="n">
        <v>18.4436096762425</v>
      </c>
      <c r="G379" s="2" t="n">
        <v>17.4108625622</v>
      </c>
      <c r="I379" s="2" t="n">
        <v>0.0483257235221</v>
      </c>
      <c r="J379" s="2" t="n">
        <v>0</v>
      </c>
      <c r="K379" s="2" t="n">
        <v>0.612060128624</v>
      </c>
      <c r="L379" s="2" t="n">
        <v>0.00756795986708</v>
      </c>
      <c r="N379" s="2" t="n">
        <v>0.201504935067</v>
      </c>
      <c r="P379" s="2" t="n">
        <v>0.16328836696233</v>
      </c>
    </row>
    <row r="380" customFormat="false" ht="12.75" hidden="false" customHeight="false" outlineLevel="0" collapsed="false">
      <c r="A380" s="6" t="n">
        <v>1859</v>
      </c>
      <c r="B380" s="7" t="s">
        <v>389</v>
      </c>
      <c r="C380" s="2" t="n">
        <v>1180.19296017</v>
      </c>
      <c r="D380" s="2" t="n">
        <v>671.47137423</v>
      </c>
      <c r="E380" s="2" t="n">
        <f aca="false">+C380-F380</f>
        <v>1002.10256543055</v>
      </c>
      <c r="F380" s="2" t="n">
        <v>178.090394739447</v>
      </c>
      <c r="G380" s="2" t="n">
        <v>155.199636479</v>
      </c>
      <c r="I380" s="2" t="n">
        <v>9.32006730563</v>
      </c>
      <c r="J380" s="2" t="n">
        <v>0.00708150921846</v>
      </c>
      <c r="K380" s="2" t="n">
        <v>4.35742890903</v>
      </c>
      <c r="L380" s="2" t="n">
        <v>6.56647703478</v>
      </c>
      <c r="M380" s="2" t="n">
        <v>2.30349424547</v>
      </c>
      <c r="N380" s="2" t="n">
        <v>0.181080376901</v>
      </c>
      <c r="P380" s="2" t="n">
        <v>0.1551288794172</v>
      </c>
    </row>
    <row r="381" customFormat="false" ht="12.75" hidden="false" customHeight="false" outlineLevel="0" collapsed="false">
      <c r="A381" s="6" t="n">
        <v>1860</v>
      </c>
      <c r="B381" s="7" t="s">
        <v>390</v>
      </c>
      <c r="C381" s="2" t="n">
        <v>2109.363029</v>
      </c>
      <c r="D381" s="2" t="n">
        <v>1488.81755541</v>
      </c>
      <c r="E381" s="2" t="n">
        <f aca="false">+C381-F381</f>
        <v>1686.06493732512</v>
      </c>
      <c r="F381" s="2" t="n">
        <v>423.298091674877</v>
      </c>
      <c r="G381" s="2" t="n">
        <v>280.664872508</v>
      </c>
      <c r="I381" s="2" t="n">
        <v>17.7765419041</v>
      </c>
      <c r="J381" s="2" t="n">
        <v>0.00998102049518</v>
      </c>
      <c r="K381" s="2" t="n">
        <v>35.0269183045</v>
      </c>
      <c r="L381" s="2" t="n">
        <v>60.0961310937</v>
      </c>
      <c r="M381" s="2" t="n">
        <v>26.3973857729</v>
      </c>
      <c r="N381" s="2" t="n">
        <v>2.88097892276</v>
      </c>
      <c r="O381" s="2" t="n">
        <v>0.103840647062</v>
      </c>
      <c r="P381" s="2" t="n">
        <v>0.3414415013602</v>
      </c>
    </row>
    <row r="382" customFormat="false" ht="12.75" hidden="false" customHeight="false" outlineLevel="0" collapsed="false">
      <c r="A382" s="6" t="n">
        <v>1865</v>
      </c>
      <c r="B382" s="7" t="s">
        <v>391</v>
      </c>
      <c r="C382" s="2" t="n">
        <v>2087.53965011</v>
      </c>
      <c r="D382" s="2" t="n">
        <v>1901.75311872</v>
      </c>
      <c r="E382" s="2" t="n">
        <f aca="false">+C382-F382</f>
        <v>1609.86281067418</v>
      </c>
      <c r="F382" s="2" t="n">
        <v>477.67683943582</v>
      </c>
      <c r="G382" s="2" t="n">
        <v>274.430035675</v>
      </c>
      <c r="H382" s="2" t="n">
        <v>0.351549768366</v>
      </c>
      <c r="I382" s="2" t="n">
        <v>18.3684700033</v>
      </c>
      <c r="J382" s="2" t="n">
        <v>0.1706975455312</v>
      </c>
      <c r="K382" s="2" t="n">
        <v>31.0856318354</v>
      </c>
      <c r="L382" s="2" t="n">
        <v>141.039999163</v>
      </c>
      <c r="M382" s="2" t="n">
        <v>9.4316685709</v>
      </c>
      <c r="N382" s="2" t="n">
        <v>2.30738397076</v>
      </c>
      <c r="P382" s="2" t="n">
        <v>0.4914029035625</v>
      </c>
    </row>
    <row r="383" customFormat="false" ht="12.75" hidden="false" customHeight="false" outlineLevel="0" collapsed="false">
      <c r="A383" s="6" t="n">
        <v>1866</v>
      </c>
      <c r="B383" s="7" t="s">
        <v>392</v>
      </c>
      <c r="C383" s="2" t="n">
        <v>1184.35833529</v>
      </c>
      <c r="E383" s="2" t="n">
        <f aca="false">+C383-F383</f>
        <v>617.955379557727</v>
      </c>
      <c r="F383" s="2" t="n">
        <v>566.402955732273</v>
      </c>
      <c r="G383" s="2" t="n">
        <v>283.254454452</v>
      </c>
      <c r="H383" s="2" t="n">
        <v>2.19839467759</v>
      </c>
      <c r="I383" s="2" t="n">
        <v>15.3018900867</v>
      </c>
      <c r="J383" s="2" t="n">
        <v>0.0183026867305</v>
      </c>
      <c r="K383" s="2" t="n">
        <v>31.8868904835</v>
      </c>
      <c r="L383" s="2" t="n">
        <v>210.699589915</v>
      </c>
      <c r="M383" s="2" t="n">
        <v>19.9878230285</v>
      </c>
      <c r="N383" s="2" t="n">
        <v>2.62787322004</v>
      </c>
      <c r="P383" s="2" t="n">
        <v>0.42773718221288</v>
      </c>
    </row>
    <row r="384" customFormat="false" ht="12.75" hidden="false" customHeight="false" outlineLevel="0" collapsed="false">
      <c r="A384" s="6" t="n">
        <v>1867</v>
      </c>
      <c r="B384" s="7" t="s">
        <v>146</v>
      </c>
      <c r="C384" s="2" t="n">
        <v>1825.6352612</v>
      </c>
      <c r="D384" s="2" t="n">
        <v>1127.46572951</v>
      </c>
      <c r="E384" s="2" t="n">
        <f aca="false">+C384-F384</f>
        <v>1578.59605978288</v>
      </c>
      <c r="F384" s="2" t="n">
        <v>247.039201417125</v>
      </c>
      <c r="G384" s="2" t="n">
        <v>124.178588943</v>
      </c>
      <c r="I384" s="2" t="n">
        <v>11.3912542982</v>
      </c>
      <c r="J384" s="2" t="n">
        <v>0</v>
      </c>
      <c r="K384" s="2" t="n">
        <v>31.6571849794</v>
      </c>
      <c r="L384" s="2" t="n">
        <v>68.490200379</v>
      </c>
      <c r="M384" s="2" t="n">
        <v>10.5715303327</v>
      </c>
      <c r="N384" s="2" t="n">
        <v>0.520670727574</v>
      </c>
      <c r="P384" s="2" t="n">
        <v>0.229771757251</v>
      </c>
    </row>
    <row r="385" customFormat="false" ht="12.75" hidden="false" customHeight="false" outlineLevel="0" collapsed="false">
      <c r="A385" s="6" t="n">
        <v>1868</v>
      </c>
      <c r="B385" s="7" t="s">
        <v>393</v>
      </c>
      <c r="C385" s="2" t="n">
        <v>1815.22262253</v>
      </c>
      <c r="D385" s="2" t="n">
        <v>1027.54235807</v>
      </c>
      <c r="E385" s="2" t="n">
        <f aca="false">+C385-F385</f>
        <v>1496.0558019875</v>
      </c>
      <c r="F385" s="2" t="n">
        <v>319.166820542501</v>
      </c>
      <c r="G385" s="2" t="n">
        <v>167.36921975</v>
      </c>
      <c r="I385" s="2" t="n">
        <v>8.95824698275</v>
      </c>
      <c r="J385" s="2" t="n">
        <v>0.0216803570582</v>
      </c>
      <c r="K385" s="2" t="n">
        <v>36.3192799986</v>
      </c>
      <c r="L385" s="2" t="n">
        <v>97.8984346459</v>
      </c>
      <c r="M385" s="2" t="n">
        <v>7.17852964664</v>
      </c>
      <c r="N385" s="2" t="n">
        <v>1.19561331904</v>
      </c>
      <c r="P385" s="2" t="n">
        <v>0.2258158425132</v>
      </c>
    </row>
    <row r="386" customFormat="false" ht="12.75" hidden="false" customHeight="false" outlineLevel="0" collapsed="false">
      <c r="A386" s="6" t="n">
        <v>1870</v>
      </c>
      <c r="B386" s="7" t="s">
        <v>394</v>
      </c>
      <c r="C386" s="2" t="n">
        <v>1093.09327743</v>
      </c>
      <c r="E386" s="2" t="n">
        <f aca="false">+C386-F386</f>
        <v>370.672470024808</v>
      </c>
      <c r="F386" s="2" t="n">
        <v>722.420807405192</v>
      </c>
      <c r="G386" s="2" t="n">
        <v>286.183548226</v>
      </c>
      <c r="H386" s="2" t="n">
        <v>0.0975446342437</v>
      </c>
      <c r="I386" s="2" t="n">
        <v>23.8500873474</v>
      </c>
      <c r="J386" s="2" t="n">
        <v>0.276601511404</v>
      </c>
      <c r="K386" s="2" t="n">
        <v>77.7642313593</v>
      </c>
      <c r="L386" s="2" t="n">
        <v>310.497682437</v>
      </c>
      <c r="M386" s="2" t="n">
        <v>20.3731876061</v>
      </c>
      <c r="N386" s="2" t="n">
        <v>2.84584236698</v>
      </c>
      <c r="P386" s="2" t="n">
        <v>0.5320819167642</v>
      </c>
    </row>
    <row r="387" customFormat="false" ht="12.75" hidden="false" customHeight="false" outlineLevel="0" collapsed="false">
      <c r="A387" s="6" t="n">
        <v>1871</v>
      </c>
      <c r="B387" s="7" t="s">
        <v>395</v>
      </c>
      <c r="C387" s="2" t="n">
        <v>2793.07299504</v>
      </c>
      <c r="D387" s="2" t="n">
        <v>1254.55528354</v>
      </c>
      <c r="E387" s="2" t="n">
        <f aca="false">+C387-F387</f>
        <v>2137.47638885808</v>
      </c>
      <c r="F387" s="2" t="n">
        <v>655.596606181916</v>
      </c>
      <c r="G387" s="2" t="n">
        <v>221.006075442</v>
      </c>
      <c r="I387" s="2" t="n">
        <v>39.3093490408</v>
      </c>
      <c r="J387" s="2" t="n">
        <v>0.332295375735</v>
      </c>
      <c r="K387" s="2" t="n">
        <v>218.262481647</v>
      </c>
      <c r="L387" s="2" t="n">
        <v>155.378955712</v>
      </c>
      <c r="M387" s="2" t="n">
        <v>18.235657333</v>
      </c>
      <c r="N387" s="2" t="n">
        <v>1.79541854311</v>
      </c>
      <c r="P387" s="2" t="n">
        <v>1.2763730882712</v>
      </c>
    </row>
    <row r="388" customFormat="false" ht="12.75" hidden="false" customHeight="false" outlineLevel="0" collapsed="false">
      <c r="A388" s="6" t="n">
        <v>1874</v>
      </c>
      <c r="B388" s="7" t="s">
        <v>396</v>
      </c>
      <c r="C388" s="2" t="n">
        <v>1584.80617568</v>
      </c>
      <c r="D388" s="2" t="n">
        <v>716.64853352</v>
      </c>
      <c r="E388" s="2" t="n">
        <f aca="false">+C388-F388</f>
        <v>1466.18452430833</v>
      </c>
      <c r="F388" s="2" t="n">
        <v>118.621651371667</v>
      </c>
      <c r="G388" s="2" t="n">
        <v>108.06046923</v>
      </c>
      <c r="I388" s="2" t="n">
        <v>8.32177866946</v>
      </c>
      <c r="J388" s="2" t="n">
        <v>0</v>
      </c>
      <c r="K388" s="2" t="n">
        <v>0.119497423272</v>
      </c>
      <c r="L388" s="2" t="n">
        <v>1.24314439374</v>
      </c>
      <c r="N388" s="2" t="n">
        <v>0.866135685306</v>
      </c>
      <c r="P388" s="2" t="n">
        <v>0.01062596988908</v>
      </c>
    </row>
    <row r="389" customFormat="false" ht="12.75" hidden="false" customHeight="false" outlineLevel="0" collapsed="false">
      <c r="A389" s="6" t="n">
        <v>1901</v>
      </c>
      <c r="B389" s="7" t="s">
        <v>397</v>
      </c>
      <c r="C389" s="2" t="n">
        <v>784.663521</v>
      </c>
      <c r="E389" s="2" t="n">
        <f aca="false">+C389-F389</f>
        <v>412.402001479927</v>
      </c>
      <c r="F389" s="2" t="n">
        <v>372.261519520073</v>
      </c>
      <c r="G389" s="2" t="n">
        <v>119.312590805</v>
      </c>
      <c r="I389" s="2" t="n">
        <v>16.4490322275</v>
      </c>
      <c r="J389" s="2" t="n">
        <v>0.179488670775</v>
      </c>
      <c r="K389" s="2" t="n">
        <v>18.8356415535</v>
      </c>
      <c r="L389" s="2" t="n">
        <v>191.497547167</v>
      </c>
      <c r="M389" s="2" t="n">
        <v>18.4346154346</v>
      </c>
      <c r="N389" s="2" t="n">
        <v>6.221704855005</v>
      </c>
      <c r="O389" s="2" t="n">
        <v>0.618917476456</v>
      </c>
      <c r="P389" s="2" t="n">
        <v>0.7119813302371</v>
      </c>
    </row>
    <row r="390" customFormat="false" ht="12.75" hidden="false" customHeight="false" outlineLevel="0" collapsed="false">
      <c r="A390" s="6" t="n">
        <v>1902</v>
      </c>
      <c r="B390" s="7" t="s">
        <v>398</v>
      </c>
      <c r="C390" s="2" t="n">
        <v>5394.95131427</v>
      </c>
      <c r="D390" s="2" t="n">
        <v>1019.24027341</v>
      </c>
      <c r="E390" s="2" t="n">
        <f aca="false">+C390-F390</f>
        <v>2828.72882690081</v>
      </c>
      <c r="F390" s="2" t="n">
        <v>2566.22248736919</v>
      </c>
      <c r="G390" s="2" t="n">
        <v>1651.64613723</v>
      </c>
      <c r="H390" s="2" t="n">
        <v>50.7552680638</v>
      </c>
      <c r="I390" s="2" t="n">
        <v>43.8130634609</v>
      </c>
      <c r="J390" s="2" t="n">
        <v>3.2155149414971</v>
      </c>
      <c r="K390" s="2" t="n">
        <v>116.060888263</v>
      </c>
      <c r="L390" s="2" t="n">
        <v>657.011819106</v>
      </c>
      <c r="M390" s="2" t="n">
        <v>27.7238523296</v>
      </c>
      <c r="N390" s="2" t="n">
        <v>11.826804131918</v>
      </c>
      <c r="O390" s="2" t="n">
        <v>1.39008685408</v>
      </c>
      <c r="P390" s="2" t="n">
        <v>2.779052988399</v>
      </c>
    </row>
    <row r="391" customFormat="false" ht="12.75" hidden="false" customHeight="false" outlineLevel="0" collapsed="false">
      <c r="A391" s="6" t="n">
        <v>1911</v>
      </c>
      <c r="B391" s="7" t="s">
        <v>399</v>
      </c>
      <c r="C391" s="2" t="n">
        <v>701.5234809</v>
      </c>
      <c r="E391" s="2" t="n">
        <f aca="false">+C391-F391</f>
        <v>188.792395998685</v>
      </c>
      <c r="F391" s="2" t="n">
        <v>512.731084901315</v>
      </c>
      <c r="G391" s="2" t="n">
        <v>251.106618978</v>
      </c>
      <c r="H391" s="2" t="n">
        <v>0.776133500025</v>
      </c>
      <c r="I391" s="2" t="n">
        <v>14.9703078814</v>
      </c>
      <c r="J391" s="2" t="n">
        <v>0.198358508451</v>
      </c>
      <c r="K391" s="2" t="n">
        <v>25.5859198201</v>
      </c>
      <c r="L391" s="2" t="n">
        <v>206.962518195</v>
      </c>
      <c r="M391" s="2" t="n">
        <v>12.3412204809</v>
      </c>
      <c r="N391" s="2" t="n">
        <v>0.655550993394</v>
      </c>
      <c r="P391" s="2" t="n">
        <v>0.1344565440454</v>
      </c>
    </row>
    <row r="392" customFormat="false" ht="12.75" hidden="false" customHeight="false" outlineLevel="0" collapsed="false">
      <c r="A392" s="6" t="n">
        <v>1913</v>
      </c>
      <c r="B392" s="7" t="s">
        <v>400</v>
      </c>
      <c r="C392" s="2" t="n">
        <v>580.75086005</v>
      </c>
      <c r="E392" s="2" t="n">
        <f aca="false">+C392-F392</f>
        <v>85.6858073953806</v>
      </c>
      <c r="F392" s="2" t="n">
        <v>495.065052654619</v>
      </c>
      <c r="G392" s="2" t="n">
        <v>194.617534359</v>
      </c>
      <c r="H392" s="2" t="n">
        <v>3.95814475672</v>
      </c>
      <c r="I392" s="2" t="n">
        <v>29.3286167682</v>
      </c>
      <c r="J392" s="2" t="n">
        <v>0.896202477076</v>
      </c>
      <c r="K392" s="2" t="n">
        <v>23.637375714</v>
      </c>
      <c r="L392" s="2" t="n">
        <v>229.884385192</v>
      </c>
      <c r="M392" s="2" t="n">
        <v>12.1459877947</v>
      </c>
      <c r="N392" s="2" t="n">
        <v>0.467178473415</v>
      </c>
      <c r="P392" s="2" t="n">
        <v>0.1296271195084</v>
      </c>
    </row>
    <row r="393" customFormat="false" ht="12.75" hidden="false" customHeight="false" outlineLevel="0" collapsed="false">
      <c r="A393" s="6" t="n">
        <v>1915</v>
      </c>
      <c r="B393" s="7" t="s">
        <v>401</v>
      </c>
      <c r="C393" s="2" t="n">
        <v>735.77900542</v>
      </c>
      <c r="E393" s="2" t="n">
        <f aca="false">+C393-F393</f>
        <v>662.172896570219</v>
      </c>
      <c r="F393" s="2" t="n">
        <v>73.6061088497814</v>
      </c>
      <c r="G393" s="2" t="n">
        <v>48.3528155135</v>
      </c>
      <c r="I393" s="2" t="n">
        <v>0.166543341064</v>
      </c>
      <c r="J393" s="2" t="n">
        <v>0</v>
      </c>
      <c r="K393" s="2" t="n">
        <v>2.05451334512</v>
      </c>
      <c r="L393" s="2" t="n">
        <v>19.42982036</v>
      </c>
      <c r="M393" s="2" t="n">
        <v>3.58747640552</v>
      </c>
      <c r="N393" s="2" t="n">
        <v>0</v>
      </c>
      <c r="P393" s="2" t="n">
        <v>0.01493988457744</v>
      </c>
    </row>
    <row r="394" customFormat="false" ht="12.75" hidden="false" customHeight="false" outlineLevel="0" collapsed="false">
      <c r="A394" s="6" t="n">
        <v>1917</v>
      </c>
      <c r="B394" s="7" t="s">
        <v>402</v>
      </c>
      <c r="C394" s="2" t="n">
        <v>592.71132559</v>
      </c>
      <c r="E394" s="2" t="n">
        <f aca="false">+C394-F394</f>
        <v>351.44432526006</v>
      </c>
      <c r="F394" s="2" t="n">
        <v>241.26700032994</v>
      </c>
      <c r="G394" s="2" t="n">
        <v>92.6052632305</v>
      </c>
      <c r="H394" s="2" t="n">
        <v>0.720794340919</v>
      </c>
      <c r="I394" s="2" t="n">
        <v>6.8812470305</v>
      </c>
      <c r="J394" s="2" t="n">
        <v>0.0164547565747</v>
      </c>
      <c r="K394" s="2" t="n">
        <v>10.7669161678</v>
      </c>
      <c r="L394" s="2" t="n">
        <v>120.248528322</v>
      </c>
      <c r="M394" s="2" t="n">
        <v>9.62201089447</v>
      </c>
      <c r="N394" s="2" t="n">
        <v>0.350342906916</v>
      </c>
      <c r="P394" s="2" t="n">
        <v>0.0554426802605</v>
      </c>
    </row>
    <row r="395" customFormat="false" ht="12.75" hidden="false" customHeight="false" outlineLevel="0" collapsed="false">
      <c r="A395" s="6" t="n">
        <v>1919</v>
      </c>
      <c r="B395" s="7" t="s">
        <v>403</v>
      </c>
      <c r="C395" s="2" t="n">
        <v>375.04665294</v>
      </c>
      <c r="E395" s="2" t="n">
        <f aca="false">+C395-F395</f>
        <v>61.9192169415718</v>
      </c>
      <c r="F395" s="2" t="n">
        <v>313.127435998428</v>
      </c>
      <c r="G395" s="2" t="n">
        <v>157.276971634</v>
      </c>
      <c r="H395" s="2" t="n">
        <v>1.20813340152</v>
      </c>
      <c r="I395" s="2" t="n">
        <v>7.05978610449</v>
      </c>
      <c r="J395" s="2" t="n">
        <v>0.300887949069</v>
      </c>
      <c r="K395" s="2" t="n">
        <v>16.3734791569</v>
      </c>
      <c r="L395" s="2" t="n">
        <v>127.053923816</v>
      </c>
      <c r="M395" s="2" t="n">
        <v>3.67665952836</v>
      </c>
      <c r="N395" s="2" t="n">
        <v>0.103077479825</v>
      </c>
      <c r="P395" s="2" t="n">
        <v>0.0745169282642</v>
      </c>
    </row>
    <row r="396" customFormat="false" ht="12.75" hidden="false" customHeight="false" outlineLevel="0" collapsed="false">
      <c r="A396" s="6" t="n">
        <v>1920</v>
      </c>
      <c r="B396" s="7" t="s">
        <v>404</v>
      </c>
      <c r="C396" s="2" t="n">
        <v>324.53479167</v>
      </c>
      <c r="E396" s="2" t="n">
        <f aca="false">+C396-F396</f>
        <v>22.8536583489851</v>
      </c>
      <c r="F396" s="2" t="n">
        <v>301.681133321015</v>
      </c>
      <c r="G396" s="2" t="n">
        <v>168.675340338</v>
      </c>
      <c r="H396" s="2" t="n">
        <v>0.535095931109</v>
      </c>
      <c r="I396" s="2" t="n">
        <v>4.76479512787</v>
      </c>
      <c r="J396" s="2" t="n">
        <v>0.752296482085</v>
      </c>
      <c r="K396" s="2" t="n">
        <v>15.4979325099</v>
      </c>
      <c r="L396" s="2" t="n">
        <v>106.144078966</v>
      </c>
      <c r="M396" s="2" t="n">
        <v>5.08932493578</v>
      </c>
      <c r="N396" s="2" t="n">
        <v>0.139893465135</v>
      </c>
      <c r="P396" s="2" t="n">
        <v>0.0823755651359</v>
      </c>
    </row>
    <row r="397" customFormat="false" ht="12.75" hidden="false" customHeight="false" outlineLevel="0" collapsed="false">
      <c r="A397" s="6" t="n">
        <v>1922</v>
      </c>
      <c r="B397" s="7" t="s">
        <v>405</v>
      </c>
      <c r="C397" s="2" t="n">
        <v>2703.9586438</v>
      </c>
      <c r="E397" s="2" t="n">
        <f aca="false">+C397-F397</f>
        <v>-0.000313584813284251</v>
      </c>
      <c r="F397" s="2" t="n">
        <v>2703.95895738481</v>
      </c>
      <c r="G397" s="2" t="n">
        <v>1753.02298464</v>
      </c>
      <c r="H397" s="2" t="n">
        <v>23.0649654163</v>
      </c>
      <c r="I397" s="2" t="n">
        <v>173.490737184</v>
      </c>
      <c r="J397" s="2" t="n">
        <v>14.677159335131</v>
      </c>
      <c r="K397" s="2" t="n">
        <v>88.2327637295</v>
      </c>
      <c r="L397" s="2" t="n">
        <v>635.426602423</v>
      </c>
      <c r="M397" s="2" t="n">
        <v>14.4304796981</v>
      </c>
      <c r="N397" s="2" t="n">
        <v>1.20037475664</v>
      </c>
      <c r="P397" s="2" t="n">
        <v>0.4128902021424</v>
      </c>
    </row>
    <row r="398" customFormat="false" ht="12.75" hidden="false" customHeight="false" outlineLevel="0" collapsed="false">
      <c r="A398" s="6" t="n">
        <v>1923</v>
      </c>
      <c r="B398" s="7" t="s">
        <v>406</v>
      </c>
      <c r="C398" s="2" t="n">
        <v>521.46480109</v>
      </c>
      <c r="E398" s="2" t="n">
        <f aca="false">+C398-F398</f>
        <v>63.5600229749356</v>
      </c>
      <c r="F398" s="2" t="n">
        <v>457.904778115064</v>
      </c>
      <c r="G398" s="2" t="n">
        <v>184.725022694</v>
      </c>
      <c r="H398" s="2" t="n">
        <v>0.399400936715</v>
      </c>
      <c r="I398" s="2" t="n">
        <v>18.3439278094</v>
      </c>
      <c r="J398" s="2" t="n">
        <v>1.60177079315</v>
      </c>
      <c r="K398" s="2" t="n">
        <v>18.2867242856</v>
      </c>
      <c r="L398" s="2" t="n">
        <v>221.935123259</v>
      </c>
      <c r="M398" s="2" t="n">
        <v>11.8291097862</v>
      </c>
      <c r="N398" s="2" t="n">
        <v>0.589048608222</v>
      </c>
      <c r="O398" s="2" t="n">
        <v>0.0755527548763</v>
      </c>
      <c r="P398" s="2" t="n">
        <v>0.1190971879012</v>
      </c>
    </row>
    <row r="399" customFormat="false" ht="12.75" hidden="false" customHeight="false" outlineLevel="0" collapsed="false">
      <c r="A399" s="6" t="n">
        <v>1924</v>
      </c>
      <c r="B399" s="7" t="s">
        <v>407</v>
      </c>
      <c r="C399" s="2" t="n">
        <v>3357.08205335</v>
      </c>
      <c r="E399" s="2" t="n">
        <f aca="false">+C399-F399</f>
        <v>34.6995859214362</v>
      </c>
      <c r="F399" s="2" t="n">
        <v>3322.38246742856</v>
      </c>
      <c r="G399" s="2" t="n">
        <v>2033.00489215</v>
      </c>
      <c r="H399" s="2" t="n">
        <v>22.6211566289</v>
      </c>
      <c r="I399" s="2" t="n">
        <v>88.8190798506</v>
      </c>
      <c r="J399" s="2" t="n">
        <v>25.933435562423</v>
      </c>
      <c r="K399" s="2" t="n">
        <v>103.958040584</v>
      </c>
      <c r="L399" s="2" t="n">
        <v>1010.40629868</v>
      </c>
      <c r="M399" s="2" t="n">
        <v>34.861975956</v>
      </c>
      <c r="N399" s="2" t="n">
        <v>1.60261331494</v>
      </c>
      <c r="O399" s="2" t="n">
        <v>0.12023822985</v>
      </c>
      <c r="P399" s="2" t="n">
        <v>1.0547364718513</v>
      </c>
    </row>
    <row r="400" customFormat="false" ht="12.75" hidden="false" customHeight="false" outlineLevel="0" collapsed="false">
      <c r="A400" s="6" t="n">
        <v>1925</v>
      </c>
      <c r="B400" s="7" t="s">
        <v>408</v>
      </c>
      <c r="C400" s="2" t="n">
        <v>390.97773064</v>
      </c>
      <c r="E400" s="2" t="n">
        <f aca="false">+C400-F400</f>
        <v>28.0825766661406</v>
      </c>
      <c r="F400" s="2" t="n">
        <v>362.895153973859</v>
      </c>
      <c r="G400" s="2" t="n">
        <v>118.704946285</v>
      </c>
      <c r="H400" s="2" t="n">
        <v>0.63236823002</v>
      </c>
      <c r="I400" s="2" t="n">
        <v>14.9531092767</v>
      </c>
      <c r="J400" s="2" t="n">
        <v>1.05672177739</v>
      </c>
      <c r="K400" s="2" t="n">
        <v>26.1452902163</v>
      </c>
      <c r="L400" s="2" t="n">
        <v>193.933883523</v>
      </c>
      <c r="M400" s="2" t="n">
        <v>7.03537450161</v>
      </c>
      <c r="N400" s="2" t="n">
        <v>0.288050514012</v>
      </c>
      <c r="O400" s="2" t="n">
        <v>0.0743129946232</v>
      </c>
      <c r="P400" s="2" t="n">
        <v>0.0710966552042</v>
      </c>
    </row>
    <row r="401" customFormat="false" ht="12.75" hidden="false" customHeight="false" outlineLevel="0" collapsed="false">
      <c r="A401" s="6" t="n">
        <v>1926</v>
      </c>
      <c r="B401" s="7" t="s">
        <v>409</v>
      </c>
      <c r="C401" s="2" t="n">
        <v>469.8861044</v>
      </c>
      <c r="E401" s="2" t="n">
        <f aca="false">+C401-F401</f>
        <v>181.277488759181</v>
      </c>
      <c r="F401" s="2" t="n">
        <v>288.608615640819</v>
      </c>
      <c r="G401" s="2" t="n">
        <v>86.1494349307</v>
      </c>
      <c r="H401" s="2" t="n">
        <v>0.204012732446</v>
      </c>
      <c r="I401" s="2" t="n">
        <v>11.2087845305</v>
      </c>
      <c r="J401" s="2" t="n">
        <v>0.374976826966</v>
      </c>
      <c r="K401" s="2" t="n">
        <v>17.8067837805</v>
      </c>
      <c r="L401" s="2" t="n">
        <v>163.125224294</v>
      </c>
      <c r="M401" s="2" t="n">
        <v>9.40478132355</v>
      </c>
      <c r="N401" s="2" t="n">
        <v>0.0830164924241</v>
      </c>
      <c r="P401" s="2" t="n">
        <v>0.2516007297328</v>
      </c>
    </row>
    <row r="402" customFormat="false" ht="12.75" hidden="false" customHeight="false" outlineLevel="0" collapsed="false">
      <c r="A402" s="6" t="n">
        <v>1927</v>
      </c>
      <c r="B402" s="7" t="s">
        <v>410</v>
      </c>
      <c r="C402" s="2" t="n">
        <v>938.38326395</v>
      </c>
      <c r="E402" s="2" t="n">
        <f aca="false">+C402-F402</f>
        <v>414.638681248633</v>
      </c>
      <c r="F402" s="2" t="n">
        <v>523.744582701367</v>
      </c>
      <c r="G402" s="2" t="n">
        <v>196.415541824</v>
      </c>
      <c r="H402" s="2" t="n">
        <v>0.131886748865</v>
      </c>
      <c r="I402" s="2" t="n">
        <v>23.3273895424</v>
      </c>
      <c r="J402" s="2" t="n">
        <v>1.297898343</v>
      </c>
      <c r="K402" s="2" t="n">
        <v>49.3813022161</v>
      </c>
      <c r="L402" s="2" t="n">
        <v>243.657204483</v>
      </c>
      <c r="M402" s="2" t="n">
        <v>9.36183967327</v>
      </c>
      <c r="N402" s="2" t="n">
        <v>0.070098928874</v>
      </c>
      <c r="P402" s="2" t="n">
        <v>0.1014209418577</v>
      </c>
    </row>
    <row r="403" customFormat="false" ht="12.75" hidden="false" customHeight="false" outlineLevel="0" collapsed="false">
      <c r="A403" s="6" t="n">
        <v>1928</v>
      </c>
      <c r="B403" s="7" t="s">
        <v>411</v>
      </c>
      <c r="C403" s="2" t="n">
        <v>1076.10498812</v>
      </c>
      <c r="D403" s="2" t="n">
        <v>772.52232947</v>
      </c>
      <c r="E403" s="2" t="n">
        <f aca="false">+C403-F403</f>
        <v>832.906769865695</v>
      </c>
      <c r="F403" s="2" t="n">
        <v>243.198218254305</v>
      </c>
      <c r="G403" s="2" t="n">
        <v>144.261433177</v>
      </c>
      <c r="I403" s="2" t="n">
        <v>8.06282097992</v>
      </c>
      <c r="J403" s="2" t="n">
        <v>0.0534833769538</v>
      </c>
      <c r="K403" s="2" t="n">
        <v>8.09676263103</v>
      </c>
      <c r="L403" s="2" t="n">
        <v>81.6517430439</v>
      </c>
      <c r="M403" s="2" t="n">
        <v>0.643446348285</v>
      </c>
      <c r="N403" s="2" t="n">
        <v>0.355942121766</v>
      </c>
      <c r="P403" s="2" t="n">
        <v>0.0725865754505</v>
      </c>
    </row>
    <row r="404" customFormat="false" ht="12.75" hidden="false" customHeight="false" outlineLevel="0" collapsed="false">
      <c r="A404" s="6" t="n">
        <v>1929</v>
      </c>
      <c r="B404" s="7" t="s">
        <v>412</v>
      </c>
      <c r="C404" s="2" t="n">
        <v>1130.44846218</v>
      </c>
      <c r="D404" s="2" t="n">
        <v>563.25864352</v>
      </c>
      <c r="E404" s="2" t="n">
        <f aca="false">+C404-F404</f>
        <v>836.498792768223</v>
      </c>
      <c r="F404" s="2" t="n">
        <v>293.949669411777</v>
      </c>
      <c r="G404" s="2" t="n">
        <v>184.609438679</v>
      </c>
      <c r="H404" s="2" t="n">
        <v>0.195026172204</v>
      </c>
      <c r="I404" s="2" t="n">
        <v>17.3897933636</v>
      </c>
      <c r="J404" s="2" t="n">
        <v>0.158879025746</v>
      </c>
      <c r="K404" s="2" t="n">
        <v>9.78286526743</v>
      </c>
      <c r="L404" s="2" t="n">
        <v>80.8915977158</v>
      </c>
      <c r="M404" s="2" t="n">
        <v>0.507261992614</v>
      </c>
      <c r="N404" s="2" t="n">
        <v>0.372145864845</v>
      </c>
      <c r="P404" s="2" t="n">
        <v>0.04266133053799</v>
      </c>
    </row>
    <row r="405" customFormat="false" ht="12.75" hidden="false" customHeight="false" outlineLevel="0" collapsed="false">
      <c r="A405" s="6" t="n">
        <v>1931</v>
      </c>
      <c r="B405" s="7" t="s">
        <v>413</v>
      </c>
      <c r="C405" s="2" t="n">
        <v>1586.83479993</v>
      </c>
      <c r="D405" s="2" t="n">
        <v>256.52220316</v>
      </c>
      <c r="E405" s="2" t="n">
        <f aca="false">+C405-F405</f>
        <v>694.332998873971</v>
      </c>
      <c r="F405" s="2" t="n">
        <v>892.501801056029</v>
      </c>
      <c r="G405" s="2" t="n">
        <v>274.818274523</v>
      </c>
      <c r="I405" s="2" t="n">
        <v>42.4564339558</v>
      </c>
      <c r="J405" s="2" t="n">
        <v>1.18121352326</v>
      </c>
      <c r="K405" s="2" t="n">
        <v>84.3295596424</v>
      </c>
      <c r="L405" s="2" t="n">
        <v>460.623209191</v>
      </c>
      <c r="M405" s="2" t="n">
        <v>26.1154368353</v>
      </c>
      <c r="N405" s="2" t="n">
        <v>2.4409012331</v>
      </c>
      <c r="O405" s="2" t="n">
        <v>0.0669265872363</v>
      </c>
      <c r="P405" s="2" t="n">
        <v>0.469845564933</v>
      </c>
    </row>
    <row r="406" customFormat="false" ht="12.75" hidden="false" customHeight="false" outlineLevel="0" collapsed="false">
      <c r="A406" s="6" t="n">
        <v>1933</v>
      </c>
      <c r="B406" s="7" t="s">
        <v>414</v>
      </c>
      <c r="C406" s="2" t="n">
        <v>1741.02311036</v>
      </c>
      <c r="E406" s="2" t="n">
        <f aca="false">+C406-F406</f>
        <v>244.718728270432</v>
      </c>
      <c r="F406" s="2" t="n">
        <v>1496.30438208957</v>
      </c>
      <c r="G406" s="2" t="n">
        <v>685.85438361</v>
      </c>
      <c r="H406" s="2" t="n">
        <v>5.92670522444</v>
      </c>
      <c r="I406" s="2" t="n">
        <v>53.6309542399</v>
      </c>
      <c r="J406" s="2" t="n">
        <v>2.67633885948</v>
      </c>
      <c r="K406" s="2" t="n">
        <v>64.2585221881</v>
      </c>
      <c r="L406" s="2" t="n">
        <v>625.556665026</v>
      </c>
      <c r="M406" s="2" t="n">
        <v>56.9103530639</v>
      </c>
      <c r="N406" s="2" t="n">
        <v>0.788734499244</v>
      </c>
      <c r="O406" s="2" t="n">
        <v>0.283095858417</v>
      </c>
      <c r="P406" s="2" t="n">
        <v>0.418629520087</v>
      </c>
    </row>
    <row r="407" customFormat="false" ht="12.75" hidden="false" customHeight="false" outlineLevel="0" collapsed="false">
      <c r="A407" s="6" t="n">
        <v>1936</v>
      </c>
      <c r="B407" s="7" t="s">
        <v>415</v>
      </c>
      <c r="C407" s="2" t="n">
        <v>5781.31331401</v>
      </c>
      <c r="D407" s="2" t="n">
        <v>2501.86230997</v>
      </c>
      <c r="E407" s="2" t="n">
        <f aca="false">+C407-F407</f>
        <v>4737.57685038601</v>
      </c>
      <c r="F407" s="2" t="n">
        <v>1043.73646362399</v>
      </c>
      <c r="G407" s="2" t="n">
        <v>737.083876417</v>
      </c>
      <c r="H407" s="2" t="n">
        <v>0.176346237113</v>
      </c>
      <c r="I407" s="2" t="n">
        <v>40.2619472309</v>
      </c>
      <c r="J407" s="2" t="n">
        <v>0.292658014232</v>
      </c>
      <c r="K407" s="2" t="n">
        <v>36.7601859297</v>
      </c>
      <c r="L407" s="2" t="n">
        <v>224.558859803</v>
      </c>
      <c r="M407" s="2" t="n">
        <v>4.00405534112</v>
      </c>
      <c r="N407" s="2" t="n">
        <v>0.312209467461</v>
      </c>
      <c r="P407" s="2" t="n">
        <v>0.2863251834625</v>
      </c>
    </row>
    <row r="408" customFormat="false" ht="12.75" hidden="false" customHeight="false" outlineLevel="0" collapsed="false">
      <c r="A408" s="6" t="n">
        <v>1938</v>
      </c>
      <c r="B408" s="7" t="s">
        <v>416</v>
      </c>
      <c r="C408" s="2" t="n">
        <v>1299.6400511</v>
      </c>
      <c r="E408" s="2" t="n">
        <f aca="false">+C408-F408</f>
        <v>486.895937783437</v>
      </c>
      <c r="F408" s="2" t="n">
        <v>812.744113316563</v>
      </c>
      <c r="G408" s="2" t="n">
        <v>509.969024437</v>
      </c>
      <c r="H408" s="2" t="n">
        <v>63.5641262863</v>
      </c>
      <c r="I408" s="2" t="n">
        <v>15.7920721647</v>
      </c>
      <c r="J408" s="2" t="n">
        <v>0.689433796194</v>
      </c>
      <c r="K408" s="2" t="n">
        <v>23.7293666817</v>
      </c>
      <c r="L408" s="2" t="n">
        <v>183.160092634</v>
      </c>
      <c r="M408" s="2" t="n">
        <v>14.6911365563</v>
      </c>
      <c r="N408" s="2" t="n">
        <v>0.739242347303</v>
      </c>
      <c r="O408" s="2" t="n">
        <v>0.0568119795784</v>
      </c>
      <c r="P408" s="2" t="n">
        <v>0.3528064334874</v>
      </c>
    </row>
    <row r="409" customFormat="false" ht="12.75" hidden="false" customHeight="false" outlineLevel="0" collapsed="false">
      <c r="A409" s="6" t="n">
        <v>1939</v>
      </c>
      <c r="B409" s="7" t="s">
        <v>417</v>
      </c>
      <c r="C409" s="2" t="n">
        <v>1605.44187829</v>
      </c>
      <c r="E409" s="2" t="n">
        <f aca="false">+C409-F409</f>
        <v>62.6459437400526</v>
      </c>
      <c r="F409" s="2" t="n">
        <v>1542.79593454995</v>
      </c>
      <c r="G409" s="2" t="n">
        <v>1167.53167156</v>
      </c>
      <c r="H409" s="2" t="n">
        <v>10.872325884</v>
      </c>
      <c r="I409" s="2" t="n">
        <v>58.5385933359</v>
      </c>
      <c r="J409" s="2" t="n">
        <v>6.57149196692</v>
      </c>
      <c r="K409" s="2" t="n">
        <v>11.3156671394</v>
      </c>
      <c r="L409" s="2" t="n">
        <v>280.542223874</v>
      </c>
      <c r="M409" s="2" t="n">
        <v>6.55623385604</v>
      </c>
      <c r="N409" s="2" t="n">
        <v>0.521166195094</v>
      </c>
      <c r="P409" s="2" t="n">
        <v>0.3465607385931</v>
      </c>
    </row>
    <row r="410" customFormat="false" ht="12.75" hidden="false" customHeight="false" outlineLevel="0" collapsed="false">
      <c r="A410" s="6" t="n">
        <v>1940</v>
      </c>
      <c r="B410" s="7" t="s">
        <v>418</v>
      </c>
      <c r="C410" s="2" t="n">
        <v>1115.3443692</v>
      </c>
      <c r="E410" s="2" t="n">
        <f aca="false">+C410-F410</f>
        <v>124.266066696176</v>
      </c>
      <c r="F410" s="2" t="n">
        <v>991.078302503824</v>
      </c>
      <c r="G410" s="2" t="n">
        <v>795.287206904</v>
      </c>
      <c r="H410" s="2" t="n">
        <v>3.86066366055</v>
      </c>
      <c r="I410" s="2" t="n">
        <v>39.9289638525</v>
      </c>
      <c r="J410" s="2" t="n">
        <v>1.3197697525655</v>
      </c>
      <c r="K410" s="2" t="n">
        <v>4.17465292182</v>
      </c>
      <c r="L410" s="2" t="n">
        <v>135.96593491</v>
      </c>
      <c r="M410" s="2" t="n">
        <v>9.97383692323</v>
      </c>
      <c r="N410" s="2" t="n">
        <v>0.337441951285</v>
      </c>
      <c r="P410" s="2" t="n">
        <v>0.2298316278735</v>
      </c>
    </row>
    <row r="411" customFormat="false" ht="12.75" hidden="false" customHeight="false" outlineLevel="0" collapsed="false">
      <c r="A411" s="8" t="n">
        <v>1941</v>
      </c>
      <c r="B411" s="7" t="s">
        <v>419</v>
      </c>
      <c r="C411" s="2" t="n">
        <v>1561.68474394</v>
      </c>
      <c r="D411" s="2" t="n">
        <v>18.80353653</v>
      </c>
      <c r="E411" s="2" t="n">
        <f aca="false">+C411-F411</f>
        <v>1088.68493759356</v>
      </c>
      <c r="F411" s="2" t="n">
        <v>472.999806346436</v>
      </c>
      <c r="G411" s="2" t="n">
        <v>369.110953881</v>
      </c>
      <c r="H411" s="2" t="n">
        <v>3.44605949752</v>
      </c>
      <c r="I411" s="2" t="n">
        <v>8.44427538768</v>
      </c>
      <c r="J411" s="2" t="n">
        <v>0.289269784182</v>
      </c>
      <c r="K411" s="2" t="n">
        <v>17.1385195613</v>
      </c>
      <c r="L411" s="2" t="n">
        <v>72.269214678</v>
      </c>
      <c r="M411" s="2" t="n">
        <v>1.1679271697</v>
      </c>
      <c r="N411" s="2" t="n">
        <v>0.784677475026</v>
      </c>
      <c r="O411" s="2" t="n">
        <v>0.0288847127693</v>
      </c>
      <c r="P411" s="2" t="n">
        <v>0.3200241992588</v>
      </c>
    </row>
    <row r="412" customFormat="false" ht="12.75" hidden="false" customHeight="false" outlineLevel="0" collapsed="false">
      <c r="A412" s="6" t="n">
        <v>1942</v>
      </c>
      <c r="B412" s="7" t="s">
        <v>420</v>
      </c>
      <c r="C412" s="2" t="n">
        <v>3681.20215861</v>
      </c>
      <c r="E412" s="2" t="n">
        <f aca="false">+C412-F412</f>
        <v>244.537111422566</v>
      </c>
      <c r="F412" s="2" t="n">
        <v>3436.66504718743</v>
      </c>
      <c r="G412" s="2" t="n">
        <v>2579.26922126</v>
      </c>
      <c r="H412" s="2" t="n">
        <v>8.36116320809</v>
      </c>
      <c r="I412" s="2" t="n">
        <v>85.1704326322</v>
      </c>
      <c r="J412" s="2" t="n">
        <v>12.9873127733</v>
      </c>
      <c r="K412" s="2" t="n">
        <v>81.8880481407</v>
      </c>
      <c r="L412" s="2" t="n">
        <v>648.865245464</v>
      </c>
      <c r="M412" s="2" t="n">
        <v>18.2621534146</v>
      </c>
      <c r="N412" s="2" t="n">
        <v>1.45800184291</v>
      </c>
      <c r="P412" s="2" t="n">
        <v>0.4034684516336</v>
      </c>
    </row>
    <row r="413" customFormat="false" ht="12.75" hidden="false" customHeight="false" outlineLevel="0" collapsed="false">
      <c r="A413" s="6" t="n">
        <v>1943</v>
      </c>
      <c r="B413" s="7" t="s">
        <v>421</v>
      </c>
      <c r="C413" s="2" t="n">
        <v>2682.48216156</v>
      </c>
      <c r="E413" s="2" t="n">
        <f aca="false">+C413-F413</f>
        <v>574.233428831876</v>
      </c>
      <c r="F413" s="2" t="n">
        <v>2108.24873272812</v>
      </c>
      <c r="G413" s="2" t="n">
        <v>1629.63366545</v>
      </c>
      <c r="H413" s="2" t="n">
        <v>21.2580095874</v>
      </c>
      <c r="I413" s="2" t="n">
        <v>96.2050462348</v>
      </c>
      <c r="J413" s="2" t="n">
        <v>4.93709995654</v>
      </c>
      <c r="K413" s="2" t="n">
        <v>43.1414485559</v>
      </c>
      <c r="L413" s="2" t="n">
        <v>306.963772177</v>
      </c>
      <c r="M413" s="2" t="n">
        <v>5.8130372682</v>
      </c>
      <c r="N413" s="2" t="n">
        <v>0.149404052938</v>
      </c>
      <c r="P413" s="2" t="n">
        <v>0.1472494453463</v>
      </c>
    </row>
    <row r="414" customFormat="false" ht="12.75" hidden="false" customHeight="false" outlineLevel="0" collapsed="false">
      <c r="A414" s="6" t="n">
        <v>2002</v>
      </c>
      <c r="B414" s="7" t="s">
        <v>422</v>
      </c>
      <c r="C414" s="2" t="n">
        <v>2517.29196469</v>
      </c>
      <c r="D414" s="2" t="n">
        <v>1484.69231721</v>
      </c>
      <c r="E414" s="2" t="n">
        <f aca="false">+C414-F414</f>
        <v>1916.82292193333</v>
      </c>
      <c r="F414" s="2" t="n">
        <v>600.469042756668</v>
      </c>
      <c r="G414" s="2" t="n">
        <v>531.563032002</v>
      </c>
      <c r="I414" s="2" t="n">
        <v>12.3858989531</v>
      </c>
      <c r="J414" s="2" t="n">
        <v>2.36997515568</v>
      </c>
      <c r="K414" s="2" t="n">
        <v>50.7345272973</v>
      </c>
      <c r="L414" s="2" t="n">
        <v>1.31223847504</v>
      </c>
      <c r="M414" s="2" t="n">
        <v>1.03535688331</v>
      </c>
      <c r="N414" s="2" t="n">
        <v>0.869301154058</v>
      </c>
      <c r="P414" s="2" t="n">
        <v>0.1987128361802</v>
      </c>
    </row>
    <row r="415" customFormat="false" ht="12.75" hidden="false" customHeight="false" outlineLevel="0" collapsed="false">
      <c r="A415" s="6" t="n">
        <v>2003</v>
      </c>
      <c r="B415" s="7" t="s">
        <v>423</v>
      </c>
      <c r="C415" s="2" t="n">
        <v>1962.95112349</v>
      </c>
      <c r="E415" s="2" t="n">
        <f aca="false">+C415-F415</f>
        <v>704.957313711992</v>
      </c>
      <c r="F415" s="2" t="n">
        <v>1257.99380977801</v>
      </c>
      <c r="G415" s="2" t="n">
        <v>1044.0731244</v>
      </c>
      <c r="I415" s="2" t="n">
        <v>20.2947666834</v>
      </c>
      <c r="J415" s="2" t="n">
        <v>3.685246812371</v>
      </c>
      <c r="K415" s="2" t="n">
        <v>89.8693050568</v>
      </c>
      <c r="L415" s="2" t="n">
        <v>89.371252139</v>
      </c>
      <c r="M415" s="2" t="n">
        <v>7.35965993423</v>
      </c>
      <c r="N415" s="2" t="n">
        <v>2.4966177622156</v>
      </c>
      <c r="O415" s="2" t="n">
        <v>0.393991574002</v>
      </c>
      <c r="P415" s="2" t="n">
        <v>0.4498454159887</v>
      </c>
    </row>
    <row r="416" customFormat="false" ht="12.75" hidden="false" customHeight="false" outlineLevel="0" collapsed="false">
      <c r="A416" s="6" t="n">
        <v>2004</v>
      </c>
      <c r="B416" s="7" t="s">
        <v>424</v>
      </c>
      <c r="C416" s="2" t="n">
        <v>3227.74167686</v>
      </c>
      <c r="D416" s="2" t="n">
        <v>903.67388955</v>
      </c>
      <c r="E416" s="2" t="n">
        <f aca="false">+C416-F416</f>
        <v>2379.14905498604</v>
      </c>
      <c r="F416" s="2" t="n">
        <v>848.592621873956</v>
      </c>
      <c r="G416" s="2" t="n">
        <v>763.600605661</v>
      </c>
      <c r="H416" s="2" t="n">
        <v>4.14751245187</v>
      </c>
      <c r="I416" s="2" t="n">
        <v>29.1853012648</v>
      </c>
      <c r="J416" s="2" t="n">
        <v>0.0884472259529</v>
      </c>
      <c r="K416" s="2" t="n">
        <v>8.15963818945</v>
      </c>
      <c r="L416" s="2" t="n">
        <v>40.6821189332</v>
      </c>
      <c r="M416" s="2" t="n">
        <v>0.15969170544</v>
      </c>
      <c r="N416" s="2" t="n">
        <v>2.3129937898603</v>
      </c>
      <c r="O416" s="2" t="n">
        <v>0.0694148012285</v>
      </c>
      <c r="P416" s="2" t="n">
        <v>0.1868978511541</v>
      </c>
    </row>
    <row r="417" customFormat="false" ht="12.75" hidden="false" customHeight="false" outlineLevel="0" collapsed="false">
      <c r="A417" s="6" t="n">
        <v>2011</v>
      </c>
      <c r="B417" s="7" t="s">
        <v>425</v>
      </c>
      <c r="C417" s="2" t="n">
        <v>9707.42962866</v>
      </c>
      <c r="E417" s="2" t="n">
        <f aca="false">+C417-F417</f>
        <v>0.00307068426445767</v>
      </c>
      <c r="F417" s="2" t="n">
        <v>9707.42655797574</v>
      </c>
      <c r="G417" s="2" t="n">
        <v>3852.84891847</v>
      </c>
      <c r="I417" s="2" t="n">
        <v>707.502727933</v>
      </c>
      <c r="J417" s="2" t="n">
        <v>32.0977711153146</v>
      </c>
      <c r="K417" s="2" t="n">
        <v>1568.77795461</v>
      </c>
      <c r="L417" s="2" t="n">
        <v>3541.94013628</v>
      </c>
      <c r="M417" s="2" t="n">
        <v>3.41395924048</v>
      </c>
      <c r="N417" s="2" t="n">
        <v>0.651107791406</v>
      </c>
      <c r="P417" s="2" t="n">
        <v>0.1939825355341</v>
      </c>
    </row>
    <row r="418" customFormat="false" ht="12.75" hidden="false" customHeight="false" outlineLevel="0" collapsed="false">
      <c r="A418" s="6" t="n">
        <v>2012</v>
      </c>
      <c r="B418" s="7" t="s">
        <v>426</v>
      </c>
      <c r="C418" s="2" t="n">
        <v>4557.61431103</v>
      </c>
      <c r="E418" s="2" t="n">
        <f aca="false">+C418-F418</f>
        <v>708.191063718833</v>
      </c>
      <c r="F418" s="2" t="n">
        <v>3849.42324731117</v>
      </c>
      <c r="G418" s="2" t="n">
        <v>2722.42544799</v>
      </c>
      <c r="H418" s="2" t="n">
        <v>14.068794811</v>
      </c>
      <c r="I418" s="2" t="n">
        <v>184.780128417</v>
      </c>
      <c r="J418" s="2" t="n">
        <v>13.60669901187</v>
      </c>
      <c r="K418" s="2" t="n">
        <v>83.5578152177</v>
      </c>
      <c r="L418" s="2" t="n">
        <v>799.503139634</v>
      </c>
      <c r="M418" s="2" t="n">
        <v>23.5332120688</v>
      </c>
      <c r="N418" s="2" t="n">
        <v>5.10065906832</v>
      </c>
      <c r="O418" s="2" t="n">
        <v>0.143709108741</v>
      </c>
      <c r="P418" s="2" t="n">
        <v>2.7036419837364</v>
      </c>
    </row>
    <row r="419" customFormat="false" ht="12.75" hidden="false" customHeight="false" outlineLevel="0" collapsed="false">
      <c r="A419" s="6" t="n">
        <v>2014</v>
      </c>
      <c r="B419" s="7" t="s">
        <v>427</v>
      </c>
      <c r="C419" s="2" t="n">
        <v>2808.54486887</v>
      </c>
      <c r="D419" s="2" t="n">
        <v>618.273601</v>
      </c>
      <c r="E419" s="2" t="n">
        <f aca="false">+C419-F419</f>
        <v>2121.48667522599</v>
      </c>
      <c r="F419" s="2" t="n">
        <v>687.058193644014</v>
      </c>
      <c r="G419" s="2" t="n">
        <v>573.780282391</v>
      </c>
      <c r="H419" s="2" t="n">
        <v>40.9834231895</v>
      </c>
      <c r="I419" s="2" t="n">
        <v>17.3462781048</v>
      </c>
      <c r="J419" s="2" t="n">
        <v>0.234925728634</v>
      </c>
      <c r="K419" s="2" t="n">
        <v>7.75982794377</v>
      </c>
      <c r="L419" s="2" t="n">
        <v>46.4123701383</v>
      </c>
      <c r="M419" s="2" t="n">
        <v>0.187785771351</v>
      </c>
      <c r="N419" s="2" t="n">
        <v>0.253494201258</v>
      </c>
      <c r="P419" s="2" t="n">
        <v>0.0998061754006</v>
      </c>
    </row>
    <row r="420" customFormat="false" ht="12.75" hidden="false" customHeight="false" outlineLevel="0" collapsed="false">
      <c r="A420" s="6" t="n">
        <v>2015</v>
      </c>
      <c r="B420" s="7" t="s">
        <v>428</v>
      </c>
      <c r="C420" s="2" t="n">
        <v>2767.90188021</v>
      </c>
      <c r="D420" s="2" t="n">
        <v>1115.24525738</v>
      </c>
      <c r="E420" s="2" t="n">
        <f aca="false">+C420-F420</f>
        <v>2211.98860510917</v>
      </c>
      <c r="F420" s="2" t="n">
        <v>555.913275100835</v>
      </c>
      <c r="G420" s="2" t="n">
        <v>519.37054846</v>
      </c>
      <c r="I420" s="2" t="n">
        <v>21.5352265397</v>
      </c>
      <c r="J420" s="2" t="n">
        <v>0.0771601648241</v>
      </c>
      <c r="K420" s="2" t="n">
        <v>5.97861179756</v>
      </c>
      <c r="L420" s="2" t="n">
        <v>8.43749197351</v>
      </c>
      <c r="N420" s="2" t="n">
        <v>0.426853936878</v>
      </c>
      <c r="P420" s="2" t="n">
        <v>0.08738222836261</v>
      </c>
    </row>
    <row r="421" customFormat="false" ht="12.75" hidden="false" customHeight="false" outlineLevel="0" collapsed="false">
      <c r="A421" s="6" t="n">
        <v>2017</v>
      </c>
      <c r="B421" s="7" t="s">
        <v>429</v>
      </c>
      <c r="C421" s="2" t="n">
        <v>2143.71920881</v>
      </c>
      <c r="E421" s="2" t="n">
        <f aca="false">+C421-F421</f>
        <v>299.646405012848</v>
      </c>
      <c r="F421" s="2" t="n">
        <v>1844.07280379715</v>
      </c>
      <c r="G421" s="2" t="n">
        <v>1528.83102508</v>
      </c>
      <c r="H421" s="2" t="n">
        <v>2.37689279942</v>
      </c>
      <c r="I421" s="2" t="n">
        <v>96.1466235259</v>
      </c>
      <c r="J421" s="2" t="n">
        <v>8.428066336413</v>
      </c>
      <c r="K421" s="2" t="n">
        <v>87.5606978827</v>
      </c>
      <c r="L421" s="2" t="n">
        <v>118.64214507</v>
      </c>
      <c r="M421" s="2" t="n">
        <v>1.67685348166</v>
      </c>
      <c r="N421" s="2" t="n">
        <v>0.182957443769</v>
      </c>
      <c r="P421" s="2" t="n">
        <v>0.2275421772903</v>
      </c>
    </row>
    <row r="422" customFormat="false" ht="12.75" hidden="false" customHeight="false" outlineLevel="0" collapsed="false">
      <c r="A422" s="6" t="n">
        <v>2018</v>
      </c>
      <c r="B422" s="7" t="s">
        <v>430</v>
      </c>
      <c r="C422" s="2" t="n">
        <v>3882.58885819</v>
      </c>
      <c r="D422" s="2" t="n">
        <v>1336.362442</v>
      </c>
      <c r="E422" s="2" t="n">
        <f aca="false">+C422-F422</f>
        <v>2748.18231601687</v>
      </c>
      <c r="F422" s="2" t="n">
        <v>1134.40654217313</v>
      </c>
      <c r="G422" s="2" t="n">
        <v>1046.48116809</v>
      </c>
      <c r="I422" s="2" t="n">
        <v>66.4477068225</v>
      </c>
      <c r="J422" s="2" t="n">
        <v>1.40819771953</v>
      </c>
      <c r="K422" s="2" t="n">
        <v>13.5699818576</v>
      </c>
      <c r="L422" s="2" t="n">
        <v>5.88944832591</v>
      </c>
      <c r="M422" s="2" t="n">
        <v>0.22953574546</v>
      </c>
      <c r="N422" s="2" t="n">
        <v>0.328004589256</v>
      </c>
      <c r="P422" s="2" t="n">
        <v>0.05249902287478</v>
      </c>
    </row>
    <row r="423" customFormat="false" ht="12.75" hidden="false" customHeight="false" outlineLevel="0" collapsed="false">
      <c r="A423" s="6" t="n">
        <v>2019</v>
      </c>
      <c r="B423" s="7" t="s">
        <v>431</v>
      </c>
      <c r="C423" s="2" t="n">
        <v>4097.56372188</v>
      </c>
      <c r="D423" s="2" t="n">
        <v>1595.20643773</v>
      </c>
      <c r="E423" s="2" t="n">
        <f aca="false">+C423-F423</f>
        <v>3172.72939957532</v>
      </c>
      <c r="F423" s="2" t="n">
        <v>924.834322304683</v>
      </c>
      <c r="G423" s="2" t="n">
        <v>854.826327518</v>
      </c>
      <c r="I423" s="2" t="n">
        <v>33.1481221176</v>
      </c>
      <c r="J423" s="2" t="n">
        <v>0.935968542037</v>
      </c>
      <c r="K423" s="2" t="n">
        <v>30.7986976148</v>
      </c>
      <c r="L423" s="2" t="n">
        <v>4.15008400135</v>
      </c>
      <c r="N423" s="2" t="n">
        <v>0.852189562172</v>
      </c>
      <c r="P423" s="2" t="n">
        <v>0.1229329487242</v>
      </c>
    </row>
    <row r="424" customFormat="false" ht="12.75" hidden="false" customHeight="false" outlineLevel="0" collapsed="false">
      <c r="A424" s="6" t="n">
        <v>2020</v>
      </c>
      <c r="B424" s="7" t="s">
        <v>432</v>
      </c>
      <c r="C424" s="2" t="n">
        <v>5996.88140531</v>
      </c>
      <c r="E424" s="2" t="n">
        <f aca="false">+C424-F424</f>
        <v>1124.18647122031</v>
      </c>
      <c r="F424" s="2" t="n">
        <v>4872.69493408969</v>
      </c>
      <c r="G424" s="2" t="n">
        <v>3395.164354</v>
      </c>
      <c r="I424" s="2" t="n">
        <v>208.885538133</v>
      </c>
      <c r="J424" s="2" t="n">
        <v>22.896091259179</v>
      </c>
      <c r="K424" s="2" t="n">
        <v>252.739201329</v>
      </c>
      <c r="L424" s="2" t="n">
        <v>978.922405853</v>
      </c>
      <c r="M424" s="2" t="n">
        <v>11.7025894558</v>
      </c>
      <c r="N424" s="2" t="n">
        <v>1.07499473998</v>
      </c>
      <c r="O424" s="2" t="n">
        <v>0.026897192814</v>
      </c>
      <c r="P424" s="2" t="n">
        <v>1.2828621269155</v>
      </c>
    </row>
    <row r="425" customFormat="false" ht="12.75" hidden="false" customHeight="false" outlineLevel="0" collapsed="false">
      <c r="A425" s="6" t="n">
        <v>2021</v>
      </c>
      <c r="B425" s="7" t="s">
        <v>433</v>
      </c>
      <c r="C425" s="2" t="n">
        <v>5452.90161618</v>
      </c>
      <c r="E425" s="2" t="n">
        <f aca="false">+C425-F425</f>
        <v>-0.00985561014203995</v>
      </c>
      <c r="F425" s="2" t="n">
        <v>5452.91147179014</v>
      </c>
      <c r="G425" s="2" t="n">
        <v>1342.67504052</v>
      </c>
      <c r="I425" s="2" t="n">
        <v>204.537006372</v>
      </c>
      <c r="J425" s="2" t="n">
        <v>38.77448218822</v>
      </c>
      <c r="K425" s="2" t="n">
        <v>518.616723972</v>
      </c>
      <c r="L425" s="2" t="n">
        <v>3337.05602907</v>
      </c>
      <c r="M425" s="2" t="n">
        <v>10.1948832842</v>
      </c>
      <c r="N425" s="2" t="n">
        <v>0.789070464923</v>
      </c>
      <c r="O425" s="2" t="n">
        <v>0.0767977752707</v>
      </c>
      <c r="P425" s="2" t="n">
        <v>0.191438143529873</v>
      </c>
    </row>
    <row r="426" customFormat="false" ht="12.75" hidden="false" customHeight="false" outlineLevel="0" collapsed="false">
      <c r="A426" s="6" t="n">
        <v>2022</v>
      </c>
      <c r="B426" s="7" t="s">
        <v>434</v>
      </c>
      <c r="C426" s="2" t="n">
        <v>5729.30872201</v>
      </c>
      <c r="D426" s="2" t="n">
        <v>607.38379224</v>
      </c>
      <c r="E426" s="2" t="n">
        <f aca="false">+C426-F426</f>
        <v>2271.47208157065</v>
      </c>
      <c r="F426" s="2" t="n">
        <v>3457.83664043935</v>
      </c>
      <c r="G426" s="2" t="n">
        <v>2845.03264084</v>
      </c>
      <c r="I426" s="2" t="n">
        <v>214.43683467</v>
      </c>
      <c r="J426" s="2" t="n">
        <v>10.928560123574</v>
      </c>
      <c r="K426" s="2" t="n">
        <v>70.2613514652</v>
      </c>
      <c r="L426" s="2" t="n">
        <v>314.954382515</v>
      </c>
      <c r="M426" s="2" t="n">
        <v>1.66680001482</v>
      </c>
      <c r="N426" s="2" t="n">
        <v>0.34909199091</v>
      </c>
      <c r="P426" s="2" t="n">
        <v>0.2069788198471</v>
      </c>
    </row>
    <row r="427" customFormat="false" ht="12.75" hidden="false" customHeight="false" outlineLevel="0" collapsed="false">
      <c r="A427" s="6" t="n">
        <v>2023</v>
      </c>
      <c r="B427" s="7" t="s">
        <v>435</v>
      </c>
      <c r="C427" s="2" t="n">
        <v>3105.11189535</v>
      </c>
      <c r="D427" s="2" t="n">
        <v>1144.73832691</v>
      </c>
      <c r="E427" s="2" t="n">
        <f aca="false">+C427-F427</f>
        <v>1689.83692214038</v>
      </c>
      <c r="F427" s="2" t="n">
        <v>1415.27497320962</v>
      </c>
      <c r="G427" s="2" t="n">
        <v>1299.38619569</v>
      </c>
      <c r="I427" s="2" t="n">
        <v>57.7096066201</v>
      </c>
      <c r="J427" s="2" t="n">
        <v>4.0746811842207</v>
      </c>
      <c r="K427" s="2" t="n">
        <v>29.0107096566</v>
      </c>
      <c r="L427" s="2" t="n">
        <v>24.3135332475</v>
      </c>
      <c r="M427" s="2" t="n">
        <v>0.215314933261</v>
      </c>
      <c r="N427" s="2" t="n">
        <v>0.456309155892</v>
      </c>
      <c r="P427" s="2" t="n">
        <v>0.10862272204288</v>
      </c>
    </row>
    <row r="428" customFormat="false" ht="12.75" hidden="false" customHeight="false" outlineLevel="0" collapsed="false">
      <c r="A428" s="6" t="n">
        <v>2024</v>
      </c>
      <c r="B428" s="7" t="s">
        <v>436</v>
      </c>
      <c r="C428" s="2" t="n">
        <v>2440.8838616</v>
      </c>
      <c r="D428" s="2" t="n">
        <v>897.22118911</v>
      </c>
      <c r="E428" s="2" t="n">
        <f aca="false">+C428-F428</f>
        <v>1320.42556296668</v>
      </c>
      <c r="F428" s="2" t="n">
        <v>1120.45829863332</v>
      </c>
      <c r="G428" s="2" t="n">
        <v>1048.5953902</v>
      </c>
      <c r="I428" s="2" t="n">
        <v>34.1935778112</v>
      </c>
      <c r="J428" s="2" t="n">
        <v>3.8542976428254</v>
      </c>
      <c r="K428" s="2" t="n">
        <v>17.9285163223</v>
      </c>
      <c r="L428" s="2" t="n">
        <v>14.537134829</v>
      </c>
      <c r="M428" s="2" t="n">
        <v>0.634048367257</v>
      </c>
      <c r="N428" s="2" t="n">
        <v>0.459926285721</v>
      </c>
      <c r="P428" s="2" t="n">
        <v>0.2554071750169</v>
      </c>
    </row>
    <row r="429" customFormat="false" ht="12.75" hidden="false" customHeight="false" outlineLevel="0" collapsed="false">
      <c r="A429" s="6" t="n">
        <v>2025</v>
      </c>
      <c r="B429" s="7" t="s">
        <v>437</v>
      </c>
      <c r="C429" s="2" t="n">
        <v>4366.03329019</v>
      </c>
      <c r="E429" s="2" t="n">
        <f aca="false">+C429-F429</f>
        <v>316.318983016462</v>
      </c>
      <c r="F429" s="2" t="n">
        <v>4049.71430717354</v>
      </c>
      <c r="G429" s="2" t="n">
        <v>2394.89281259</v>
      </c>
      <c r="I429" s="2" t="n">
        <v>156.717896938</v>
      </c>
      <c r="J429" s="2" t="n">
        <v>61.2501710521</v>
      </c>
      <c r="K429" s="2" t="n">
        <v>215.270670843</v>
      </c>
      <c r="L429" s="2" t="n">
        <v>1193.27154777</v>
      </c>
      <c r="M429" s="2" t="n">
        <v>27.6786340157</v>
      </c>
      <c r="N429" s="2" t="n">
        <v>0.337114264354</v>
      </c>
      <c r="O429" s="2" t="n">
        <v>0.00854450003409</v>
      </c>
      <c r="P429" s="2" t="n">
        <v>0.28691520034984</v>
      </c>
    </row>
    <row r="430" customFormat="false" ht="12.75" hidden="false" customHeight="false" outlineLevel="0" collapsed="false">
      <c r="A430" s="6" t="n">
        <v>2027</v>
      </c>
      <c r="B430" s="7" t="s">
        <v>438</v>
      </c>
      <c r="C430" s="2" t="n">
        <v>1637.13360192</v>
      </c>
      <c r="E430" s="2" t="n">
        <f aca="false">+C430-F430</f>
        <v>200.993971310452</v>
      </c>
      <c r="F430" s="2" t="n">
        <v>1436.13963060955</v>
      </c>
      <c r="G430" s="2" t="n">
        <v>777.583824695</v>
      </c>
      <c r="I430" s="2" t="n">
        <v>66.8804681045</v>
      </c>
      <c r="J430" s="2" t="n">
        <v>2.587796929325</v>
      </c>
      <c r="K430" s="2" t="n">
        <v>132.616253081</v>
      </c>
      <c r="L430" s="2" t="n">
        <v>453.350375947</v>
      </c>
      <c r="M430" s="2" t="n">
        <v>3.00860670936</v>
      </c>
      <c r="N430" s="2" t="n">
        <v>0</v>
      </c>
      <c r="P430" s="2" t="n">
        <v>0.1123051433625</v>
      </c>
    </row>
    <row r="431" customFormat="false" ht="12.75" hidden="false" customHeight="false" outlineLevel="0" collapsed="false">
      <c r="A431" s="6" t="n">
        <v>2028</v>
      </c>
      <c r="B431" s="7" t="s">
        <v>439</v>
      </c>
      <c r="C431" s="2" t="n">
        <v>2814.11164042</v>
      </c>
      <c r="D431" s="2" t="n">
        <v>1149.4342114</v>
      </c>
      <c r="E431" s="2" t="n">
        <f aca="false">+C431-F431</f>
        <v>1380.90288210689</v>
      </c>
      <c r="F431" s="2" t="n">
        <v>1433.20875831311</v>
      </c>
      <c r="G431" s="2" t="n">
        <v>1398.22576479</v>
      </c>
      <c r="I431" s="2" t="n">
        <v>13.4373444317</v>
      </c>
      <c r="J431" s="2" t="n">
        <v>3.90072533698</v>
      </c>
      <c r="K431" s="2" t="n">
        <v>8.16457653357</v>
      </c>
      <c r="L431" s="2" t="n">
        <v>8.53610351278</v>
      </c>
      <c r="M431" s="2" t="n">
        <v>0.066283907407</v>
      </c>
      <c r="N431" s="2" t="n">
        <v>0.718992604006</v>
      </c>
      <c r="P431" s="2" t="n">
        <v>0.15896719666309</v>
      </c>
    </row>
    <row r="432" customFormat="false" ht="13.5" hidden="false" customHeight="false" outlineLevel="0" collapsed="false">
      <c r="A432" s="9" t="n">
        <v>2030</v>
      </c>
      <c r="B432" s="10" t="s">
        <v>440</v>
      </c>
      <c r="C432" s="2" t="n">
        <v>5166.01726658</v>
      </c>
      <c r="D432" s="2" t="n">
        <v>4988.58238768</v>
      </c>
      <c r="E432" s="2" t="n">
        <f aca="false">+C432-F432</f>
        <v>1198.5180016216</v>
      </c>
      <c r="F432" s="2" t="n">
        <v>3967.4992649584</v>
      </c>
      <c r="G432" s="2" t="n">
        <v>1677.82990689</v>
      </c>
      <c r="I432" s="2" t="n">
        <v>485.996751573</v>
      </c>
      <c r="J432" s="2" t="n">
        <v>13.4751996089</v>
      </c>
      <c r="K432" s="2" t="n">
        <v>420.799908627</v>
      </c>
      <c r="L432" s="2" t="n">
        <v>1348.43336345</v>
      </c>
      <c r="M432" s="2" t="n">
        <v>10.9887079849</v>
      </c>
      <c r="N432" s="2" t="n">
        <v>2.5818305073998</v>
      </c>
      <c r="O432" s="2" t="n">
        <v>0.825305113744</v>
      </c>
      <c r="P432" s="2" t="n">
        <v>6.5682912034562</v>
      </c>
    </row>
    <row r="433" customFormat="false" ht="13.5" hidden="false" customHeight="false" outlineLevel="0" collapsed="false">
      <c r="A433" s="11" t="s">
        <v>441</v>
      </c>
      <c r="B433" s="12"/>
      <c r="C433" s="2" t="n">
        <f aca="false">+SUM(C2:C432)</f>
        <v>469332.45822822</v>
      </c>
      <c r="D433" s="2" t="n">
        <f aca="false">+SUM(D2:D432)</f>
        <v>65719.63854375</v>
      </c>
      <c r="E433" s="2" t="n">
        <f aca="false">+SUM(E2:E432)</f>
        <v>145550.891200375</v>
      </c>
      <c r="F433" s="2" t="n">
        <f aca="false">+SUM(F2:F432)</f>
        <v>323781.567027845</v>
      </c>
      <c r="G433" s="2" t="n">
        <f aca="false">+SUM(G2:G432)</f>
        <v>147550.219282987</v>
      </c>
      <c r="H433" s="2" t="n">
        <f aca="false">+SUM(H2:H432)</f>
        <v>3132.91978126698</v>
      </c>
      <c r="I433" s="2" t="n">
        <f aca="false">+SUM(I2:I432)</f>
        <v>18311.7840178252</v>
      </c>
      <c r="J433" s="2" t="n">
        <f aca="false">+SUM(J2:J432)</f>
        <v>1220.48290938809</v>
      </c>
      <c r="K433" s="2" t="n">
        <f aca="false">+SUM(K2:K432)</f>
        <v>18770.4678238775</v>
      </c>
      <c r="L433" s="2" t="n">
        <f aca="false">+SUM(L2:L432)</f>
        <v>123838.130662859</v>
      </c>
      <c r="M433" s="2" t="n">
        <f aca="false">+SUM(M2:M432)</f>
        <v>9581.52227105291</v>
      </c>
      <c r="N433" s="2" t="n">
        <f aca="false">+SUM(N2:N432)</f>
        <v>1054.59365937645</v>
      </c>
      <c r="O433" s="2" t="n">
        <f aca="false">+SUM(O2:O432)</f>
        <v>118.01832850333</v>
      </c>
      <c r="P433" s="2" t="n">
        <f aca="false">+SUM(P2:P432)</f>
        <v>204.403599912815</v>
      </c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B471" s="12"/>
    </row>
    <row r="472" customFormat="false" ht="12.75" hidden="false" customHeight="false" outlineLevel="0" collapsed="false">
      <c r="B472" s="12"/>
    </row>
    <row r="473" customFormat="false" ht="12.75" hidden="false" customHeight="false" outlineLevel="0" collapsed="false">
      <c r="B473" s="12"/>
    </row>
    <row r="474" customFormat="false" ht="12.75" hidden="false" customHeight="false" outlineLevel="0" collapsed="false">
      <c r="B474" s="12"/>
    </row>
    <row r="475" customFormat="false" ht="12.75" hidden="false" customHeight="false" outlineLevel="0" collapsed="false">
      <c r="B475" s="12"/>
    </row>
    <row r="476" customFormat="false" ht="12.75" hidden="false" customHeight="false" outlineLevel="0" collapsed="false">
      <c r="B476" s="12"/>
    </row>
    <row r="477" customFormat="false" ht="12.75" hidden="false" customHeight="false" outlineLevel="0" collapsed="false">
      <c r="B477" s="12"/>
    </row>
    <row r="478" customFormat="false" ht="12.75" hidden="false" customHeight="false" outlineLevel="0" collapsed="false">
      <c r="B478" s="12"/>
    </row>
    <row r="479" customFormat="false" ht="12.75" hidden="false" customHeight="false" outlineLevel="0" collapsed="false">
      <c r="B479" s="12"/>
    </row>
    <row r="480" customFormat="false" ht="12.75" hidden="false" customHeight="false" outlineLevel="0" collapsed="false">
      <c r="B480" s="12"/>
    </row>
    <row r="481" customFormat="false" ht="12.75" hidden="false" customHeight="false" outlineLevel="0" collapsed="false">
      <c r="B481" s="15"/>
    </row>
    <row r="482" customFormat="false" ht="12.75" hidden="false" customHeight="false" outlineLevel="0" collapsed="false">
      <c r="B482" s="15"/>
    </row>
    <row r="483" customFormat="false" ht="12.75" hidden="false" customHeight="false" outlineLevel="0" collapsed="false">
      <c r="B483" s="15"/>
    </row>
    <row r="484" customFormat="false" ht="12.75" hidden="false" customHeight="false" outlineLevel="0" collapsed="false">
      <c r="B484" s="15"/>
    </row>
    <row r="485" customFormat="false" ht="12.75" hidden="false" customHeight="false" outlineLevel="0" collapsed="false">
      <c r="B485" s="15"/>
    </row>
    <row r="486" customFormat="false" ht="12.75" hidden="false" customHeight="false" outlineLevel="0" collapsed="false">
      <c r="B486" s="15"/>
    </row>
    <row r="487" customFormat="false" ht="12.75" hidden="false" customHeight="false" outlineLevel="0" collapsed="false">
      <c r="B487" s="15"/>
    </row>
    <row r="488" customFormat="false" ht="12.75" hidden="false" customHeight="false" outlineLevel="0" collapsed="false">
      <c r="B488" s="15"/>
    </row>
    <row r="489" customFormat="false" ht="12.75" hidden="false" customHeight="false" outlineLevel="0" collapsed="false">
      <c r="B489" s="15"/>
    </row>
    <row r="490" customFormat="false" ht="12.75" hidden="false" customHeight="false" outlineLevel="0" collapsed="false">
      <c r="B490" s="15"/>
    </row>
    <row r="491" customFormat="false" ht="12.75" hidden="false" customHeight="false" outlineLevel="0" collapsed="false">
      <c r="B491" s="15"/>
    </row>
    <row r="492" customFormat="false" ht="12.75" hidden="false" customHeight="false" outlineLevel="0" collapsed="false">
      <c r="B492" s="15"/>
    </row>
    <row r="493" customFormat="false" ht="12.75" hidden="false" customHeight="false" outlineLevel="0" collapsed="false">
      <c r="B493" s="15"/>
    </row>
    <row r="494" customFormat="false" ht="12.75" hidden="false" customHeight="false" outlineLevel="0" collapsed="false">
      <c r="B494" s="15"/>
    </row>
    <row r="495" customFormat="false" ht="12.75" hidden="false" customHeight="false" outlineLevel="0" collapsed="false">
      <c r="B495" s="15"/>
    </row>
    <row r="496" customFormat="false" ht="12.75" hidden="false" customHeight="false" outlineLevel="0" collapsed="false">
      <c r="B496" s="15"/>
    </row>
    <row r="497" customFormat="false" ht="12.75" hidden="false" customHeight="false" outlineLevel="0" collapsed="false">
      <c r="B497" s="15"/>
    </row>
    <row r="498" customFormat="false" ht="12.75" hidden="false" customHeight="false" outlineLevel="0" collapsed="false">
      <c r="B498" s="15"/>
    </row>
    <row r="499" customFormat="false" ht="12.75" hidden="false" customHeight="false" outlineLevel="0" collapsed="false">
      <c r="B499" s="15"/>
    </row>
    <row r="500" customFormat="false" ht="12.75" hidden="false" customHeight="false" outlineLevel="0" collapsed="false">
      <c r="B500" s="15"/>
    </row>
    <row r="501" customFormat="false" ht="12.75" hidden="false" customHeight="false" outlineLevel="0" collapsed="false">
      <c r="B501" s="15"/>
    </row>
    <row r="502" customFormat="false" ht="12.75" hidden="false" customHeight="false" outlineLevel="0" collapsed="false">
      <c r="B502" s="15"/>
    </row>
    <row r="503" customFormat="false" ht="12.75" hidden="false" customHeight="false" outlineLevel="0" collapsed="false">
      <c r="B503" s="15"/>
    </row>
    <row r="504" customFormat="false" ht="12.75" hidden="false" customHeight="false" outlineLevel="0" collapsed="false">
      <c r="B504" s="15"/>
    </row>
    <row r="505" customFormat="false" ht="12.75" hidden="false" customHeight="false" outlineLevel="0" collapsed="false">
      <c r="B505" s="15"/>
    </row>
    <row r="506" customFormat="false" ht="12.75" hidden="false" customHeight="false" outlineLevel="0" collapsed="false">
      <c r="B506" s="15"/>
    </row>
    <row r="507" customFormat="false" ht="12.75" hidden="false" customHeight="false" outlineLevel="0" collapsed="false">
      <c r="B507" s="15"/>
    </row>
    <row r="508" customFormat="false" ht="12.75" hidden="false" customHeight="false" outlineLevel="0" collapsed="false">
      <c r="B508" s="15"/>
    </row>
    <row r="509" customFormat="false" ht="12.75" hidden="false" customHeight="false" outlineLevel="0" collapsed="false">
      <c r="B509" s="15"/>
    </row>
    <row r="510" customFormat="false" ht="12.75" hidden="false" customHeight="false" outlineLevel="0" collapsed="false">
      <c r="B510" s="15"/>
    </row>
    <row r="511" customFormat="false" ht="12.75" hidden="false" customHeight="false" outlineLevel="0" collapsed="false">
      <c r="B511" s="15"/>
    </row>
    <row r="512" customFormat="false" ht="12.75" hidden="false" customHeight="false" outlineLevel="0" collapsed="false">
      <c r="B512" s="15"/>
    </row>
    <row r="513" customFormat="false" ht="12.75" hidden="false" customHeight="false" outlineLevel="0" collapsed="false">
      <c r="B513" s="15"/>
    </row>
    <row r="514" customFormat="false" ht="12.75" hidden="false" customHeight="false" outlineLevel="0" collapsed="false">
      <c r="B514" s="15"/>
    </row>
    <row r="515" customFormat="false" ht="12.75" hidden="false" customHeight="false" outlineLevel="0" collapsed="false">
      <c r="B515" s="15"/>
    </row>
    <row r="516" customFormat="false" ht="12.75" hidden="false" customHeight="false" outlineLevel="0" collapsed="false">
      <c r="B516" s="15"/>
    </row>
    <row r="517" customFormat="false" ht="12.75" hidden="false" customHeight="false" outlineLevel="0" collapsed="false">
      <c r="B517" s="15"/>
    </row>
    <row r="518" customFormat="false" ht="12.75" hidden="false" customHeight="false" outlineLevel="0" collapsed="false">
      <c r="B518" s="15"/>
    </row>
    <row r="519" customFormat="false" ht="12.75" hidden="false" customHeight="false" outlineLevel="0" collapsed="false">
      <c r="B519" s="15"/>
    </row>
    <row r="520" customFormat="false" ht="12.75" hidden="false" customHeight="false" outlineLevel="0" collapsed="false">
      <c r="B520" s="15"/>
    </row>
    <row r="521" customFormat="false" ht="12.75" hidden="false" customHeight="false" outlineLevel="0" collapsed="false">
      <c r="B521" s="15"/>
    </row>
    <row r="522" customFormat="false" ht="12.75" hidden="false" customHeight="false" outlineLevel="0" collapsed="false">
      <c r="B522" s="15"/>
    </row>
    <row r="523" customFormat="false" ht="12.75" hidden="false" customHeight="false" outlineLevel="0" collapsed="false">
      <c r="B523" s="15"/>
    </row>
    <row r="524" customFormat="false" ht="12.75" hidden="false" customHeight="false" outlineLevel="0" collapsed="false">
      <c r="B524" s="15"/>
    </row>
    <row r="525" customFormat="false" ht="12.75" hidden="false" customHeight="false" outlineLevel="0" collapsed="false">
      <c r="B525" s="15"/>
    </row>
    <row r="526" customFormat="false" ht="12.75" hidden="false" customHeight="false" outlineLevel="0" collapsed="false">
      <c r="B526" s="15"/>
    </row>
    <row r="527" customFormat="false" ht="12.75" hidden="false" customHeight="false" outlineLevel="0" collapsed="false">
      <c r="B527" s="15"/>
    </row>
    <row r="528" customFormat="false" ht="12.75" hidden="false" customHeight="false" outlineLevel="0" collapsed="false">
      <c r="B528" s="15"/>
    </row>
    <row r="529" customFormat="false" ht="12.75" hidden="false" customHeight="false" outlineLevel="0" collapsed="false">
      <c r="B529" s="15"/>
    </row>
    <row r="530" customFormat="false" ht="12.75" hidden="false" customHeight="false" outlineLevel="0" collapsed="false">
      <c r="B530" s="15"/>
    </row>
    <row r="531" customFormat="false" ht="12.75" hidden="false" customHeight="false" outlineLevel="0" collapsed="false">
      <c r="B531" s="15"/>
    </row>
    <row r="532" customFormat="false" ht="12.75" hidden="false" customHeight="false" outlineLevel="0" collapsed="false">
      <c r="B532" s="15"/>
    </row>
    <row r="533" customFormat="false" ht="12.75" hidden="false" customHeight="false" outlineLevel="0" collapsed="false">
      <c r="B533" s="15"/>
    </row>
    <row r="534" customFormat="false" ht="12.75" hidden="false" customHeight="false" outlineLevel="0" collapsed="false">
      <c r="B534" s="15"/>
    </row>
    <row r="535" customFormat="false" ht="12.75" hidden="false" customHeight="false" outlineLevel="0" collapsed="false">
      <c r="B535" s="15"/>
    </row>
    <row r="536" customFormat="false" ht="12.75" hidden="false" customHeight="false" outlineLevel="0" collapsed="false">
      <c r="B536" s="15"/>
    </row>
    <row r="537" customFormat="false" ht="12.75" hidden="false" customHeight="false" outlineLevel="0" collapsed="false">
      <c r="B537" s="15"/>
    </row>
    <row r="538" customFormat="false" ht="12.75" hidden="false" customHeight="false" outlineLevel="0" collapsed="false">
      <c r="B538" s="15"/>
    </row>
    <row r="539" customFormat="false" ht="12.75" hidden="false" customHeight="false" outlineLevel="0" collapsed="false">
      <c r="B539" s="15"/>
    </row>
    <row r="540" customFormat="false" ht="12.75" hidden="false" customHeight="false" outlineLevel="0" collapsed="false">
      <c r="B540" s="15"/>
    </row>
    <row r="541" customFormat="false" ht="12.75" hidden="false" customHeight="false" outlineLevel="0" collapsed="false">
      <c r="B541" s="15"/>
    </row>
    <row r="542" customFormat="false" ht="12.75" hidden="false" customHeight="false" outlineLevel="0" collapsed="false">
      <c r="B542" s="15"/>
    </row>
    <row r="543" customFormat="false" ht="12.75" hidden="false" customHeight="false" outlineLevel="0" collapsed="false">
      <c r="B543" s="15"/>
    </row>
    <row r="544" customFormat="false" ht="12.75" hidden="false" customHeight="false" outlineLevel="0" collapsed="false">
      <c r="B544" s="15"/>
    </row>
    <row r="545" customFormat="false" ht="12.75" hidden="false" customHeight="false" outlineLevel="0" collapsed="false">
      <c r="B545" s="15"/>
    </row>
    <row r="546" customFormat="false" ht="12.75" hidden="false" customHeight="false" outlineLevel="0" collapsed="false">
      <c r="B546" s="15"/>
    </row>
    <row r="547" customFormat="false" ht="12.75" hidden="false" customHeight="false" outlineLevel="0" collapsed="false">
      <c r="B547" s="15"/>
    </row>
    <row r="548" customFormat="false" ht="12.75" hidden="false" customHeight="false" outlineLevel="0" collapsed="false">
      <c r="B548" s="15"/>
    </row>
    <row r="549" customFormat="false" ht="12.75" hidden="false" customHeight="false" outlineLevel="0" collapsed="false">
      <c r="B549" s="15"/>
    </row>
    <row r="550" customFormat="false" ht="12.75" hidden="false" customHeight="false" outlineLevel="0" collapsed="false">
      <c r="B550" s="15"/>
    </row>
    <row r="551" customFormat="false" ht="12.75" hidden="false" customHeight="false" outlineLevel="0" collapsed="false">
      <c r="B551" s="15"/>
    </row>
    <row r="552" customFormat="false" ht="12.75" hidden="false" customHeight="false" outlineLevel="0" collapsed="false">
      <c r="B552" s="15"/>
    </row>
    <row r="553" customFormat="false" ht="12.75" hidden="false" customHeight="false" outlineLevel="0" collapsed="false">
      <c r="B553" s="15"/>
    </row>
    <row r="554" customFormat="false" ht="12.75" hidden="false" customHeight="false" outlineLevel="0" collapsed="false">
      <c r="B554" s="15"/>
    </row>
    <row r="555" customFormat="false" ht="12.75" hidden="false" customHeight="false" outlineLevel="0" collapsed="false">
      <c r="B555" s="15"/>
    </row>
    <row r="556" customFormat="false" ht="12.75" hidden="false" customHeight="false" outlineLevel="0" collapsed="false">
      <c r="B556" s="15"/>
    </row>
    <row r="557" customFormat="false" ht="12.75" hidden="false" customHeight="false" outlineLevel="0" collapsed="false">
      <c r="B557" s="15"/>
    </row>
    <row r="558" customFormat="false" ht="12.75" hidden="false" customHeight="false" outlineLevel="0" collapsed="false">
      <c r="B558" s="15"/>
    </row>
    <row r="559" customFormat="false" ht="12.75" hidden="false" customHeight="false" outlineLevel="0" collapsed="false">
      <c r="B559" s="15"/>
    </row>
    <row r="560" customFormat="false" ht="12.75" hidden="false" customHeight="false" outlineLevel="0" collapsed="false">
      <c r="B560" s="15"/>
    </row>
    <row r="561" customFormat="false" ht="12.75" hidden="false" customHeight="false" outlineLevel="0" collapsed="false">
      <c r="B561" s="15"/>
    </row>
    <row r="562" customFormat="false" ht="12.75" hidden="false" customHeight="false" outlineLevel="0" collapsed="false">
      <c r="B562" s="15"/>
    </row>
    <row r="563" customFormat="false" ht="12.75" hidden="false" customHeight="false" outlineLevel="0" collapsed="false">
      <c r="B563" s="15"/>
    </row>
    <row r="564" customFormat="false" ht="12.75" hidden="false" customHeight="false" outlineLevel="0" collapsed="false">
      <c r="B564" s="15"/>
    </row>
    <row r="565" customFormat="false" ht="12.75" hidden="false" customHeight="false" outlineLevel="0" collapsed="false">
      <c r="B565" s="15"/>
    </row>
    <row r="566" customFormat="false" ht="12.75" hidden="false" customHeight="false" outlineLevel="0" collapsed="false">
      <c r="B566" s="15"/>
    </row>
    <row r="567" customFormat="false" ht="12.75" hidden="false" customHeight="false" outlineLevel="0" collapsed="false">
      <c r="B567" s="15"/>
    </row>
    <row r="568" customFormat="false" ht="12.75" hidden="false" customHeight="false" outlineLevel="0" collapsed="false">
      <c r="B568" s="15"/>
    </row>
    <row r="569" customFormat="false" ht="12.75" hidden="false" customHeight="false" outlineLevel="0" collapsed="false">
      <c r="B569" s="15"/>
    </row>
    <row r="570" customFormat="false" ht="12.75" hidden="false" customHeight="false" outlineLevel="0" collapsed="false">
      <c r="B570" s="15"/>
    </row>
    <row r="571" customFormat="false" ht="12.75" hidden="false" customHeight="false" outlineLevel="0" collapsed="false">
      <c r="B571" s="15"/>
    </row>
    <row r="572" customFormat="false" ht="12.75" hidden="false" customHeight="false" outlineLevel="0" collapsed="false">
      <c r="B572" s="15"/>
    </row>
    <row r="573" customFormat="false" ht="12.75" hidden="false" customHeight="false" outlineLevel="0" collapsed="false">
      <c r="B573" s="15"/>
    </row>
    <row r="574" customFormat="false" ht="12.75" hidden="false" customHeight="false" outlineLevel="0" collapsed="false">
      <c r="B574" s="15"/>
    </row>
    <row r="575" customFormat="false" ht="12.75" hidden="false" customHeight="false" outlineLevel="0" collapsed="false">
      <c r="B575" s="15"/>
    </row>
    <row r="576" customFormat="false" ht="12.75" hidden="false" customHeight="false" outlineLevel="0" collapsed="false">
      <c r="B576" s="15"/>
    </row>
    <row r="577" customFormat="false" ht="12.75" hidden="false" customHeight="false" outlineLevel="0" collapsed="false">
      <c r="B577" s="15"/>
    </row>
    <row r="578" customFormat="false" ht="12.75" hidden="false" customHeight="false" outlineLevel="0" collapsed="false">
      <c r="B578" s="15"/>
    </row>
    <row r="579" customFormat="false" ht="12.75" hidden="false" customHeight="false" outlineLevel="0" collapsed="false">
      <c r="B579" s="15"/>
    </row>
    <row r="580" customFormat="false" ht="12.75" hidden="false" customHeight="false" outlineLevel="0" collapsed="false">
      <c r="B580" s="15"/>
    </row>
    <row r="581" customFormat="false" ht="12.75" hidden="false" customHeight="false" outlineLevel="0" collapsed="false">
      <c r="B581" s="15"/>
    </row>
    <row r="582" customFormat="false" ht="12.75" hidden="false" customHeight="false" outlineLevel="0" collapsed="false">
      <c r="B582" s="15"/>
    </row>
    <row r="583" customFormat="false" ht="12.75" hidden="false" customHeight="false" outlineLevel="0" collapsed="false">
      <c r="B583" s="15"/>
    </row>
    <row r="584" customFormat="false" ht="12.75" hidden="false" customHeight="false" outlineLevel="0" collapsed="false">
      <c r="B584" s="15"/>
    </row>
    <row r="585" customFormat="false" ht="12.75" hidden="false" customHeight="false" outlineLevel="0" collapsed="false">
      <c r="B585" s="15"/>
    </row>
    <row r="586" customFormat="false" ht="12.75" hidden="false" customHeight="false" outlineLevel="0" collapsed="false">
      <c r="B586" s="15"/>
    </row>
    <row r="587" customFormat="false" ht="12.75" hidden="false" customHeight="false" outlineLevel="0" collapsed="false">
      <c r="B587" s="15"/>
    </row>
    <row r="588" customFormat="false" ht="12.75" hidden="false" customHeight="false" outlineLevel="0" collapsed="false">
      <c r="B588" s="15"/>
    </row>
    <row r="589" customFormat="false" ht="12.75" hidden="false" customHeight="false" outlineLevel="0" collapsed="false">
      <c r="B589" s="15"/>
    </row>
    <row r="590" customFormat="false" ht="12.75" hidden="false" customHeight="false" outlineLevel="0" collapsed="false">
      <c r="B590" s="15"/>
    </row>
    <row r="591" customFormat="false" ht="12.75" hidden="false" customHeight="false" outlineLevel="0" collapsed="false">
      <c r="B591" s="15"/>
    </row>
    <row r="592" customFormat="false" ht="12.75" hidden="false" customHeight="false" outlineLevel="0" collapsed="false">
      <c r="B592" s="15"/>
    </row>
    <row r="593" customFormat="false" ht="12.75" hidden="false" customHeight="false" outlineLevel="0" collapsed="false">
      <c r="B593" s="15"/>
    </row>
    <row r="594" customFormat="false" ht="12.75" hidden="false" customHeight="false" outlineLevel="0" collapsed="false">
      <c r="B594" s="15"/>
    </row>
    <row r="595" customFormat="false" ht="12.75" hidden="false" customHeight="false" outlineLevel="0" collapsed="false">
      <c r="B595" s="15"/>
    </row>
    <row r="596" customFormat="false" ht="12.75" hidden="false" customHeight="false" outlineLevel="0" collapsed="false">
      <c r="B596" s="15"/>
    </row>
    <row r="597" customFormat="false" ht="12.75" hidden="false" customHeight="false" outlineLevel="0" collapsed="false">
      <c r="B597" s="15"/>
    </row>
    <row r="598" customFormat="false" ht="12.75" hidden="false" customHeight="false" outlineLevel="0" collapsed="false">
      <c r="B598" s="15"/>
    </row>
    <row r="599" customFormat="false" ht="12.75" hidden="false" customHeight="false" outlineLevel="0" collapsed="false">
      <c r="B599" s="15"/>
    </row>
    <row r="600" customFormat="false" ht="12.75" hidden="false" customHeight="false" outlineLevel="0" collapsed="false">
      <c r="B600" s="15"/>
    </row>
    <row r="601" customFormat="false" ht="12.75" hidden="false" customHeight="false" outlineLevel="0" collapsed="false">
      <c r="B601" s="15"/>
    </row>
    <row r="602" customFormat="false" ht="12.75" hidden="false" customHeight="false" outlineLevel="0" collapsed="false">
      <c r="B602" s="15"/>
    </row>
    <row r="603" customFormat="false" ht="12.75" hidden="false" customHeight="false" outlineLevel="0" collapsed="false">
      <c r="B603" s="15"/>
    </row>
    <row r="604" customFormat="false" ht="12.75" hidden="false" customHeight="false" outlineLevel="0" collapsed="false">
      <c r="B604" s="15"/>
    </row>
    <row r="605" customFormat="false" ht="12.75" hidden="false" customHeight="false" outlineLevel="0" collapsed="false">
      <c r="B605" s="15"/>
    </row>
    <row r="606" customFormat="false" ht="12.75" hidden="false" customHeight="false" outlineLevel="0" collapsed="false">
      <c r="B606" s="15"/>
    </row>
    <row r="607" customFormat="false" ht="12.75" hidden="false" customHeight="false" outlineLevel="0" collapsed="false">
      <c r="B607" s="15"/>
    </row>
    <row r="608" customFormat="false" ht="12.75" hidden="false" customHeight="false" outlineLevel="0" collapsed="false">
      <c r="B608" s="15"/>
    </row>
    <row r="609" customFormat="false" ht="12.75" hidden="false" customHeight="false" outlineLevel="0" collapsed="false">
      <c r="B609" s="15"/>
    </row>
    <row r="610" customFormat="false" ht="12.75" hidden="false" customHeight="false" outlineLevel="0" collapsed="false">
      <c r="B610" s="15"/>
    </row>
    <row r="611" customFormat="false" ht="12.75" hidden="false" customHeight="false" outlineLevel="0" collapsed="false">
      <c r="B611" s="15"/>
    </row>
    <row r="612" customFormat="false" ht="12.75" hidden="false" customHeight="false" outlineLevel="0" collapsed="false">
      <c r="B612" s="15"/>
    </row>
    <row r="613" customFormat="false" ht="12.75" hidden="false" customHeight="false" outlineLevel="0" collapsed="false">
      <c r="B613" s="15"/>
    </row>
    <row r="614" customFormat="false" ht="12.75" hidden="false" customHeight="false" outlineLevel="0" collapsed="false">
      <c r="B614" s="15"/>
    </row>
    <row r="615" customFormat="false" ht="12.75" hidden="false" customHeight="false" outlineLevel="0" collapsed="false">
      <c r="B615" s="15"/>
    </row>
    <row r="616" customFormat="false" ht="12.75" hidden="false" customHeight="false" outlineLevel="0" collapsed="false">
      <c r="B616" s="15"/>
    </row>
    <row r="617" customFormat="false" ht="12.75" hidden="false" customHeight="false" outlineLevel="0" collapsed="false">
      <c r="B617" s="15"/>
    </row>
    <row r="618" customFormat="false" ht="12.75" hidden="false" customHeight="false" outlineLevel="0" collapsed="false">
      <c r="B618" s="15"/>
    </row>
    <row r="619" customFormat="false" ht="12.75" hidden="false" customHeight="false" outlineLevel="0" collapsed="false">
      <c r="B619" s="15"/>
    </row>
    <row r="620" customFormat="false" ht="12.75" hidden="false" customHeight="false" outlineLevel="0" collapsed="false">
      <c r="B620" s="15"/>
    </row>
    <row r="621" customFormat="false" ht="12.75" hidden="false" customHeight="false" outlineLevel="0" collapsed="false">
      <c r="B621" s="15"/>
    </row>
    <row r="622" customFormat="false" ht="12.75" hidden="false" customHeight="false" outlineLevel="0" collapsed="false">
      <c r="B622" s="15"/>
    </row>
    <row r="623" customFormat="false" ht="12.75" hidden="false" customHeight="false" outlineLevel="0" collapsed="false">
      <c r="B623" s="15"/>
    </row>
    <row r="624" customFormat="false" ht="12.75" hidden="false" customHeight="false" outlineLevel="0" collapsed="false">
      <c r="B624" s="15"/>
    </row>
    <row r="625" customFormat="false" ht="12.75" hidden="false" customHeight="false" outlineLevel="0" collapsed="false">
      <c r="B625" s="15"/>
    </row>
    <row r="626" customFormat="false" ht="12.75" hidden="false" customHeight="false" outlineLevel="0" collapsed="false">
      <c r="B626" s="15"/>
    </row>
    <row r="627" customFormat="false" ht="12.75" hidden="false" customHeight="false" outlineLevel="0" collapsed="false">
      <c r="B627" s="15"/>
    </row>
    <row r="628" customFormat="false" ht="12.75" hidden="false" customHeight="false" outlineLevel="0" collapsed="false">
      <c r="B628" s="15"/>
    </row>
    <row r="629" customFormat="false" ht="12.75" hidden="false" customHeight="false" outlineLevel="0" collapsed="false">
      <c r="B629" s="15"/>
    </row>
    <row r="630" customFormat="false" ht="12.75" hidden="false" customHeight="false" outlineLevel="0" collapsed="false">
      <c r="B630" s="15"/>
    </row>
    <row r="631" customFormat="false" ht="12.75" hidden="false" customHeight="false" outlineLevel="0" collapsed="false">
      <c r="B631" s="15"/>
    </row>
    <row r="632" customFormat="false" ht="12.75" hidden="false" customHeight="false" outlineLevel="0" collapsed="false">
      <c r="B632" s="15"/>
    </row>
    <row r="633" customFormat="false" ht="12.75" hidden="false" customHeight="false" outlineLevel="0" collapsed="false">
      <c r="B633" s="15"/>
    </row>
    <row r="634" customFormat="false" ht="12.75" hidden="false" customHeight="false" outlineLevel="0" collapsed="false">
      <c r="B634" s="15"/>
    </row>
    <row r="635" customFormat="false" ht="12.75" hidden="false" customHeight="false" outlineLevel="0" collapsed="false">
      <c r="B635" s="15"/>
    </row>
    <row r="636" customFormat="false" ht="12.75" hidden="false" customHeight="false" outlineLevel="0" collapsed="false">
      <c r="B636" s="15"/>
    </row>
    <row r="637" customFormat="false" ht="12.75" hidden="false" customHeight="false" outlineLevel="0" collapsed="false">
      <c r="B637" s="15"/>
    </row>
    <row r="638" customFormat="false" ht="12.75" hidden="false" customHeight="false" outlineLevel="0" collapsed="false">
      <c r="B638" s="15"/>
    </row>
    <row r="639" customFormat="false" ht="12.75" hidden="false" customHeight="false" outlineLevel="0" collapsed="false">
      <c r="B639" s="15"/>
    </row>
    <row r="640" customFormat="false" ht="12.75" hidden="false" customHeight="false" outlineLevel="0" collapsed="false">
      <c r="B640" s="15"/>
    </row>
    <row r="641" customFormat="false" ht="12.75" hidden="false" customHeight="false" outlineLevel="0" collapsed="false">
      <c r="B641" s="15"/>
    </row>
    <row r="642" customFormat="false" ht="12.75" hidden="false" customHeight="false" outlineLevel="0" collapsed="false">
      <c r="B642" s="15"/>
    </row>
    <row r="643" customFormat="false" ht="12.75" hidden="false" customHeight="false" outlineLevel="0" collapsed="false">
      <c r="B643" s="15"/>
    </row>
    <row r="644" customFormat="false" ht="12.75" hidden="false" customHeight="false" outlineLevel="0" collapsed="false">
      <c r="B644" s="15"/>
    </row>
    <row r="645" customFormat="false" ht="12.75" hidden="false" customHeight="false" outlineLevel="0" collapsed="false">
      <c r="B645" s="15"/>
    </row>
    <row r="646" customFormat="false" ht="12.75" hidden="false" customHeight="false" outlineLevel="0" collapsed="false">
      <c r="B646" s="15"/>
    </row>
    <row r="647" customFormat="false" ht="12.75" hidden="false" customHeight="false" outlineLevel="0" collapsed="false">
      <c r="B647" s="15"/>
    </row>
    <row r="648" customFormat="false" ht="12.75" hidden="false" customHeight="false" outlineLevel="0" collapsed="false">
      <c r="B648" s="15"/>
    </row>
    <row r="649" customFormat="false" ht="12.75" hidden="false" customHeight="false" outlineLevel="0" collapsed="false">
      <c r="B649" s="15"/>
    </row>
    <row r="650" customFormat="false" ht="12.75" hidden="false" customHeight="false" outlineLevel="0" collapsed="false">
      <c r="B650" s="15"/>
    </row>
    <row r="651" customFormat="false" ht="12.75" hidden="false" customHeight="false" outlineLevel="0" collapsed="false">
      <c r="B651" s="15"/>
    </row>
    <row r="652" customFormat="false" ht="12.75" hidden="false" customHeight="false" outlineLevel="0" collapsed="false">
      <c r="B652" s="15"/>
    </row>
    <row r="653" customFormat="false" ht="12.75" hidden="false" customHeight="false" outlineLevel="0" collapsed="false">
      <c r="B653" s="15"/>
    </row>
    <row r="654" customFormat="false" ht="12.75" hidden="false" customHeight="false" outlineLevel="0" collapsed="false">
      <c r="B654" s="15"/>
    </row>
    <row r="655" customFormat="false" ht="12.75" hidden="false" customHeight="false" outlineLevel="0" collapsed="false">
      <c r="B655" s="15"/>
    </row>
    <row r="656" customFormat="false" ht="12.75" hidden="false" customHeight="false" outlineLevel="0" collapsed="false">
      <c r="B656" s="15"/>
    </row>
    <row r="657" customFormat="false" ht="12.75" hidden="false" customHeight="false" outlineLevel="0" collapsed="false">
      <c r="B657" s="15"/>
    </row>
    <row r="658" customFormat="false" ht="12.75" hidden="false" customHeight="false" outlineLevel="0" collapsed="false">
      <c r="B658" s="15"/>
    </row>
    <row r="659" customFormat="false" ht="12.75" hidden="false" customHeight="false" outlineLevel="0" collapsed="false">
      <c r="B659" s="15"/>
    </row>
    <row r="660" customFormat="false" ht="12.75" hidden="false" customHeight="false" outlineLevel="0" collapsed="false">
      <c r="B660" s="15"/>
    </row>
    <row r="661" customFormat="false" ht="12.75" hidden="false" customHeight="false" outlineLevel="0" collapsed="false">
      <c r="B661" s="15"/>
    </row>
    <row r="662" customFormat="false" ht="12.75" hidden="false" customHeight="false" outlineLevel="0" collapsed="false">
      <c r="B662" s="15"/>
    </row>
    <row r="663" customFormat="false" ht="12.75" hidden="false" customHeight="false" outlineLevel="0" collapsed="false">
      <c r="B663" s="15"/>
    </row>
    <row r="664" customFormat="false" ht="12.75" hidden="false" customHeight="false" outlineLevel="0" collapsed="false">
      <c r="B664" s="15"/>
    </row>
    <row r="665" customFormat="false" ht="12.75" hidden="false" customHeight="false" outlineLevel="0" collapsed="false">
      <c r="B665" s="15"/>
    </row>
    <row r="666" customFormat="false" ht="12.75" hidden="false" customHeight="false" outlineLevel="0" collapsed="false">
      <c r="B666" s="15"/>
    </row>
    <row r="667" customFormat="false" ht="12.75" hidden="false" customHeight="false" outlineLevel="0" collapsed="false">
      <c r="B667" s="15"/>
    </row>
    <row r="668" customFormat="false" ht="12.75" hidden="false" customHeight="false" outlineLevel="0" collapsed="false">
      <c r="B668" s="15"/>
    </row>
    <row r="669" customFormat="false" ht="12.75" hidden="false" customHeight="false" outlineLevel="0" collapsed="false">
      <c r="B669" s="15"/>
    </row>
    <row r="670" customFormat="false" ht="12.75" hidden="false" customHeight="false" outlineLevel="0" collapsed="false">
      <c r="B670" s="15"/>
    </row>
    <row r="671" customFormat="false" ht="12.75" hidden="false" customHeight="false" outlineLevel="0" collapsed="false">
      <c r="B671" s="15"/>
    </row>
    <row r="672" customFormat="false" ht="12.75" hidden="false" customHeight="false" outlineLevel="0" collapsed="false">
      <c r="B672" s="15"/>
    </row>
    <row r="673" customFormat="false" ht="12.75" hidden="false" customHeight="false" outlineLevel="0" collapsed="false">
      <c r="B673" s="15"/>
    </row>
    <row r="674" customFormat="false" ht="12.75" hidden="false" customHeight="false" outlineLevel="0" collapsed="false">
      <c r="B674" s="15"/>
    </row>
    <row r="675" customFormat="false" ht="12.75" hidden="false" customHeight="false" outlineLevel="0" collapsed="false">
      <c r="B675" s="15"/>
    </row>
    <row r="676" customFormat="false" ht="12.75" hidden="false" customHeight="false" outlineLevel="0" collapsed="false">
      <c r="B676" s="15"/>
    </row>
    <row r="677" customFormat="false" ht="12.75" hidden="false" customHeight="false" outlineLevel="0" collapsed="false">
      <c r="B677" s="15"/>
    </row>
    <row r="678" customFormat="false" ht="12.75" hidden="false" customHeight="false" outlineLevel="0" collapsed="false">
      <c r="B678" s="15"/>
    </row>
    <row r="679" customFormat="false" ht="12.75" hidden="false" customHeight="false" outlineLevel="0" collapsed="false">
      <c r="B679" s="15"/>
    </row>
    <row r="680" customFormat="false" ht="12.75" hidden="false" customHeight="false" outlineLevel="0" collapsed="false">
      <c r="B680" s="15"/>
    </row>
    <row r="681" customFormat="false" ht="12.75" hidden="false" customHeight="false" outlineLevel="0" collapsed="false">
      <c r="B681" s="15"/>
    </row>
    <row r="682" customFormat="false" ht="12.75" hidden="false" customHeight="false" outlineLevel="0" collapsed="false">
      <c r="B682" s="15"/>
    </row>
    <row r="683" customFormat="false" ht="12.75" hidden="false" customHeight="false" outlineLevel="0" collapsed="false">
      <c r="B683" s="15"/>
    </row>
    <row r="684" customFormat="false" ht="12.75" hidden="false" customHeight="false" outlineLevel="0" collapsed="false">
      <c r="B684" s="15"/>
    </row>
    <row r="685" customFormat="false" ht="12.75" hidden="false" customHeight="false" outlineLevel="0" collapsed="false">
      <c r="B685" s="15"/>
    </row>
    <row r="686" customFormat="false" ht="12.75" hidden="false" customHeight="false" outlineLevel="0" collapsed="false">
      <c r="B686" s="15"/>
    </row>
    <row r="687" customFormat="false" ht="12.75" hidden="false" customHeight="false" outlineLevel="0" collapsed="false">
      <c r="B687" s="15"/>
    </row>
    <row r="688" customFormat="false" ht="12.75" hidden="false" customHeight="false" outlineLevel="0" collapsed="false">
      <c r="B688" s="15"/>
    </row>
    <row r="689" customFormat="false" ht="12.75" hidden="false" customHeight="false" outlineLevel="0" collapsed="false">
      <c r="B689" s="15"/>
    </row>
    <row r="690" customFormat="false" ht="12.75" hidden="false" customHeight="false" outlineLevel="0" collapsed="false">
      <c r="B690" s="15"/>
    </row>
    <row r="691" customFormat="false" ht="12.75" hidden="false" customHeight="false" outlineLevel="0" collapsed="false">
      <c r="B691" s="15"/>
    </row>
    <row r="692" customFormat="false" ht="12.75" hidden="false" customHeight="false" outlineLevel="0" collapsed="false">
      <c r="B692" s="15"/>
    </row>
    <row r="693" customFormat="false" ht="12.75" hidden="false" customHeight="false" outlineLevel="0" collapsed="false">
      <c r="B693" s="15"/>
    </row>
    <row r="694" customFormat="false" ht="12.75" hidden="false" customHeight="false" outlineLevel="0" collapsed="false">
      <c r="B694" s="15"/>
    </row>
    <row r="695" customFormat="false" ht="12.75" hidden="false" customHeight="false" outlineLevel="0" collapsed="false">
      <c r="B695" s="15"/>
    </row>
    <row r="696" customFormat="false" ht="12.75" hidden="false" customHeight="false" outlineLevel="0" collapsed="false">
      <c r="B696" s="15"/>
    </row>
    <row r="697" customFormat="false" ht="12.75" hidden="false" customHeight="false" outlineLevel="0" collapsed="false">
      <c r="B697" s="15"/>
    </row>
    <row r="698" customFormat="false" ht="12.75" hidden="false" customHeight="false" outlineLevel="0" collapsed="false">
      <c r="B698" s="15"/>
    </row>
    <row r="699" customFormat="false" ht="12.75" hidden="false" customHeight="false" outlineLevel="0" collapsed="false">
      <c r="B699" s="15"/>
    </row>
    <row r="700" customFormat="false" ht="12.75" hidden="false" customHeight="false" outlineLevel="0" collapsed="false">
      <c r="B700" s="15"/>
    </row>
    <row r="701" customFormat="false" ht="12.75" hidden="false" customHeight="false" outlineLevel="0" collapsed="false">
      <c r="B701" s="15"/>
    </row>
    <row r="702" customFormat="false" ht="12.75" hidden="false" customHeight="false" outlineLevel="0" collapsed="false">
      <c r="B702" s="15"/>
    </row>
    <row r="703" customFormat="false" ht="12.75" hidden="false" customHeight="false" outlineLevel="0" collapsed="false">
      <c r="B703" s="15"/>
    </row>
    <row r="704" customFormat="false" ht="12.75" hidden="false" customHeight="false" outlineLevel="0" collapsed="false">
      <c r="B704" s="15"/>
    </row>
    <row r="705" customFormat="false" ht="12.75" hidden="false" customHeight="false" outlineLevel="0" collapsed="false">
      <c r="B705" s="15"/>
    </row>
    <row r="706" customFormat="false" ht="12.75" hidden="false" customHeight="false" outlineLevel="0" collapsed="false">
      <c r="B706" s="15"/>
    </row>
    <row r="707" customFormat="false" ht="12.75" hidden="false" customHeight="false" outlineLevel="0" collapsed="false">
      <c r="B707" s="15"/>
    </row>
    <row r="708" customFormat="false" ht="12.75" hidden="false" customHeight="false" outlineLevel="0" collapsed="false">
      <c r="B708" s="15"/>
    </row>
    <row r="709" customFormat="false" ht="12.75" hidden="false" customHeight="false" outlineLevel="0" collapsed="false">
      <c r="B709" s="15"/>
    </row>
    <row r="710" customFormat="false" ht="12.75" hidden="false" customHeight="false" outlineLevel="0" collapsed="false">
      <c r="B710" s="15"/>
    </row>
    <row r="711" customFormat="false" ht="12.75" hidden="false" customHeight="false" outlineLevel="0" collapsed="false">
      <c r="B711" s="15"/>
    </row>
    <row r="712" customFormat="false" ht="12.75" hidden="false" customHeight="false" outlineLevel="0" collapsed="false">
      <c r="B712" s="15"/>
    </row>
    <row r="713" customFormat="false" ht="12.75" hidden="false" customHeight="false" outlineLevel="0" collapsed="false">
      <c r="B713" s="15"/>
    </row>
    <row r="714" customFormat="false" ht="12.75" hidden="false" customHeight="false" outlineLevel="0" collapsed="false">
      <c r="B714" s="15"/>
    </row>
    <row r="715" customFormat="false" ht="12.75" hidden="false" customHeight="false" outlineLevel="0" collapsed="false">
      <c r="B715" s="15"/>
    </row>
    <row r="716" customFormat="false" ht="12.75" hidden="false" customHeight="false" outlineLevel="0" collapsed="false">
      <c r="B716" s="15"/>
    </row>
    <row r="717" customFormat="false" ht="12.75" hidden="false" customHeight="false" outlineLevel="0" collapsed="false">
      <c r="B717" s="15"/>
    </row>
    <row r="718" customFormat="false" ht="12.75" hidden="false" customHeight="false" outlineLevel="0" collapsed="false">
      <c r="B718" s="15"/>
    </row>
    <row r="719" customFormat="false" ht="12.75" hidden="false" customHeight="false" outlineLevel="0" collapsed="false">
      <c r="B719" s="15"/>
    </row>
    <row r="720" customFormat="false" ht="12.75" hidden="false" customHeight="false" outlineLevel="0" collapsed="false">
      <c r="B720" s="15"/>
    </row>
    <row r="721" customFormat="false" ht="12.75" hidden="false" customHeight="false" outlineLevel="0" collapsed="false">
      <c r="B721" s="15"/>
    </row>
    <row r="722" customFormat="false" ht="12.75" hidden="false" customHeight="false" outlineLevel="0" collapsed="false">
      <c r="B722" s="15"/>
    </row>
    <row r="723" customFormat="false" ht="12.75" hidden="false" customHeight="false" outlineLevel="0" collapsed="false">
      <c r="B723" s="15"/>
    </row>
    <row r="724" customFormat="false" ht="12.75" hidden="false" customHeight="false" outlineLevel="0" collapsed="false">
      <c r="B724" s="15"/>
    </row>
    <row r="725" customFormat="false" ht="12.75" hidden="false" customHeight="false" outlineLevel="0" collapsed="false">
      <c r="B725" s="15"/>
    </row>
    <row r="726" customFormat="false" ht="12.75" hidden="false" customHeight="false" outlineLevel="0" collapsed="false">
      <c r="B726" s="15"/>
    </row>
    <row r="727" customFormat="false" ht="12.75" hidden="false" customHeight="false" outlineLevel="0" collapsed="false">
      <c r="B727" s="15"/>
    </row>
    <row r="728" customFormat="false" ht="12.75" hidden="false" customHeight="false" outlineLevel="0" collapsed="false">
      <c r="B728" s="15"/>
    </row>
    <row r="729" customFormat="false" ht="12.75" hidden="false" customHeight="false" outlineLevel="0" collapsed="false">
      <c r="B729" s="15"/>
    </row>
    <row r="730" customFormat="false" ht="12.75" hidden="false" customHeight="false" outlineLevel="0" collapsed="false">
      <c r="B730" s="15"/>
    </row>
    <row r="731" customFormat="false" ht="12.75" hidden="false" customHeight="false" outlineLevel="0" collapsed="false">
      <c r="B731" s="15"/>
    </row>
    <row r="732" customFormat="false" ht="12.75" hidden="false" customHeight="false" outlineLevel="0" collapsed="false">
      <c r="B732" s="15"/>
    </row>
    <row r="733" customFormat="false" ht="12.75" hidden="false" customHeight="false" outlineLevel="0" collapsed="false">
      <c r="B733" s="15"/>
    </row>
    <row r="734" customFormat="false" ht="12.75" hidden="false" customHeight="false" outlineLevel="0" collapsed="false">
      <c r="B734" s="15"/>
    </row>
    <row r="735" customFormat="false" ht="12.75" hidden="false" customHeight="false" outlineLevel="0" collapsed="false">
      <c r="B735" s="15"/>
    </row>
    <row r="736" customFormat="false" ht="12.75" hidden="false" customHeight="false" outlineLevel="0" collapsed="false">
      <c r="B736" s="15"/>
    </row>
    <row r="737" customFormat="false" ht="12.75" hidden="false" customHeight="false" outlineLevel="0" collapsed="false">
      <c r="B737" s="15"/>
    </row>
    <row r="738" customFormat="false" ht="12.75" hidden="false" customHeight="false" outlineLevel="0" collapsed="false">
      <c r="B738" s="15"/>
    </row>
    <row r="739" customFormat="false" ht="12.75" hidden="false" customHeight="false" outlineLevel="0" collapsed="false">
      <c r="B739" s="15"/>
    </row>
    <row r="740" customFormat="false" ht="12.75" hidden="false" customHeight="false" outlineLevel="0" collapsed="false">
      <c r="B740" s="15"/>
    </row>
    <row r="741" customFormat="false" ht="12.75" hidden="false" customHeight="false" outlineLevel="0" collapsed="false">
      <c r="B741" s="15"/>
    </row>
    <row r="742" customFormat="false" ht="12.75" hidden="false" customHeight="false" outlineLevel="0" collapsed="false">
      <c r="B742" s="15"/>
    </row>
    <row r="743" customFormat="false" ht="12.75" hidden="false" customHeight="false" outlineLevel="0" collapsed="false">
      <c r="B743" s="15"/>
    </row>
    <row r="744" customFormat="false" ht="12.75" hidden="false" customHeight="false" outlineLevel="0" collapsed="false">
      <c r="B744" s="15"/>
    </row>
    <row r="745" customFormat="false" ht="12.75" hidden="false" customHeight="false" outlineLevel="0" collapsed="false">
      <c r="B745" s="15"/>
    </row>
    <row r="746" customFormat="false" ht="12.75" hidden="false" customHeight="false" outlineLevel="0" collapsed="false">
      <c r="B746" s="15"/>
    </row>
    <row r="747" customFormat="false" ht="12.75" hidden="false" customHeight="false" outlineLevel="0" collapsed="false">
      <c r="B747" s="15"/>
    </row>
    <row r="748" customFormat="false" ht="12.75" hidden="false" customHeight="false" outlineLevel="0" collapsed="false">
      <c r="B748" s="15"/>
    </row>
    <row r="749" customFormat="false" ht="12.75" hidden="false" customHeight="false" outlineLevel="0" collapsed="false">
      <c r="B749" s="15"/>
    </row>
    <row r="750" customFormat="false" ht="12.75" hidden="false" customHeight="false" outlineLevel="0" collapsed="false">
      <c r="B750" s="15"/>
    </row>
    <row r="751" customFormat="false" ht="12.75" hidden="false" customHeight="false" outlineLevel="0" collapsed="false">
      <c r="B751" s="15"/>
    </row>
    <row r="752" customFormat="false" ht="12.75" hidden="false" customHeight="false" outlineLevel="0" collapsed="false">
      <c r="B752" s="15"/>
    </row>
    <row r="753" customFormat="false" ht="12.75" hidden="false" customHeight="false" outlineLevel="0" collapsed="false">
      <c r="B753" s="15"/>
    </row>
    <row r="754" customFormat="false" ht="12.75" hidden="false" customHeight="false" outlineLevel="0" collapsed="false">
      <c r="B754" s="15"/>
    </row>
    <row r="755" customFormat="false" ht="12.75" hidden="false" customHeight="false" outlineLevel="0" collapsed="false">
      <c r="B755" s="15"/>
    </row>
    <row r="756" customFormat="false" ht="12.75" hidden="false" customHeight="false" outlineLevel="0" collapsed="false">
      <c r="B756" s="15"/>
    </row>
    <row r="757" customFormat="false" ht="12.75" hidden="false" customHeight="false" outlineLevel="0" collapsed="false">
      <c r="B757" s="15"/>
    </row>
    <row r="758" customFormat="false" ht="12.75" hidden="false" customHeight="false" outlineLevel="0" collapsed="false">
      <c r="B758" s="15"/>
    </row>
    <row r="759" customFormat="false" ht="12.75" hidden="false" customHeight="false" outlineLevel="0" collapsed="false">
      <c r="B759" s="15"/>
    </row>
    <row r="760" customFormat="false" ht="12.75" hidden="false" customHeight="false" outlineLevel="0" collapsed="false">
      <c r="B760" s="15"/>
    </row>
    <row r="761" customFormat="false" ht="12.75" hidden="false" customHeight="false" outlineLevel="0" collapsed="false">
      <c r="B761" s="15"/>
    </row>
    <row r="762" customFormat="false" ht="12.75" hidden="false" customHeight="false" outlineLevel="0" collapsed="false">
      <c r="B762" s="15"/>
    </row>
    <row r="763" customFormat="false" ht="12.75" hidden="false" customHeight="false" outlineLevel="0" collapsed="false">
      <c r="B763" s="15"/>
    </row>
    <row r="764" customFormat="false" ht="12.75" hidden="false" customHeight="false" outlineLevel="0" collapsed="false">
      <c r="B764" s="15"/>
    </row>
    <row r="765" customFormat="false" ht="12.75" hidden="false" customHeight="false" outlineLevel="0" collapsed="false">
      <c r="B765" s="15"/>
    </row>
    <row r="766" customFormat="false" ht="12.75" hidden="false" customHeight="false" outlineLevel="0" collapsed="false">
      <c r="B766" s="15"/>
    </row>
    <row r="767" customFormat="false" ht="12.75" hidden="false" customHeight="false" outlineLevel="0" collapsed="false">
      <c r="B767" s="15"/>
    </row>
    <row r="768" customFormat="false" ht="12.75" hidden="false" customHeight="false" outlineLevel="0" collapsed="false">
      <c r="B768" s="15"/>
    </row>
    <row r="769" customFormat="false" ht="12.75" hidden="false" customHeight="false" outlineLevel="0" collapsed="false">
      <c r="B769" s="15"/>
    </row>
    <row r="770" customFormat="false" ht="12.75" hidden="false" customHeight="false" outlineLevel="0" collapsed="false">
      <c r="B770" s="15"/>
    </row>
    <row r="771" customFormat="false" ht="12.75" hidden="false" customHeight="false" outlineLevel="0" collapsed="false">
      <c r="B771" s="15"/>
    </row>
    <row r="772" customFormat="false" ht="12.75" hidden="false" customHeight="false" outlineLevel="0" collapsed="false">
      <c r="B772" s="15"/>
    </row>
    <row r="773" customFormat="false" ht="12.75" hidden="false" customHeight="false" outlineLevel="0" collapsed="false">
      <c r="B773" s="15"/>
    </row>
    <row r="774" customFormat="false" ht="12.75" hidden="false" customHeight="false" outlineLevel="0" collapsed="false">
      <c r="B774" s="15"/>
    </row>
    <row r="775" customFormat="false" ht="12.75" hidden="false" customHeight="false" outlineLevel="0" collapsed="false">
      <c r="B775" s="15"/>
    </row>
    <row r="776" customFormat="false" ht="12.75" hidden="false" customHeight="false" outlineLevel="0" collapsed="false">
      <c r="B776" s="15"/>
    </row>
    <row r="777" customFormat="false" ht="12.75" hidden="false" customHeight="false" outlineLevel="0" collapsed="false">
      <c r="B777" s="15"/>
    </row>
    <row r="778" customFormat="false" ht="12.75" hidden="false" customHeight="false" outlineLevel="0" collapsed="false">
      <c r="B778" s="15"/>
    </row>
    <row r="779" customFormat="false" ht="12.75" hidden="false" customHeight="false" outlineLevel="0" collapsed="false">
      <c r="B779" s="15"/>
    </row>
    <row r="780" customFormat="false" ht="12.75" hidden="false" customHeight="false" outlineLevel="0" collapsed="false">
      <c r="B780" s="15"/>
    </row>
    <row r="781" customFormat="false" ht="12.75" hidden="false" customHeight="false" outlineLevel="0" collapsed="false">
      <c r="B781" s="15"/>
    </row>
    <row r="782" customFormat="false" ht="12.75" hidden="false" customHeight="false" outlineLevel="0" collapsed="false">
      <c r="B782" s="15"/>
    </row>
    <row r="783" customFormat="false" ht="12.75" hidden="false" customHeight="false" outlineLevel="0" collapsed="false">
      <c r="B783" s="15"/>
    </row>
    <row r="784" customFormat="false" ht="12.75" hidden="false" customHeight="false" outlineLevel="0" collapsed="false">
      <c r="B784" s="15"/>
    </row>
    <row r="785" customFormat="false" ht="12.75" hidden="false" customHeight="false" outlineLevel="0" collapsed="false">
      <c r="B785" s="15"/>
    </row>
    <row r="786" customFormat="false" ht="12.75" hidden="false" customHeight="false" outlineLevel="0" collapsed="false">
      <c r="B786" s="15"/>
    </row>
    <row r="787" customFormat="false" ht="12.75" hidden="false" customHeight="false" outlineLevel="0" collapsed="false">
      <c r="B787" s="15"/>
    </row>
    <row r="788" customFormat="false" ht="12.75" hidden="false" customHeight="false" outlineLevel="0" collapsed="false">
      <c r="B788" s="15"/>
    </row>
    <row r="789" customFormat="false" ht="12.75" hidden="false" customHeight="false" outlineLevel="0" collapsed="false">
      <c r="B789" s="15"/>
    </row>
    <row r="790" customFormat="false" ht="12.75" hidden="false" customHeight="false" outlineLevel="0" collapsed="false">
      <c r="B790" s="15"/>
    </row>
    <row r="791" customFormat="false" ht="12.75" hidden="false" customHeight="false" outlineLevel="0" collapsed="false">
      <c r="B791" s="15"/>
    </row>
    <row r="792" customFormat="false" ht="12.75" hidden="false" customHeight="false" outlineLevel="0" collapsed="false">
      <c r="B792" s="15"/>
    </row>
    <row r="793" customFormat="false" ht="12.75" hidden="false" customHeight="false" outlineLevel="0" collapsed="false">
      <c r="B793" s="15"/>
    </row>
    <row r="794" customFormat="false" ht="12.75" hidden="false" customHeight="false" outlineLevel="0" collapsed="false">
      <c r="B794" s="15"/>
    </row>
    <row r="795" customFormat="false" ht="12.75" hidden="false" customHeight="false" outlineLevel="0" collapsed="false">
      <c r="B795" s="15"/>
    </row>
    <row r="796" customFormat="false" ht="12.75" hidden="false" customHeight="false" outlineLevel="0" collapsed="false">
      <c r="B796" s="15"/>
    </row>
    <row r="797" customFormat="false" ht="12.75" hidden="false" customHeight="false" outlineLevel="0" collapsed="false">
      <c r="B797" s="15"/>
    </row>
    <row r="798" customFormat="false" ht="12.75" hidden="false" customHeight="false" outlineLevel="0" collapsed="false">
      <c r="B798" s="15"/>
    </row>
    <row r="799" customFormat="false" ht="12.75" hidden="false" customHeight="false" outlineLevel="0" collapsed="false">
      <c r="B799" s="15"/>
    </row>
    <row r="800" customFormat="false" ht="12.75" hidden="false" customHeight="false" outlineLevel="0" collapsed="false">
      <c r="B800" s="15"/>
    </row>
    <row r="801" customFormat="false" ht="12.75" hidden="false" customHeight="false" outlineLevel="0" collapsed="false">
      <c r="B801" s="15"/>
    </row>
    <row r="802" customFormat="false" ht="12.75" hidden="false" customHeight="false" outlineLevel="0" collapsed="false">
      <c r="B802" s="15"/>
    </row>
    <row r="803" customFormat="false" ht="12.75" hidden="false" customHeight="false" outlineLevel="0" collapsed="false">
      <c r="B803" s="15"/>
    </row>
    <row r="804" customFormat="false" ht="12.75" hidden="false" customHeight="false" outlineLevel="0" collapsed="false">
      <c r="B804" s="15"/>
    </row>
    <row r="805" customFormat="false" ht="12.75" hidden="false" customHeight="false" outlineLevel="0" collapsed="false">
      <c r="B805" s="15"/>
    </row>
    <row r="806" customFormat="false" ht="12.75" hidden="false" customHeight="false" outlineLevel="0" collapsed="false">
      <c r="B806" s="15"/>
    </row>
    <row r="807" customFormat="false" ht="12.75" hidden="false" customHeight="false" outlineLevel="0" collapsed="false">
      <c r="B807" s="15"/>
    </row>
    <row r="808" customFormat="false" ht="12.75" hidden="false" customHeight="false" outlineLevel="0" collapsed="false">
      <c r="B808" s="15"/>
    </row>
    <row r="809" customFormat="false" ht="12.75" hidden="false" customHeight="false" outlineLevel="0" collapsed="false">
      <c r="B809" s="15"/>
    </row>
    <row r="810" customFormat="false" ht="12.75" hidden="false" customHeight="false" outlineLevel="0" collapsed="false">
      <c r="B810" s="15"/>
    </row>
    <row r="811" customFormat="false" ht="12.75" hidden="false" customHeight="false" outlineLevel="0" collapsed="false">
      <c r="B811" s="15"/>
    </row>
    <row r="812" customFormat="false" ht="12.75" hidden="false" customHeight="false" outlineLevel="0" collapsed="false">
      <c r="B812" s="15"/>
    </row>
    <row r="813" customFormat="false" ht="12.75" hidden="false" customHeight="false" outlineLevel="0" collapsed="false">
      <c r="B813" s="15"/>
    </row>
    <row r="814" customFormat="false" ht="12.75" hidden="false" customHeight="false" outlineLevel="0" collapsed="false">
      <c r="B814" s="15"/>
    </row>
    <row r="815" customFormat="false" ht="12.75" hidden="false" customHeight="false" outlineLevel="0" collapsed="false">
      <c r="B815" s="15"/>
    </row>
    <row r="816" customFormat="false" ht="12.75" hidden="false" customHeight="false" outlineLevel="0" collapsed="false">
      <c r="B816" s="15"/>
    </row>
    <row r="817" customFormat="false" ht="12.75" hidden="false" customHeight="false" outlineLevel="0" collapsed="false">
      <c r="B817" s="15"/>
    </row>
    <row r="818" customFormat="false" ht="12.75" hidden="false" customHeight="false" outlineLevel="0" collapsed="false">
      <c r="B818" s="15"/>
    </row>
    <row r="819" customFormat="false" ht="12.75" hidden="false" customHeight="false" outlineLevel="0" collapsed="false">
      <c r="B819" s="15"/>
    </row>
    <row r="820" customFormat="false" ht="12.75" hidden="false" customHeight="false" outlineLevel="0" collapsed="false">
      <c r="B820" s="15"/>
    </row>
    <row r="821" customFormat="false" ht="12.75" hidden="false" customHeight="false" outlineLevel="0" collapsed="false">
      <c r="B821" s="15"/>
    </row>
    <row r="822" customFormat="false" ht="12.75" hidden="false" customHeight="false" outlineLevel="0" collapsed="false">
      <c r="B822" s="15"/>
    </row>
    <row r="823" customFormat="false" ht="12.75" hidden="false" customHeight="false" outlineLevel="0" collapsed="false">
      <c r="B823" s="15"/>
    </row>
    <row r="824" customFormat="false" ht="12.75" hidden="false" customHeight="false" outlineLevel="0" collapsed="false">
      <c r="B824" s="15"/>
    </row>
    <row r="825" customFormat="false" ht="12.75" hidden="false" customHeight="false" outlineLevel="0" collapsed="false">
      <c r="B825" s="15"/>
    </row>
    <row r="826" customFormat="false" ht="12.75" hidden="false" customHeight="false" outlineLevel="0" collapsed="false">
      <c r="B826" s="15"/>
    </row>
    <row r="827" customFormat="false" ht="12.75" hidden="false" customHeight="false" outlineLevel="0" collapsed="false">
      <c r="B827" s="15"/>
    </row>
    <row r="828" customFormat="false" ht="12.75" hidden="false" customHeight="false" outlineLevel="0" collapsed="false">
      <c r="B828" s="15"/>
    </row>
    <row r="829" customFormat="false" ht="12.75" hidden="false" customHeight="false" outlineLevel="0" collapsed="false">
      <c r="B829" s="15"/>
    </row>
    <row r="830" customFormat="false" ht="12.75" hidden="false" customHeight="false" outlineLevel="0" collapsed="false">
      <c r="B830" s="15"/>
    </row>
    <row r="831" customFormat="false" ht="12.75" hidden="false" customHeight="false" outlineLevel="0" collapsed="false">
      <c r="B831" s="15"/>
    </row>
    <row r="832" customFormat="false" ht="12.75" hidden="false" customHeight="false" outlineLevel="0" collapsed="false">
      <c r="B832" s="15"/>
    </row>
    <row r="833" customFormat="false" ht="12.75" hidden="false" customHeight="false" outlineLevel="0" collapsed="false">
      <c r="B833" s="15"/>
    </row>
    <row r="834" customFormat="false" ht="12.75" hidden="false" customHeight="false" outlineLevel="0" collapsed="false">
      <c r="B834" s="15"/>
    </row>
    <row r="835" customFormat="false" ht="12.75" hidden="false" customHeight="false" outlineLevel="0" collapsed="false">
      <c r="B835" s="15"/>
    </row>
    <row r="836" customFormat="false" ht="12.75" hidden="false" customHeight="false" outlineLevel="0" collapsed="false">
      <c r="B836" s="15"/>
    </row>
    <row r="837" customFormat="false" ht="12.75" hidden="false" customHeight="false" outlineLevel="0" collapsed="false">
      <c r="B837" s="15"/>
    </row>
    <row r="838" customFormat="false" ht="12.75" hidden="false" customHeight="false" outlineLevel="0" collapsed="false">
      <c r="B838" s="15"/>
    </row>
    <row r="839" customFormat="false" ht="12.75" hidden="false" customHeight="false" outlineLevel="0" collapsed="false">
      <c r="B839" s="15"/>
    </row>
    <row r="840" customFormat="false" ht="12.75" hidden="false" customHeight="false" outlineLevel="0" collapsed="false">
      <c r="B840" s="15"/>
    </row>
    <row r="841" customFormat="false" ht="12.75" hidden="false" customHeight="false" outlineLevel="0" collapsed="false">
      <c r="B841" s="15"/>
    </row>
    <row r="842" customFormat="false" ht="12.75" hidden="false" customHeight="false" outlineLevel="0" collapsed="false">
      <c r="B842" s="15"/>
    </row>
    <row r="843" customFormat="false" ht="12.75" hidden="false" customHeight="false" outlineLevel="0" collapsed="false">
      <c r="B843" s="15"/>
    </row>
    <row r="844" customFormat="false" ht="12.75" hidden="false" customHeight="false" outlineLevel="0" collapsed="false">
      <c r="B844" s="15"/>
    </row>
    <row r="845" customFormat="false" ht="12.75" hidden="false" customHeight="false" outlineLevel="0" collapsed="false">
      <c r="B845" s="15"/>
    </row>
    <row r="846" customFormat="false" ht="12.75" hidden="false" customHeight="false" outlineLevel="0" collapsed="false">
      <c r="B846" s="15"/>
    </row>
    <row r="847" customFormat="false" ht="12.75" hidden="false" customHeight="false" outlineLevel="0" collapsed="false">
      <c r="B847" s="15"/>
    </row>
    <row r="848" customFormat="false" ht="12.75" hidden="false" customHeight="false" outlineLevel="0" collapsed="false">
      <c r="B848" s="15"/>
    </row>
    <row r="849" customFormat="false" ht="12.75" hidden="false" customHeight="false" outlineLevel="0" collapsed="false">
      <c r="B849" s="15"/>
    </row>
    <row r="850" customFormat="false" ht="12.75" hidden="false" customHeight="false" outlineLevel="0" collapsed="false">
      <c r="B850" s="15"/>
    </row>
    <row r="851" customFormat="false" ht="12.75" hidden="false" customHeight="false" outlineLevel="0" collapsed="false">
      <c r="B851" s="15"/>
    </row>
    <row r="852" customFormat="false" ht="12.75" hidden="false" customHeight="false" outlineLevel="0" collapsed="false">
      <c r="B852" s="15"/>
    </row>
    <row r="853" customFormat="false" ht="12.75" hidden="false" customHeight="false" outlineLevel="0" collapsed="false">
      <c r="B853" s="15"/>
    </row>
    <row r="854" customFormat="false" ht="12.75" hidden="false" customHeight="false" outlineLevel="0" collapsed="false">
      <c r="B854" s="15"/>
    </row>
    <row r="855" customFormat="false" ht="12.75" hidden="false" customHeight="false" outlineLevel="0" collapsed="false">
      <c r="B855" s="15"/>
    </row>
    <row r="856" customFormat="false" ht="12.75" hidden="false" customHeight="false" outlineLevel="0" collapsed="false">
      <c r="B856" s="15"/>
    </row>
    <row r="857" customFormat="false" ht="12.75" hidden="false" customHeight="false" outlineLevel="0" collapsed="false">
      <c r="B857" s="15"/>
    </row>
    <row r="858" customFormat="false" ht="12.75" hidden="false" customHeight="false" outlineLevel="0" collapsed="false">
      <c r="B858" s="15"/>
    </row>
    <row r="859" customFormat="false" ht="12.75" hidden="false" customHeight="false" outlineLevel="0" collapsed="false">
      <c r="B859" s="15"/>
    </row>
    <row r="860" customFormat="false" ht="12.75" hidden="false" customHeight="false" outlineLevel="0" collapsed="false">
      <c r="B860" s="15"/>
    </row>
    <row r="861" customFormat="false" ht="12.75" hidden="false" customHeight="false" outlineLevel="0" collapsed="false">
      <c r="B861" s="15"/>
    </row>
    <row r="862" customFormat="false" ht="12.75" hidden="false" customHeight="false" outlineLevel="0" collapsed="false">
      <c r="B862" s="15"/>
    </row>
    <row r="863" customFormat="false" ht="12.75" hidden="false" customHeight="false" outlineLevel="0" collapsed="false">
      <c r="B863" s="15"/>
    </row>
    <row r="864" customFormat="false" ht="12.75" hidden="false" customHeight="false" outlineLevel="0" collapsed="false">
      <c r="B864" s="15"/>
    </row>
    <row r="865" customFormat="false" ht="12.75" hidden="false" customHeight="false" outlineLevel="0" collapsed="false">
      <c r="B865" s="15"/>
    </row>
    <row r="866" customFormat="false" ht="12.75" hidden="false" customHeight="false" outlineLevel="0" collapsed="false">
      <c r="B866" s="15"/>
    </row>
    <row r="867" customFormat="false" ht="12.75" hidden="false" customHeight="false" outlineLevel="0" collapsed="false">
      <c r="B867" s="15"/>
    </row>
    <row r="868" customFormat="false" ht="12.75" hidden="false" customHeight="false" outlineLevel="0" collapsed="false">
      <c r="B868" s="15"/>
    </row>
    <row r="869" customFormat="false" ht="12.75" hidden="false" customHeight="false" outlineLevel="0" collapsed="false">
      <c r="B869" s="15"/>
    </row>
    <row r="870" customFormat="false" ht="12.75" hidden="false" customHeight="false" outlineLevel="0" collapsed="false">
      <c r="B870" s="15"/>
    </row>
    <row r="871" customFormat="false" ht="12.75" hidden="false" customHeight="false" outlineLevel="0" collapsed="false">
      <c r="B871" s="15"/>
    </row>
    <row r="872" customFormat="false" ht="12.75" hidden="false" customHeight="false" outlineLevel="0" collapsed="false">
      <c r="B872" s="15"/>
    </row>
    <row r="873" customFormat="false" ht="12.75" hidden="false" customHeight="false" outlineLevel="0" collapsed="false">
      <c r="B873" s="15"/>
    </row>
    <row r="874" customFormat="false" ht="12.75" hidden="false" customHeight="false" outlineLevel="0" collapsed="false">
      <c r="B874" s="15"/>
    </row>
    <row r="875" customFormat="false" ht="12.75" hidden="false" customHeight="false" outlineLevel="0" collapsed="false">
      <c r="B875" s="15"/>
    </row>
    <row r="876" customFormat="false" ht="12.75" hidden="false" customHeight="false" outlineLevel="0" collapsed="false">
      <c r="B876" s="15"/>
    </row>
    <row r="877" customFormat="false" ht="12.75" hidden="false" customHeight="false" outlineLevel="0" collapsed="false">
      <c r="B877" s="15"/>
    </row>
    <row r="878" customFormat="false" ht="12.75" hidden="false" customHeight="false" outlineLevel="0" collapsed="false">
      <c r="B878" s="15"/>
    </row>
    <row r="879" customFormat="false" ht="12.75" hidden="false" customHeight="false" outlineLevel="0" collapsed="false">
      <c r="B879" s="15"/>
    </row>
    <row r="880" customFormat="false" ht="12.75" hidden="false" customHeight="false" outlineLevel="0" collapsed="false">
      <c r="B880" s="15"/>
    </row>
    <row r="881" customFormat="false" ht="12.75" hidden="false" customHeight="false" outlineLevel="0" collapsed="false">
      <c r="B881" s="15"/>
    </row>
    <row r="882" customFormat="false" ht="12.75" hidden="false" customHeight="false" outlineLevel="0" collapsed="false">
      <c r="B882" s="15"/>
    </row>
    <row r="883" customFormat="false" ht="12.75" hidden="false" customHeight="false" outlineLevel="0" collapsed="false">
      <c r="B883" s="15"/>
    </row>
    <row r="884" customFormat="false" ht="12.75" hidden="false" customHeight="false" outlineLevel="0" collapsed="false">
      <c r="B884" s="15"/>
    </row>
    <row r="885" customFormat="false" ht="12.75" hidden="false" customHeight="false" outlineLevel="0" collapsed="false">
      <c r="B885" s="15"/>
    </row>
    <row r="886" customFormat="false" ht="12.75" hidden="false" customHeight="false" outlineLevel="0" collapsed="false">
      <c r="B886" s="15"/>
    </row>
    <row r="887" customFormat="false" ht="12.75" hidden="false" customHeight="false" outlineLevel="0" collapsed="false">
      <c r="B887" s="15"/>
    </row>
    <row r="888" customFormat="false" ht="12.75" hidden="false" customHeight="false" outlineLevel="0" collapsed="false">
      <c r="B888" s="15"/>
    </row>
    <row r="889" customFormat="false" ht="12.75" hidden="false" customHeight="false" outlineLevel="0" collapsed="false">
      <c r="B889" s="15"/>
    </row>
    <row r="890" customFormat="false" ht="12.75" hidden="false" customHeight="false" outlineLevel="0" collapsed="false">
      <c r="B890" s="15"/>
    </row>
    <row r="891" customFormat="false" ht="12.75" hidden="false" customHeight="false" outlineLevel="0" collapsed="false">
      <c r="B891" s="15"/>
    </row>
    <row r="892" customFormat="false" ht="12.75" hidden="false" customHeight="false" outlineLevel="0" collapsed="false">
      <c r="B892" s="15"/>
    </row>
    <row r="893" customFormat="false" ht="12.75" hidden="false" customHeight="false" outlineLevel="0" collapsed="false">
      <c r="B893" s="15"/>
    </row>
    <row r="894" customFormat="false" ht="12.75" hidden="false" customHeight="false" outlineLevel="0" collapsed="false">
      <c r="B894" s="15"/>
    </row>
    <row r="895" customFormat="false" ht="12.75" hidden="false" customHeight="false" outlineLevel="0" collapsed="false">
      <c r="B895" s="15"/>
    </row>
    <row r="896" customFormat="false" ht="12.75" hidden="false" customHeight="false" outlineLevel="0" collapsed="false">
      <c r="B896" s="15"/>
    </row>
    <row r="897" customFormat="false" ht="12.75" hidden="false" customHeight="false" outlineLevel="0" collapsed="false">
      <c r="B897" s="15"/>
    </row>
    <row r="898" customFormat="false" ht="12.75" hidden="false" customHeight="false" outlineLevel="0" collapsed="false">
      <c r="B898" s="15"/>
    </row>
    <row r="899" customFormat="false" ht="12.75" hidden="false" customHeight="false" outlineLevel="0" collapsed="false">
      <c r="B899" s="15"/>
    </row>
    <row r="900" customFormat="false" ht="12.75" hidden="false" customHeight="false" outlineLevel="0" collapsed="false">
      <c r="B900" s="15"/>
    </row>
    <row r="901" customFormat="false" ht="12.75" hidden="false" customHeight="false" outlineLevel="0" collapsed="false">
      <c r="B901" s="15"/>
    </row>
    <row r="902" customFormat="false" ht="12.75" hidden="false" customHeight="false" outlineLevel="0" collapsed="false">
      <c r="B902" s="15"/>
    </row>
    <row r="903" customFormat="false" ht="12.75" hidden="false" customHeight="false" outlineLevel="0" collapsed="false">
      <c r="B903" s="15"/>
    </row>
    <row r="904" customFormat="false" ht="12.75" hidden="false" customHeight="false" outlineLevel="0" collapsed="false">
      <c r="B904" s="15"/>
    </row>
    <row r="905" customFormat="false" ht="12.75" hidden="false" customHeight="false" outlineLevel="0" collapsed="false">
      <c r="B905" s="15"/>
    </row>
    <row r="906" customFormat="false" ht="12.75" hidden="false" customHeight="false" outlineLevel="0" collapsed="false">
      <c r="B906" s="15"/>
    </row>
    <row r="907" customFormat="false" ht="12.75" hidden="false" customHeight="false" outlineLevel="0" collapsed="false">
      <c r="B907" s="15"/>
    </row>
    <row r="908" customFormat="false" ht="12.75" hidden="false" customHeight="false" outlineLevel="0" collapsed="false">
      <c r="B908" s="15"/>
    </row>
    <row r="909" customFormat="false" ht="12.75" hidden="false" customHeight="false" outlineLevel="0" collapsed="false">
      <c r="B909" s="15"/>
    </row>
    <row r="910" customFormat="false" ht="12.75" hidden="false" customHeight="false" outlineLevel="0" collapsed="false">
      <c r="B910" s="15"/>
    </row>
    <row r="911" customFormat="false" ht="12.75" hidden="false" customHeight="false" outlineLevel="0" collapsed="false">
      <c r="B911" s="15"/>
    </row>
    <row r="912" customFormat="false" ht="12.75" hidden="false" customHeight="false" outlineLevel="0" collapsed="false">
      <c r="B912" s="15"/>
    </row>
    <row r="913" customFormat="false" ht="12.75" hidden="false" customHeight="false" outlineLevel="0" collapsed="false">
      <c r="B913" s="15"/>
    </row>
    <row r="914" customFormat="false" ht="12.75" hidden="false" customHeight="false" outlineLevel="0" collapsed="false">
      <c r="B914" s="15"/>
    </row>
    <row r="915" customFormat="false" ht="12.75" hidden="false" customHeight="false" outlineLevel="0" collapsed="false">
      <c r="B915" s="15"/>
    </row>
    <row r="916" customFormat="false" ht="12.75" hidden="false" customHeight="false" outlineLevel="0" collapsed="false">
      <c r="B916" s="15"/>
    </row>
    <row r="917" customFormat="false" ht="12.75" hidden="false" customHeight="false" outlineLevel="0" collapsed="false">
      <c r="B917" s="15"/>
    </row>
    <row r="918" customFormat="false" ht="12.75" hidden="false" customHeight="false" outlineLevel="0" collapsed="false">
      <c r="B918" s="15"/>
    </row>
    <row r="919" customFormat="false" ht="12.75" hidden="false" customHeight="false" outlineLevel="0" collapsed="false">
      <c r="B919" s="15"/>
    </row>
    <row r="920" customFormat="false" ht="12.75" hidden="false" customHeight="false" outlineLevel="0" collapsed="false">
      <c r="B920" s="15"/>
    </row>
    <row r="921" customFormat="false" ht="12.75" hidden="false" customHeight="false" outlineLevel="0" collapsed="false">
      <c r="B921" s="15"/>
    </row>
    <row r="922" customFormat="false" ht="12.75" hidden="false" customHeight="false" outlineLevel="0" collapsed="false">
      <c r="B922" s="15"/>
    </row>
    <row r="923" customFormat="false" ht="12.75" hidden="false" customHeight="false" outlineLevel="0" collapsed="false">
      <c r="B923" s="15"/>
    </row>
    <row r="924" customFormat="false" ht="12.75" hidden="false" customHeight="false" outlineLevel="0" collapsed="false">
      <c r="B924" s="15"/>
    </row>
    <row r="925" customFormat="false" ht="12.75" hidden="false" customHeight="false" outlineLevel="0" collapsed="false">
      <c r="B925" s="15"/>
    </row>
    <row r="926" customFormat="false" ht="12.75" hidden="false" customHeight="false" outlineLevel="0" collapsed="false">
      <c r="B926" s="15"/>
    </row>
    <row r="927" customFormat="false" ht="12.75" hidden="false" customHeight="false" outlineLevel="0" collapsed="false">
      <c r="B927" s="15"/>
    </row>
    <row r="928" customFormat="false" ht="12.75" hidden="false" customHeight="false" outlineLevel="0" collapsed="false">
      <c r="B928" s="15"/>
    </row>
    <row r="929" customFormat="false" ht="12.75" hidden="false" customHeight="false" outlineLevel="0" collapsed="false">
      <c r="B929" s="15"/>
    </row>
    <row r="930" customFormat="false" ht="12.75" hidden="false" customHeight="false" outlineLevel="0" collapsed="false">
      <c r="B930" s="15"/>
    </row>
    <row r="931" customFormat="false" ht="12.75" hidden="false" customHeight="false" outlineLevel="0" collapsed="false">
      <c r="B931" s="15"/>
    </row>
    <row r="932" customFormat="false" ht="12.75" hidden="false" customHeight="false" outlineLevel="0" collapsed="false">
      <c r="B932" s="15"/>
    </row>
    <row r="933" customFormat="false" ht="12.75" hidden="false" customHeight="false" outlineLevel="0" collapsed="false">
      <c r="B933" s="15"/>
    </row>
    <row r="934" customFormat="false" ht="12.75" hidden="false" customHeight="false" outlineLevel="0" collapsed="false">
      <c r="B934" s="15"/>
    </row>
    <row r="935" customFormat="false" ht="12.75" hidden="false" customHeight="false" outlineLevel="0" collapsed="false">
      <c r="B935" s="15"/>
    </row>
    <row r="936" customFormat="false" ht="12.75" hidden="false" customHeight="false" outlineLevel="0" collapsed="false">
      <c r="B936" s="15"/>
    </row>
    <row r="937" customFormat="false" ht="12.75" hidden="false" customHeight="false" outlineLevel="0" collapsed="false">
      <c r="B937" s="15"/>
    </row>
    <row r="938" customFormat="false" ht="12.75" hidden="false" customHeight="false" outlineLevel="0" collapsed="false">
      <c r="B938" s="15"/>
    </row>
    <row r="939" customFormat="false" ht="12.75" hidden="false" customHeight="false" outlineLevel="0" collapsed="false">
      <c r="B939" s="15"/>
    </row>
    <row r="940" customFormat="false" ht="12.75" hidden="false" customHeight="false" outlineLevel="0" collapsed="false">
      <c r="B940" s="15"/>
    </row>
    <row r="941" customFormat="false" ht="12.75" hidden="false" customHeight="false" outlineLevel="0" collapsed="false">
      <c r="B941" s="15"/>
    </row>
    <row r="942" customFormat="false" ht="12.75" hidden="false" customHeight="false" outlineLevel="0" collapsed="false">
      <c r="B942" s="15"/>
    </row>
    <row r="943" customFormat="false" ht="12.75" hidden="false" customHeight="false" outlineLevel="0" collapsed="false">
      <c r="B943" s="15"/>
    </row>
    <row r="944" customFormat="false" ht="12.75" hidden="false" customHeight="false" outlineLevel="0" collapsed="false">
      <c r="B944" s="15"/>
    </row>
    <row r="945" customFormat="false" ht="12.75" hidden="false" customHeight="false" outlineLevel="0" collapsed="false">
      <c r="B945" s="15"/>
    </row>
    <row r="946" customFormat="false" ht="12.75" hidden="false" customHeight="false" outlineLevel="0" collapsed="false">
      <c r="B946" s="15"/>
    </row>
    <row r="947" customFormat="false" ht="12.75" hidden="false" customHeight="false" outlineLevel="0" collapsed="false">
      <c r="B947" s="15"/>
    </row>
    <row r="948" customFormat="false" ht="12.75" hidden="false" customHeight="false" outlineLevel="0" collapsed="false">
      <c r="B948" s="15"/>
    </row>
    <row r="949" customFormat="false" ht="12.75" hidden="false" customHeight="false" outlineLevel="0" collapsed="false">
      <c r="B949" s="15"/>
    </row>
    <row r="950" customFormat="false" ht="12.75" hidden="false" customHeight="false" outlineLevel="0" collapsed="false">
      <c r="B950" s="15"/>
    </row>
    <row r="951" customFormat="false" ht="12.75" hidden="false" customHeight="false" outlineLevel="0" collapsed="false">
      <c r="B951" s="15"/>
    </row>
    <row r="952" customFormat="false" ht="12.75" hidden="false" customHeight="false" outlineLevel="0" collapsed="false">
      <c r="B952" s="15"/>
    </row>
    <row r="953" customFormat="false" ht="12.75" hidden="false" customHeight="false" outlineLevel="0" collapsed="false">
      <c r="B953" s="15"/>
    </row>
    <row r="954" customFormat="false" ht="12.75" hidden="false" customHeight="false" outlineLevel="0" collapsed="false">
      <c r="B954" s="15"/>
    </row>
    <row r="955" customFormat="false" ht="12.75" hidden="false" customHeight="false" outlineLevel="0" collapsed="false">
      <c r="B955" s="15"/>
    </row>
    <row r="956" customFormat="false" ht="12.75" hidden="false" customHeight="false" outlineLevel="0" collapsed="false">
      <c r="B956" s="15"/>
    </row>
    <row r="957" customFormat="false" ht="12.75" hidden="false" customHeight="false" outlineLevel="0" collapsed="false">
      <c r="B957" s="15"/>
    </row>
    <row r="958" customFormat="false" ht="12.75" hidden="false" customHeight="false" outlineLevel="0" collapsed="false">
      <c r="B958" s="15"/>
    </row>
    <row r="959" customFormat="false" ht="12.75" hidden="false" customHeight="false" outlineLevel="0" collapsed="false">
      <c r="B959" s="15"/>
    </row>
    <row r="960" customFormat="false" ht="12.75" hidden="false" customHeight="false" outlineLevel="0" collapsed="false">
      <c r="B960" s="15"/>
    </row>
    <row r="961" customFormat="false" ht="12.75" hidden="false" customHeight="false" outlineLevel="0" collapsed="false">
      <c r="B961" s="15"/>
    </row>
    <row r="962" customFormat="false" ht="12.75" hidden="false" customHeight="false" outlineLevel="0" collapsed="false">
      <c r="B962" s="15"/>
    </row>
    <row r="963" customFormat="false" ht="12.75" hidden="false" customHeight="false" outlineLevel="0" collapsed="false">
      <c r="B963" s="15"/>
    </row>
    <row r="964" customFormat="false" ht="12.75" hidden="false" customHeight="false" outlineLevel="0" collapsed="false">
      <c r="B964" s="15"/>
    </row>
    <row r="965" customFormat="false" ht="12.75" hidden="false" customHeight="false" outlineLevel="0" collapsed="false">
      <c r="B965" s="15"/>
    </row>
    <row r="966" customFormat="false" ht="12.75" hidden="false" customHeight="false" outlineLevel="0" collapsed="false">
      <c r="B966" s="15"/>
    </row>
    <row r="967" customFormat="false" ht="12.75" hidden="false" customHeight="false" outlineLevel="0" collapsed="false">
      <c r="B967" s="15"/>
    </row>
    <row r="968" customFormat="false" ht="12.75" hidden="false" customHeight="false" outlineLevel="0" collapsed="false">
      <c r="B968" s="15"/>
    </row>
    <row r="969" customFormat="false" ht="12.75" hidden="false" customHeight="false" outlineLevel="0" collapsed="false">
      <c r="B969" s="15"/>
    </row>
    <row r="970" customFormat="false" ht="12.75" hidden="false" customHeight="false" outlineLevel="0" collapsed="false">
      <c r="B970" s="15"/>
    </row>
    <row r="971" customFormat="false" ht="12.75" hidden="false" customHeight="false" outlineLevel="0" collapsed="false">
      <c r="B971" s="15"/>
    </row>
    <row r="972" customFormat="false" ht="12.75" hidden="false" customHeight="false" outlineLevel="0" collapsed="false">
      <c r="B972" s="15"/>
    </row>
    <row r="973" customFormat="false" ht="12.75" hidden="false" customHeight="false" outlineLevel="0" collapsed="false">
      <c r="B973" s="15"/>
    </row>
    <row r="974" customFormat="false" ht="12.75" hidden="false" customHeight="false" outlineLevel="0" collapsed="false">
      <c r="B974" s="15"/>
    </row>
    <row r="975" customFormat="false" ht="12.75" hidden="false" customHeight="false" outlineLevel="0" collapsed="false">
      <c r="B975" s="15"/>
    </row>
    <row r="976" customFormat="false" ht="12.75" hidden="false" customHeight="false" outlineLevel="0" collapsed="false">
      <c r="B976" s="15"/>
    </row>
    <row r="977" customFormat="false" ht="12.75" hidden="false" customHeight="false" outlineLevel="0" collapsed="false">
      <c r="B977" s="15"/>
    </row>
    <row r="978" customFormat="false" ht="12.75" hidden="false" customHeight="false" outlineLevel="0" collapsed="false">
      <c r="B978" s="15"/>
    </row>
    <row r="979" customFormat="false" ht="12.75" hidden="false" customHeight="false" outlineLevel="0" collapsed="false">
      <c r="B979" s="15"/>
    </row>
    <row r="980" customFormat="false" ht="12.75" hidden="false" customHeight="false" outlineLevel="0" collapsed="false">
      <c r="B980" s="15"/>
    </row>
    <row r="981" customFormat="false" ht="12.75" hidden="false" customHeight="false" outlineLevel="0" collapsed="false">
      <c r="B981" s="15"/>
    </row>
    <row r="982" customFormat="false" ht="12.75" hidden="false" customHeight="false" outlineLevel="0" collapsed="false">
      <c r="B982" s="15"/>
    </row>
    <row r="983" customFormat="false" ht="12.75" hidden="false" customHeight="false" outlineLevel="0" collapsed="false">
      <c r="B983" s="15"/>
    </row>
    <row r="984" customFormat="false" ht="12.75" hidden="false" customHeight="false" outlineLevel="0" collapsed="false">
      <c r="B984" s="15"/>
    </row>
    <row r="985" customFormat="false" ht="12.75" hidden="false" customHeight="false" outlineLevel="0" collapsed="false">
      <c r="B985" s="15"/>
    </row>
    <row r="986" customFormat="false" ht="12.75" hidden="false" customHeight="false" outlineLevel="0" collapsed="false">
      <c r="B986" s="15"/>
    </row>
    <row r="987" customFormat="false" ht="12.75" hidden="false" customHeight="false" outlineLevel="0" collapsed="false">
      <c r="B987" s="15"/>
    </row>
    <row r="988" customFormat="false" ht="12.75" hidden="false" customHeight="false" outlineLevel="0" collapsed="false">
      <c r="B988" s="15"/>
    </row>
    <row r="989" customFormat="false" ht="12.75" hidden="false" customHeight="false" outlineLevel="0" collapsed="false">
      <c r="B989" s="15"/>
    </row>
    <row r="990" customFormat="false" ht="12.75" hidden="false" customHeight="false" outlineLevel="0" collapsed="false">
      <c r="B990" s="15"/>
    </row>
    <row r="991" customFormat="false" ht="12.75" hidden="false" customHeight="false" outlineLevel="0" collapsed="false">
      <c r="B991" s="15"/>
    </row>
    <row r="992" customFormat="false" ht="12.75" hidden="false" customHeight="false" outlineLevel="0" collapsed="false">
      <c r="B992" s="15"/>
    </row>
    <row r="993" customFormat="false" ht="12.75" hidden="false" customHeight="false" outlineLevel="0" collapsed="false">
      <c r="B993" s="15"/>
    </row>
    <row r="994" customFormat="false" ht="12.75" hidden="false" customHeight="false" outlineLevel="0" collapsed="false">
      <c r="B994" s="15"/>
    </row>
    <row r="995" customFormat="false" ht="12.75" hidden="false" customHeight="false" outlineLevel="0" collapsed="false">
      <c r="B995" s="15"/>
    </row>
    <row r="996" customFormat="false" ht="12.75" hidden="false" customHeight="false" outlineLevel="0" collapsed="false">
      <c r="B996" s="15"/>
    </row>
    <row r="997" customFormat="false" ht="12.75" hidden="false" customHeight="false" outlineLevel="0" collapsed="false">
      <c r="B997" s="15"/>
    </row>
    <row r="998" customFormat="false" ht="12.75" hidden="false" customHeight="false" outlineLevel="0" collapsed="false">
      <c r="B998" s="15"/>
    </row>
    <row r="999" customFormat="false" ht="12.75" hidden="false" customHeight="false" outlineLevel="0" collapsed="false">
      <c r="B999" s="15"/>
    </row>
    <row r="1000" customFormat="false" ht="12.75" hidden="false" customHeight="false" outlineLevel="0" collapsed="false">
      <c r="B1000" s="15"/>
    </row>
    <row r="1001" customFormat="false" ht="12.75" hidden="false" customHeight="false" outlineLevel="0" collapsed="false">
      <c r="B1001" s="15"/>
    </row>
    <row r="1002" customFormat="false" ht="12.75" hidden="false" customHeight="false" outlineLevel="0" collapsed="false">
      <c r="B1002" s="15"/>
    </row>
    <row r="1003" customFormat="false" ht="12.75" hidden="false" customHeight="false" outlineLevel="0" collapsed="false">
      <c r="B1003" s="15"/>
    </row>
    <row r="1004" customFormat="false" ht="12.75" hidden="false" customHeight="false" outlineLevel="0" collapsed="false">
      <c r="B1004" s="15"/>
    </row>
    <row r="1005" customFormat="false" ht="12.75" hidden="false" customHeight="false" outlineLevel="0" collapsed="false">
      <c r="B1005" s="15"/>
    </row>
    <row r="1006" customFormat="false" ht="12.75" hidden="false" customHeight="false" outlineLevel="0" collapsed="false">
      <c r="B1006" s="15"/>
    </row>
    <row r="1007" customFormat="false" ht="12.75" hidden="false" customHeight="false" outlineLevel="0" collapsed="false">
      <c r="B1007" s="15"/>
    </row>
    <row r="1008" customFormat="false" ht="12.75" hidden="false" customHeight="false" outlineLevel="0" collapsed="false">
      <c r="B1008" s="15"/>
    </row>
    <row r="1009" customFormat="false" ht="12.75" hidden="false" customHeight="false" outlineLevel="0" collapsed="false">
      <c r="B1009" s="15"/>
    </row>
    <row r="1010" customFormat="false" ht="12.75" hidden="false" customHeight="false" outlineLevel="0" collapsed="false">
      <c r="B1010" s="15"/>
    </row>
    <row r="1011" customFormat="false" ht="12.75" hidden="false" customHeight="false" outlineLevel="0" collapsed="false">
      <c r="B1011" s="15"/>
    </row>
    <row r="1012" customFormat="false" ht="12.75" hidden="false" customHeight="false" outlineLevel="0" collapsed="false">
      <c r="B1012" s="15"/>
    </row>
    <row r="1013" customFormat="false" ht="12.75" hidden="false" customHeight="false" outlineLevel="0" collapsed="false">
      <c r="B1013" s="15"/>
    </row>
    <row r="1014" customFormat="false" ht="12.75" hidden="false" customHeight="false" outlineLevel="0" collapsed="false">
      <c r="B1014" s="15"/>
    </row>
    <row r="1015" customFormat="false" ht="12.75" hidden="false" customHeight="false" outlineLevel="0" collapsed="false">
      <c r="B1015" s="15"/>
    </row>
    <row r="1016" customFormat="false" ht="12.75" hidden="false" customHeight="false" outlineLevel="0" collapsed="false">
      <c r="B1016" s="15"/>
    </row>
    <row r="1017" customFormat="false" ht="12.75" hidden="false" customHeight="false" outlineLevel="0" collapsed="false">
      <c r="B1017" s="15"/>
    </row>
    <row r="1018" customFormat="false" ht="12.75" hidden="false" customHeight="false" outlineLevel="0" collapsed="false">
      <c r="B1018" s="15"/>
    </row>
    <row r="1019" customFormat="false" ht="12.75" hidden="false" customHeight="false" outlineLevel="0" collapsed="false">
      <c r="B1019" s="15"/>
    </row>
    <row r="1020" customFormat="false" ht="12.75" hidden="false" customHeight="false" outlineLevel="0" collapsed="false">
      <c r="B1020" s="15"/>
    </row>
    <row r="1021" customFormat="false" ht="12.75" hidden="false" customHeight="false" outlineLevel="0" collapsed="false">
      <c r="B1021" s="15"/>
    </row>
    <row r="1022" customFormat="false" ht="12.75" hidden="false" customHeight="false" outlineLevel="0" collapsed="false">
      <c r="B1022" s="15"/>
    </row>
    <row r="1023" customFormat="false" ht="12.75" hidden="false" customHeight="false" outlineLevel="0" collapsed="false">
      <c r="B1023" s="15"/>
    </row>
    <row r="1024" customFormat="false" ht="12.75" hidden="false" customHeight="false" outlineLevel="0" collapsed="false">
      <c r="B1024" s="15"/>
    </row>
    <row r="1025" customFormat="false" ht="12.75" hidden="false" customHeight="false" outlineLevel="0" collapsed="false">
      <c r="B1025" s="15"/>
    </row>
    <row r="1026" customFormat="false" ht="12.75" hidden="false" customHeight="false" outlineLevel="0" collapsed="false">
      <c r="B1026" s="15"/>
    </row>
    <row r="1027" customFormat="false" ht="12.75" hidden="false" customHeight="false" outlineLevel="0" collapsed="false">
      <c r="B1027" s="15"/>
    </row>
    <row r="1028" customFormat="false" ht="12.75" hidden="false" customHeight="false" outlineLevel="0" collapsed="false">
      <c r="B1028" s="15"/>
    </row>
    <row r="1029" customFormat="false" ht="12.75" hidden="false" customHeight="false" outlineLevel="0" collapsed="false">
      <c r="B1029" s="15"/>
    </row>
    <row r="1030" customFormat="false" ht="12.75" hidden="false" customHeight="false" outlineLevel="0" collapsed="false">
      <c r="B1030" s="15"/>
    </row>
    <row r="1031" customFormat="false" ht="12.75" hidden="false" customHeight="false" outlineLevel="0" collapsed="false">
      <c r="B1031" s="15"/>
    </row>
    <row r="1032" customFormat="false" ht="12.75" hidden="false" customHeight="false" outlineLevel="0" collapsed="false">
      <c r="B1032" s="15"/>
    </row>
    <row r="1033" customFormat="false" ht="12.75" hidden="false" customHeight="false" outlineLevel="0" collapsed="false">
      <c r="B1033" s="15"/>
    </row>
    <row r="1034" customFormat="false" ht="12.75" hidden="false" customHeight="false" outlineLevel="0" collapsed="false">
      <c r="B1034" s="15"/>
    </row>
    <row r="1035" customFormat="false" ht="12.75" hidden="false" customHeight="false" outlineLevel="0" collapsed="false">
      <c r="B1035" s="15"/>
    </row>
    <row r="1036" customFormat="false" ht="12.75" hidden="false" customHeight="false" outlineLevel="0" collapsed="false">
      <c r="B1036" s="15"/>
    </row>
    <row r="1037" customFormat="false" ht="12.75" hidden="false" customHeight="false" outlineLevel="0" collapsed="false">
      <c r="B1037" s="15"/>
    </row>
    <row r="1038" customFormat="false" ht="12.75" hidden="false" customHeight="false" outlineLevel="0" collapsed="false">
      <c r="B1038" s="15"/>
    </row>
    <row r="1039" customFormat="false" ht="12.75" hidden="false" customHeight="false" outlineLevel="0" collapsed="false">
      <c r="B1039" s="15"/>
    </row>
    <row r="1040" customFormat="false" ht="12.75" hidden="false" customHeight="false" outlineLevel="0" collapsed="false">
      <c r="B1040" s="15"/>
    </row>
    <row r="1041" customFormat="false" ht="12.75" hidden="false" customHeight="false" outlineLevel="0" collapsed="false">
      <c r="B1041" s="15"/>
    </row>
    <row r="1042" customFormat="false" ht="12.75" hidden="false" customHeight="false" outlineLevel="0" collapsed="false">
      <c r="B1042" s="15"/>
    </row>
    <row r="1043" customFormat="false" ht="12.75" hidden="false" customHeight="false" outlineLevel="0" collapsed="false">
      <c r="B1043" s="15"/>
    </row>
    <row r="1044" customFormat="false" ht="12.75" hidden="false" customHeight="false" outlineLevel="0" collapsed="false">
      <c r="B1044" s="15"/>
    </row>
    <row r="1045" customFormat="false" ht="12.75" hidden="false" customHeight="false" outlineLevel="0" collapsed="false">
      <c r="B1045" s="15"/>
    </row>
    <row r="1046" customFormat="false" ht="12.75" hidden="false" customHeight="false" outlineLevel="0" collapsed="false">
      <c r="B1046" s="15"/>
    </row>
    <row r="1047" customFormat="false" ht="12.75" hidden="false" customHeight="false" outlineLevel="0" collapsed="false">
      <c r="B1047" s="15"/>
    </row>
    <row r="1048" customFormat="false" ht="12.75" hidden="false" customHeight="false" outlineLevel="0" collapsed="false">
      <c r="B1048" s="15"/>
    </row>
    <row r="1049" customFormat="false" ht="12.75" hidden="false" customHeight="false" outlineLevel="0" collapsed="false">
      <c r="B1049" s="15"/>
    </row>
    <row r="1050" customFormat="false" ht="12.75" hidden="false" customHeight="false" outlineLevel="0" collapsed="false">
      <c r="B1050" s="15"/>
    </row>
    <row r="1051" customFormat="false" ht="12.75" hidden="false" customHeight="false" outlineLevel="0" collapsed="false">
      <c r="B1051" s="15"/>
    </row>
    <row r="1052" customFormat="false" ht="12.75" hidden="false" customHeight="false" outlineLevel="0" collapsed="false">
      <c r="B1052" s="15"/>
    </row>
    <row r="1053" customFormat="false" ht="12.75" hidden="false" customHeight="false" outlineLevel="0" collapsed="false">
      <c r="B1053" s="15"/>
    </row>
    <row r="1054" customFormat="false" ht="12.75" hidden="false" customHeight="false" outlineLevel="0" collapsed="false">
      <c r="B1054" s="15"/>
    </row>
    <row r="1055" customFormat="false" ht="12.75" hidden="false" customHeight="false" outlineLevel="0" collapsed="false">
      <c r="B1055" s="15"/>
    </row>
    <row r="1056" customFormat="false" ht="12.75" hidden="false" customHeight="false" outlineLevel="0" collapsed="false">
      <c r="B1056" s="15"/>
    </row>
    <row r="1057" customFormat="false" ht="12.75" hidden="false" customHeight="false" outlineLevel="0" collapsed="false">
      <c r="B1057" s="15"/>
    </row>
    <row r="1058" customFormat="false" ht="12.75" hidden="false" customHeight="false" outlineLevel="0" collapsed="false">
      <c r="B1058" s="15"/>
    </row>
    <row r="1059" customFormat="false" ht="12.75" hidden="false" customHeight="false" outlineLevel="0" collapsed="false">
      <c r="B1059" s="15"/>
    </row>
    <row r="1060" customFormat="false" ht="12.75" hidden="false" customHeight="false" outlineLevel="0" collapsed="false">
      <c r="B1060" s="15"/>
    </row>
    <row r="1061" customFormat="false" ht="12.75" hidden="false" customHeight="false" outlineLevel="0" collapsed="false">
      <c r="B1061" s="15"/>
    </row>
    <row r="1062" customFormat="false" ht="12.75" hidden="false" customHeight="false" outlineLevel="0" collapsed="false">
      <c r="B1062" s="15"/>
    </row>
    <row r="1063" customFormat="false" ht="12.75" hidden="false" customHeight="false" outlineLevel="0" collapsed="false">
      <c r="B1063" s="15"/>
    </row>
    <row r="1064" customFormat="false" ht="12.75" hidden="false" customHeight="false" outlineLevel="0" collapsed="false">
      <c r="B1064" s="15"/>
    </row>
    <row r="1065" customFormat="false" ht="12.75" hidden="false" customHeight="false" outlineLevel="0" collapsed="false">
      <c r="B1065" s="15"/>
    </row>
    <row r="1066" customFormat="false" ht="12.75" hidden="false" customHeight="false" outlineLevel="0" collapsed="false">
      <c r="B1066" s="15"/>
    </row>
    <row r="1067" customFormat="false" ht="12.75" hidden="false" customHeight="false" outlineLevel="0" collapsed="false">
      <c r="B1067" s="15"/>
    </row>
    <row r="1068" customFormat="false" ht="12.75" hidden="false" customHeight="false" outlineLevel="0" collapsed="false">
      <c r="B1068" s="15"/>
    </row>
    <row r="1069" customFormat="false" ht="12.75" hidden="false" customHeight="false" outlineLevel="0" collapsed="false">
      <c r="B1069" s="15"/>
    </row>
    <row r="1070" customFormat="false" ht="12.75" hidden="false" customHeight="false" outlineLevel="0" collapsed="false">
      <c r="B1070" s="15"/>
    </row>
    <row r="1071" customFormat="false" ht="12.75" hidden="false" customHeight="false" outlineLevel="0" collapsed="false">
      <c r="B1071" s="15"/>
    </row>
    <row r="1072" customFormat="false" ht="12.75" hidden="false" customHeight="false" outlineLevel="0" collapsed="false">
      <c r="B1072" s="15"/>
    </row>
    <row r="1073" customFormat="false" ht="12.75" hidden="false" customHeight="false" outlineLevel="0" collapsed="false">
      <c r="B1073" s="15"/>
    </row>
    <row r="1074" customFormat="false" ht="12.75" hidden="false" customHeight="false" outlineLevel="0" collapsed="false">
      <c r="B1074" s="15"/>
    </row>
    <row r="1075" customFormat="false" ht="12.75" hidden="false" customHeight="false" outlineLevel="0" collapsed="false">
      <c r="B1075" s="15"/>
    </row>
    <row r="1076" customFormat="false" ht="12.75" hidden="false" customHeight="false" outlineLevel="0" collapsed="false">
      <c r="B1076" s="15"/>
    </row>
    <row r="1077" customFormat="false" ht="12.75" hidden="false" customHeight="false" outlineLevel="0" collapsed="false">
      <c r="B1077" s="15"/>
    </row>
    <row r="1078" customFormat="false" ht="12.75" hidden="false" customHeight="false" outlineLevel="0" collapsed="false">
      <c r="B1078" s="15"/>
    </row>
    <row r="1079" customFormat="false" ht="12.75" hidden="false" customHeight="false" outlineLevel="0" collapsed="false">
      <c r="B1079" s="15"/>
    </row>
    <row r="1080" customFormat="false" ht="12.75" hidden="false" customHeight="false" outlineLevel="0" collapsed="false">
      <c r="B1080" s="15"/>
    </row>
    <row r="1081" customFormat="false" ht="12.75" hidden="false" customHeight="false" outlineLevel="0" collapsed="false">
      <c r="B1081" s="15"/>
    </row>
    <row r="1082" customFormat="false" ht="12.75" hidden="false" customHeight="false" outlineLevel="0" collapsed="false">
      <c r="B1082" s="15"/>
    </row>
    <row r="1083" customFormat="false" ht="12.75" hidden="false" customHeight="false" outlineLevel="0" collapsed="false">
      <c r="B1083" s="15"/>
    </row>
    <row r="1084" customFormat="false" ht="12.75" hidden="false" customHeight="false" outlineLevel="0" collapsed="false">
      <c r="B1084" s="15"/>
    </row>
    <row r="1085" customFormat="false" ht="12.75" hidden="false" customHeight="false" outlineLevel="0" collapsed="false">
      <c r="B1085" s="15"/>
    </row>
    <row r="1086" customFormat="false" ht="12.75" hidden="false" customHeight="false" outlineLevel="0" collapsed="false">
      <c r="B1086" s="15"/>
    </row>
    <row r="1087" customFormat="false" ht="12.75" hidden="false" customHeight="false" outlineLevel="0" collapsed="false">
      <c r="B1087" s="15"/>
    </row>
    <row r="1088" customFormat="false" ht="12.75" hidden="false" customHeight="false" outlineLevel="0" collapsed="false">
      <c r="B1088" s="15"/>
    </row>
    <row r="1089" customFormat="false" ht="12.75" hidden="false" customHeight="false" outlineLevel="0" collapsed="false">
      <c r="B1089" s="15"/>
    </row>
    <row r="1090" customFormat="false" ht="12.75" hidden="false" customHeight="false" outlineLevel="0" collapsed="false">
      <c r="B1090" s="15"/>
    </row>
    <row r="1091" customFormat="false" ht="12.75" hidden="false" customHeight="false" outlineLevel="0" collapsed="false">
      <c r="B1091" s="15"/>
    </row>
    <row r="1092" customFormat="false" ht="12.75" hidden="false" customHeight="false" outlineLevel="0" collapsed="false">
      <c r="B1092" s="15"/>
    </row>
    <row r="1093" customFormat="false" ht="12.75" hidden="false" customHeight="false" outlineLevel="0" collapsed="false">
      <c r="B1093" s="15"/>
    </row>
    <row r="1094" customFormat="false" ht="12.75" hidden="false" customHeight="false" outlineLevel="0" collapsed="false">
      <c r="B1094" s="15"/>
    </row>
    <row r="1095" customFormat="false" ht="12.75" hidden="false" customHeight="false" outlineLevel="0" collapsed="false">
      <c r="B1095" s="15"/>
    </row>
    <row r="1096" customFormat="false" ht="12.75" hidden="false" customHeight="false" outlineLevel="0" collapsed="false">
      <c r="B1096" s="15"/>
    </row>
    <row r="1097" customFormat="false" ht="12.75" hidden="false" customHeight="false" outlineLevel="0" collapsed="false">
      <c r="B1097" s="15"/>
    </row>
    <row r="1098" customFormat="false" ht="12.75" hidden="false" customHeight="false" outlineLevel="0" collapsed="false">
      <c r="B1098" s="15"/>
    </row>
    <row r="1099" customFormat="false" ht="12.75" hidden="false" customHeight="false" outlineLevel="0" collapsed="false">
      <c r="B1099" s="15"/>
    </row>
    <row r="1100" customFormat="false" ht="12.75" hidden="false" customHeight="false" outlineLevel="0" collapsed="false">
      <c r="B1100" s="15"/>
    </row>
    <row r="1101" customFormat="false" ht="12.75" hidden="false" customHeight="false" outlineLevel="0" collapsed="false">
      <c r="B1101" s="15"/>
    </row>
    <row r="1102" customFormat="false" ht="12.75" hidden="false" customHeight="false" outlineLevel="0" collapsed="false">
      <c r="B1102" s="15"/>
    </row>
    <row r="1103" customFormat="false" ht="12.75" hidden="false" customHeight="false" outlineLevel="0" collapsed="false">
      <c r="B1103" s="15"/>
    </row>
    <row r="1104" customFormat="false" ht="12.75" hidden="false" customHeight="false" outlineLevel="0" collapsed="false">
      <c r="B1104" s="15"/>
    </row>
    <row r="1105" customFormat="false" ht="12.75" hidden="false" customHeight="false" outlineLevel="0" collapsed="false">
      <c r="B1105" s="15"/>
    </row>
    <row r="1106" customFormat="false" ht="12.75" hidden="false" customHeight="false" outlineLevel="0" collapsed="false">
      <c r="B1106" s="15"/>
    </row>
    <row r="1107" customFormat="false" ht="12.75" hidden="false" customHeight="false" outlineLevel="0" collapsed="false">
      <c r="B1107" s="15"/>
    </row>
    <row r="1108" customFormat="false" ht="12.75" hidden="false" customHeight="false" outlineLevel="0" collapsed="false">
      <c r="B1108" s="15"/>
    </row>
    <row r="1109" customFormat="false" ht="12.75" hidden="false" customHeight="false" outlineLevel="0" collapsed="false">
      <c r="B1109" s="15"/>
    </row>
    <row r="1110" customFormat="false" ht="12.75" hidden="false" customHeight="false" outlineLevel="0" collapsed="false">
      <c r="B1110" s="15"/>
    </row>
    <row r="1111" customFormat="false" ht="12.75" hidden="false" customHeight="false" outlineLevel="0" collapsed="false">
      <c r="B1111" s="15"/>
    </row>
    <row r="1112" customFormat="false" ht="12.75" hidden="false" customHeight="false" outlineLevel="0" collapsed="false">
      <c r="B1112" s="15"/>
    </row>
    <row r="1113" customFormat="false" ht="12.75" hidden="false" customHeight="false" outlineLevel="0" collapsed="false">
      <c r="B1113" s="15"/>
    </row>
    <row r="1114" customFormat="false" ht="12.75" hidden="false" customHeight="false" outlineLevel="0" collapsed="false">
      <c r="B1114" s="15"/>
    </row>
    <row r="1115" customFormat="false" ht="12.75" hidden="false" customHeight="false" outlineLevel="0" collapsed="false">
      <c r="B1115" s="15"/>
    </row>
    <row r="1116" customFormat="false" ht="12.75" hidden="false" customHeight="false" outlineLevel="0" collapsed="false">
      <c r="B1116" s="15"/>
    </row>
    <row r="1117" customFormat="false" ht="12.75" hidden="false" customHeight="false" outlineLevel="0" collapsed="false">
      <c r="B1117" s="15"/>
    </row>
    <row r="1118" customFormat="false" ht="12.75" hidden="false" customHeight="false" outlineLevel="0" collapsed="false">
      <c r="B1118" s="15"/>
    </row>
    <row r="1119" customFormat="false" ht="12.75" hidden="false" customHeight="false" outlineLevel="0" collapsed="false">
      <c r="B1119" s="15"/>
    </row>
    <row r="1120" customFormat="false" ht="12.75" hidden="false" customHeight="false" outlineLevel="0" collapsed="false">
      <c r="B1120" s="15"/>
    </row>
    <row r="1121" customFormat="false" ht="12.75" hidden="false" customHeight="false" outlineLevel="0" collapsed="false">
      <c r="B1121" s="15"/>
    </row>
    <row r="1122" customFormat="false" ht="12.75" hidden="false" customHeight="false" outlineLevel="0" collapsed="false">
      <c r="B1122" s="15"/>
    </row>
    <row r="1123" customFormat="false" ht="12.75" hidden="false" customHeight="false" outlineLevel="0" collapsed="false">
      <c r="B1123" s="15"/>
    </row>
    <row r="1124" customFormat="false" ht="12.75" hidden="false" customHeight="false" outlineLevel="0" collapsed="false">
      <c r="B1124" s="15"/>
    </row>
    <row r="1125" customFormat="false" ht="12.75" hidden="false" customHeight="false" outlineLevel="0" collapsed="false">
      <c r="B1125" s="15"/>
    </row>
    <row r="1126" customFormat="false" ht="12.75" hidden="false" customHeight="false" outlineLevel="0" collapsed="false">
      <c r="B1126" s="15"/>
    </row>
    <row r="1127" customFormat="false" ht="12.75" hidden="false" customHeight="false" outlineLevel="0" collapsed="false">
      <c r="B1127" s="15"/>
    </row>
    <row r="1128" customFormat="false" ht="12.75" hidden="false" customHeight="false" outlineLevel="0" collapsed="false">
      <c r="B1128" s="15"/>
    </row>
    <row r="1129" customFormat="false" ht="12.75" hidden="false" customHeight="false" outlineLevel="0" collapsed="false">
      <c r="B1129" s="15"/>
    </row>
    <row r="1130" customFormat="false" ht="12.75" hidden="false" customHeight="false" outlineLevel="0" collapsed="false">
      <c r="B1130" s="15"/>
    </row>
    <row r="1131" customFormat="false" ht="12.75" hidden="false" customHeight="false" outlineLevel="0" collapsed="false">
      <c r="B1131" s="15"/>
    </row>
    <row r="1132" customFormat="false" ht="12.75" hidden="false" customHeight="false" outlineLevel="0" collapsed="false">
      <c r="B1132" s="15"/>
    </row>
    <row r="1133" customFormat="false" ht="12.75" hidden="false" customHeight="false" outlineLevel="0" collapsed="false">
      <c r="B1133" s="15"/>
    </row>
    <row r="1134" customFormat="false" ht="12.75" hidden="false" customHeight="false" outlineLevel="0" collapsed="false">
      <c r="B1134" s="15"/>
    </row>
    <row r="1135" customFormat="false" ht="12.75" hidden="false" customHeight="false" outlineLevel="0" collapsed="false">
      <c r="B1135" s="15"/>
    </row>
    <row r="1136" customFormat="false" ht="12.75" hidden="false" customHeight="false" outlineLevel="0" collapsed="false">
      <c r="B1136" s="15"/>
    </row>
    <row r="1137" customFormat="false" ht="12.75" hidden="false" customHeight="false" outlineLevel="0" collapsed="false">
      <c r="B1137" s="15"/>
    </row>
    <row r="1138" customFormat="false" ht="12.75" hidden="false" customHeight="false" outlineLevel="0" collapsed="false">
      <c r="B1138" s="15"/>
    </row>
    <row r="1139" customFormat="false" ht="12.75" hidden="false" customHeight="false" outlineLevel="0" collapsed="false">
      <c r="B1139" s="15"/>
    </row>
    <row r="1140" customFormat="false" ht="12.75" hidden="false" customHeight="false" outlineLevel="0" collapsed="false">
      <c r="B1140" s="15"/>
    </row>
    <row r="1141" customFormat="false" ht="12.75" hidden="false" customHeight="false" outlineLevel="0" collapsed="false">
      <c r="B1141" s="15"/>
    </row>
    <row r="1142" customFormat="false" ht="12.75" hidden="false" customHeight="false" outlineLevel="0" collapsed="false">
      <c r="B1142" s="15"/>
    </row>
    <row r="1143" customFormat="false" ht="12.75" hidden="false" customHeight="false" outlineLevel="0" collapsed="false">
      <c r="B1143" s="15"/>
    </row>
    <row r="1144" customFormat="false" ht="12.75" hidden="false" customHeight="false" outlineLevel="0" collapsed="false">
      <c r="B1144" s="15"/>
    </row>
    <row r="1145" customFormat="false" ht="12.75" hidden="false" customHeight="false" outlineLevel="0" collapsed="false">
      <c r="B1145" s="15"/>
    </row>
    <row r="1146" customFormat="false" ht="12.75" hidden="false" customHeight="false" outlineLevel="0" collapsed="false">
      <c r="B1146" s="15"/>
    </row>
    <row r="1147" customFormat="false" ht="12.75" hidden="false" customHeight="false" outlineLevel="0" collapsed="false">
      <c r="B1147" s="15"/>
    </row>
    <row r="1148" customFormat="false" ht="12.75" hidden="false" customHeight="false" outlineLevel="0" collapsed="false">
      <c r="B1148" s="15"/>
    </row>
    <row r="1149" customFormat="false" ht="12.75" hidden="false" customHeight="false" outlineLevel="0" collapsed="false">
      <c r="B1149" s="15"/>
    </row>
    <row r="1150" customFormat="false" ht="12.75" hidden="false" customHeight="false" outlineLevel="0" collapsed="false">
      <c r="B1150" s="15"/>
    </row>
    <row r="1151" customFormat="false" ht="12.75" hidden="false" customHeight="false" outlineLevel="0" collapsed="false">
      <c r="B1151" s="15"/>
    </row>
    <row r="1152" customFormat="false" ht="12.75" hidden="false" customHeight="false" outlineLevel="0" collapsed="false">
      <c r="B1152" s="15"/>
    </row>
    <row r="1153" customFormat="false" ht="12.75" hidden="false" customHeight="false" outlineLevel="0" collapsed="false">
      <c r="B1153" s="15"/>
    </row>
    <row r="1154" customFormat="false" ht="12.75" hidden="false" customHeight="false" outlineLevel="0" collapsed="false">
      <c r="B1154" s="15"/>
    </row>
    <row r="1155" customFormat="false" ht="12.75" hidden="false" customHeight="false" outlineLevel="0" collapsed="false">
      <c r="B1155" s="15"/>
    </row>
    <row r="1156" customFormat="false" ht="12.75" hidden="false" customHeight="false" outlineLevel="0" collapsed="false">
      <c r="B1156" s="15"/>
    </row>
    <row r="1157" customFormat="false" ht="12.75" hidden="false" customHeight="false" outlineLevel="0" collapsed="false">
      <c r="B1157" s="15"/>
    </row>
    <row r="1158" customFormat="false" ht="12.75" hidden="false" customHeight="false" outlineLevel="0" collapsed="false">
      <c r="B1158" s="15"/>
    </row>
    <row r="1159" customFormat="false" ht="12.75" hidden="false" customHeight="false" outlineLevel="0" collapsed="false">
      <c r="B1159" s="15"/>
    </row>
    <row r="1160" customFormat="false" ht="12.75" hidden="false" customHeight="false" outlineLevel="0" collapsed="false">
      <c r="B1160" s="15"/>
    </row>
    <row r="1161" customFormat="false" ht="12.75" hidden="false" customHeight="false" outlineLevel="0" collapsed="false">
      <c r="B1161" s="15"/>
    </row>
    <row r="1162" customFormat="false" ht="12.75" hidden="false" customHeight="false" outlineLevel="0" collapsed="false">
      <c r="B1162" s="15"/>
    </row>
    <row r="1163" customFormat="false" ht="12.75" hidden="false" customHeight="false" outlineLevel="0" collapsed="false">
      <c r="B1163" s="15"/>
    </row>
    <row r="1164" customFormat="false" ht="12.75" hidden="false" customHeight="false" outlineLevel="0" collapsed="false">
      <c r="B1164" s="15"/>
    </row>
    <row r="1165" customFormat="false" ht="12.75" hidden="false" customHeight="false" outlineLevel="0" collapsed="false">
      <c r="B1165" s="15"/>
    </row>
    <row r="1166" customFormat="false" ht="12.75" hidden="false" customHeight="false" outlineLevel="0" collapsed="false">
      <c r="B1166" s="15"/>
    </row>
    <row r="1167" customFormat="false" ht="12.75" hidden="false" customHeight="false" outlineLevel="0" collapsed="false">
      <c r="B1167" s="15"/>
    </row>
    <row r="1168" customFormat="false" ht="12.75" hidden="false" customHeight="false" outlineLevel="0" collapsed="false">
      <c r="B1168" s="15"/>
    </row>
    <row r="1169" customFormat="false" ht="12.75" hidden="false" customHeight="false" outlineLevel="0" collapsed="false">
      <c r="B1169" s="15"/>
    </row>
    <row r="1170" customFormat="false" ht="12.75" hidden="false" customHeight="false" outlineLevel="0" collapsed="false">
      <c r="B1170" s="15"/>
    </row>
    <row r="1171" customFormat="false" ht="12.75" hidden="false" customHeight="false" outlineLevel="0" collapsed="false">
      <c r="B1171" s="15"/>
    </row>
    <row r="1172" customFormat="false" ht="12.75" hidden="false" customHeight="false" outlineLevel="0" collapsed="false">
      <c r="B1172" s="15"/>
    </row>
    <row r="1173" customFormat="false" ht="12.75" hidden="false" customHeight="false" outlineLevel="0" collapsed="false">
      <c r="B1173" s="15"/>
    </row>
    <row r="1174" customFormat="false" ht="12.75" hidden="false" customHeight="false" outlineLevel="0" collapsed="false">
      <c r="B1174" s="15"/>
    </row>
    <row r="1175" customFormat="false" ht="12.75" hidden="false" customHeight="false" outlineLevel="0" collapsed="false">
      <c r="B1175" s="15"/>
    </row>
    <row r="1176" customFormat="false" ht="12.75" hidden="false" customHeight="false" outlineLevel="0" collapsed="false">
      <c r="B1176" s="15"/>
    </row>
    <row r="1177" customFormat="false" ht="12.75" hidden="false" customHeight="false" outlineLevel="0" collapsed="false">
      <c r="B1177" s="15"/>
    </row>
    <row r="1178" customFormat="false" ht="12.75" hidden="false" customHeight="false" outlineLevel="0" collapsed="false">
      <c r="B1178" s="15"/>
    </row>
    <row r="1179" customFormat="false" ht="12.75" hidden="false" customHeight="false" outlineLevel="0" collapsed="false">
      <c r="B1179" s="15"/>
    </row>
    <row r="1180" customFormat="false" ht="12.75" hidden="false" customHeight="false" outlineLevel="0" collapsed="false">
      <c r="B1180" s="15"/>
    </row>
    <row r="1181" customFormat="false" ht="12.75" hidden="false" customHeight="false" outlineLevel="0" collapsed="false">
      <c r="B1181" s="15"/>
    </row>
    <row r="1182" customFormat="false" ht="12.75" hidden="false" customHeight="false" outlineLevel="0" collapsed="false">
      <c r="B1182" s="15"/>
    </row>
    <row r="1183" customFormat="false" ht="12.75" hidden="false" customHeight="false" outlineLevel="0" collapsed="false">
      <c r="B1183" s="15"/>
    </row>
    <row r="1184" customFormat="false" ht="12.75" hidden="false" customHeight="false" outlineLevel="0" collapsed="false">
      <c r="B1184" s="15"/>
    </row>
    <row r="1185" customFormat="false" ht="12.75" hidden="false" customHeight="false" outlineLevel="0" collapsed="false">
      <c r="B1185" s="15"/>
    </row>
    <row r="1186" customFormat="false" ht="12.75" hidden="false" customHeight="false" outlineLevel="0" collapsed="false">
      <c r="B1186" s="15"/>
    </row>
    <row r="1187" customFormat="false" ht="12.75" hidden="false" customHeight="false" outlineLevel="0" collapsed="false">
      <c r="B1187" s="15"/>
    </row>
    <row r="1188" customFormat="false" ht="12.75" hidden="false" customHeight="false" outlineLevel="0" collapsed="false">
      <c r="B1188" s="15"/>
    </row>
    <row r="1189" customFormat="false" ht="12.75" hidden="false" customHeight="false" outlineLevel="0" collapsed="false">
      <c r="B1189" s="15"/>
    </row>
    <row r="1190" customFormat="false" ht="12.75" hidden="false" customHeight="false" outlineLevel="0" collapsed="false">
      <c r="B1190" s="15"/>
    </row>
    <row r="1191" customFormat="false" ht="12.75" hidden="false" customHeight="false" outlineLevel="0" collapsed="false">
      <c r="B1191" s="15"/>
    </row>
    <row r="1192" customFormat="false" ht="12.75" hidden="false" customHeight="false" outlineLevel="0" collapsed="false">
      <c r="B1192" s="15"/>
    </row>
    <row r="1193" customFormat="false" ht="12.75" hidden="false" customHeight="false" outlineLevel="0" collapsed="false">
      <c r="B1193" s="15"/>
    </row>
    <row r="1194" customFormat="false" ht="12.75" hidden="false" customHeight="false" outlineLevel="0" collapsed="false">
      <c r="B1194" s="15"/>
    </row>
    <row r="1195" customFormat="false" ht="12.75" hidden="false" customHeight="false" outlineLevel="0" collapsed="false">
      <c r="B1195" s="15"/>
    </row>
    <row r="1196" customFormat="false" ht="12.75" hidden="false" customHeight="false" outlineLevel="0" collapsed="false">
      <c r="B1196" s="15"/>
    </row>
    <row r="1197" customFormat="false" ht="12.75" hidden="false" customHeight="false" outlineLevel="0" collapsed="false">
      <c r="B1197" s="15"/>
    </row>
    <row r="1198" customFormat="false" ht="12.75" hidden="false" customHeight="false" outlineLevel="0" collapsed="false">
      <c r="B1198" s="15"/>
    </row>
    <row r="1199" customFormat="false" ht="12.75" hidden="false" customHeight="false" outlineLevel="0" collapsed="false">
      <c r="B1199" s="15"/>
    </row>
    <row r="1200" customFormat="false" ht="12.75" hidden="false" customHeight="false" outlineLevel="0" collapsed="false">
      <c r="B1200" s="15"/>
    </row>
    <row r="1201" customFormat="false" ht="12.75" hidden="false" customHeight="false" outlineLevel="0" collapsed="false">
      <c r="B1201" s="15"/>
    </row>
    <row r="1202" customFormat="false" ht="12.75" hidden="false" customHeight="false" outlineLevel="0" collapsed="false">
      <c r="B1202" s="15"/>
    </row>
    <row r="1203" customFormat="false" ht="12.75" hidden="false" customHeight="false" outlineLevel="0" collapsed="false">
      <c r="B1203" s="15"/>
    </row>
    <row r="1204" customFormat="false" ht="12.75" hidden="false" customHeight="false" outlineLevel="0" collapsed="false">
      <c r="B1204" s="15"/>
    </row>
    <row r="1205" customFormat="false" ht="12.75" hidden="false" customHeight="false" outlineLevel="0" collapsed="false">
      <c r="B1205" s="15"/>
    </row>
    <row r="1206" customFormat="false" ht="12.75" hidden="false" customHeight="false" outlineLevel="0" collapsed="false">
      <c r="B1206" s="15"/>
    </row>
    <row r="1207" customFormat="false" ht="12.75" hidden="false" customHeight="false" outlineLevel="0" collapsed="false">
      <c r="B1207" s="15"/>
    </row>
    <row r="1208" customFormat="false" ht="12.75" hidden="false" customHeight="false" outlineLevel="0" collapsed="false">
      <c r="B1208" s="15"/>
    </row>
    <row r="1209" customFormat="false" ht="12.75" hidden="false" customHeight="false" outlineLevel="0" collapsed="false">
      <c r="B1209" s="15"/>
    </row>
    <row r="1210" customFormat="false" ht="12.75" hidden="false" customHeight="false" outlineLevel="0" collapsed="false">
      <c r="B1210" s="15"/>
    </row>
    <row r="1211" customFormat="false" ht="12.75" hidden="false" customHeight="false" outlineLevel="0" collapsed="false">
      <c r="B1211" s="15"/>
    </row>
    <row r="1212" customFormat="false" ht="12.75" hidden="false" customHeight="false" outlineLevel="0" collapsed="false">
      <c r="B1212" s="15"/>
    </row>
    <row r="1213" customFormat="false" ht="12.75" hidden="false" customHeight="false" outlineLevel="0" collapsed="false">
      <c r="B1213" s="15"/>
    </row>
    <row r="1214" customFormat="false" ht="12.75" hidden="false" customHeight="false" outlineLevel="0" collapsed="false">
      <c r="B1214" s="15"/>
    </row>
    <row r="1215" customFormat="false" ht="12.75" hidden="false" customHeight="false" outlineLevel="0" collapsed="false">
      <c r="B1215" s="15"/>
    </row>
    <row r="1216" customFormat="false" ht="12.75" hidden="false" customHeight="false" outlineLevel="0" collapsed="false">
      <c r="B1216" s="15"/>
    </row>
    <row r="1217" customFormat="false" ht="12.75" hidden="false" customHeight="false" outlineLevel="0" collapsed="false">
      <c r="B1217" s="15"/>
    </row>
    <row r="1218" customFormat="false" ht="12.75" hidden="false" customHeight="false" outlineLevel="0" collapsed="false">
      <c r="B1218" s="15"/>
    </row>
    <row r="1219" customFormat="false" ht="12.75" hidden="false" customHeight="false" outlineLevel="0" collapsed="false">
      <c r="B1219" s="15"/>
    </row>
    <row r="1220" customFormat="false" ht="12.75" hidden="false" customHeight="false" outlineLevel="0" collapsed="false">
      <c r="B1220" s="15"/>
    </row>
    <row r="1221" customFormat="false" ht="12.75" hidden="false" customHeight="false" outlineLevel="0" collapsed="false">
      <c r="B1221" s="15"/>
    </row>
    <row r="1222" customFormat="false" ht="12.75" hidden="false" customHeight="false" outlineLevel="0" collapsed="false">
      <c r="B1222" s="15"/>
    </row>
    <row r="1223" customFormat="false" ht="12.75" hidden="false" customHeight="false" outlineLevel="0" collapsed="false">
      <c r="B1223" s="15"/>
    </row>
    <row r="1224" customFormat="false" ht="12.75" hidden="false" customHeight="false" outlineLevel="0" collapsed="false">
      <c r="B1224" s="15"/>
    </row>
    <row r="1225" customFormat="false" ht="12.75" hidden="false" customHeight="false" outlineLevel="0" collapsed="false">
      <c r="B1225" s="15"/>
    </row>
    <row r="1226" customFormat="false" ht="12.75" hidden="false" customHeight="false" outlineLevel="0" collapsed="false">
      <c r="B1226" s="15"/>
    </row>
    <row r="1227" customFormat="false" ht="12.75" hidden="false" customHeight="false" outlineLevel="0" collapsed="false">
      <c r="B1227" s="15"/>
    </row>
    <row r="1228" customFormat="false" ht="12.75" hidden="false" customHeight="false" outlineLevel="0" collapsed="false">
      <c r="B1228" s="15"/>
    </row>
    <row r="1229" customFormat="false" ht="12.75" hidden="false" customHeight="false" outlineLevel="0" collapsed="false">
      <c r="B1229" s="15"/>
    </row>
    <row r="1230" customFormat="false" ht="12.75" hidden="false" customHeight="false" outlineLevel="0" collapsed="false">
      <c r="B1230" s="15"/>
    </row>
    <row r="1231" customFormat="false" ht="12.75" hidden="false" customHeight="false" outlineLevel="0" collapsed="false">
      <c r="B1231" s="15"/>
    </row>
    <row r="1232" customFormat="false" ht="12.75" hidden="false" customHeight="false" outlineLevel="0" collapsed="false">
      <c r="B1232" s="15"/>
    </row>
    <row r="1233" customFormat="false" ht="12.75" hidden="false" customHeight="false" outlineLevel="0" collapsed="false">
      <c r="B1233" s="15"/>
    </row>
    <row r="1234" customFormat="false" ht="12.75" hidden="false" customHeight="false" outlineLevel="0" collapsed="false">
      <c r="B1234" s="15"/>
    </row>
    <row r="1235" customFormat="false" ht="12.75" hidden="false" customHeight="false" outlineLevel="0" collapsed="false">
      <c r="B1235" s="15"/>
    </row>
    <row r="1236" customFormat="false" ht="12.75" hidden="false" customHeight="false" outlineLevel="0" collapsed="false">
      <c r="B1236" s="15"/>
    </row>
    <row r="1237" customFormat="false" ht="12.75" hidden="false" customHeight="false" outlineLevel="0" collapsed="false">
      <c r="B1237" s="15"/>
    </row>
    <row r="1238" customFormat="false" ht="12.75" hidden="false" customHeight="false" outlineLevel="0" collapsed="false">
      <c r="B1238" s="15"/>
    </row>
    <row r="1239" customFormat="false" ht="12.75" hidden="false" customHeight="false" outlineLevel="0" collapsed="false">
      <c r="B1239" s="15"/>
    </row>
    <row r="1240" customFormat="false" ht="12.75" hidden="false" customHeight="false" outlineLevel="0" collapsed="false">
      <c r="B1240" s="15"/>
    </row>
    <row r="1241" customFormat="false" ht="12.75" hidden="false" customHeight="false" outlineLevel="0" collapsed="false">
      <c r="B1241" s="15"/>
    </row>
    <row r="1242" customFormat="false" ht="12.75" hidden="false" customHeight="false" outlineLevel="0" collapsed="false">
      <c r="B1242" s="15"/>
    </row>
    <row r="1243" customFormat="false" ht="12.75" hidden="false" customHeight="false" outlineLevel="0" collapsed="false">
      <c r="B1243" s="15"/>
    </row>
    <row r="1244" customFormat="false" ht="12.75" hidden="false" customHeight="false" outlineLevel="0" collapsed="false">
      <c r="B1244" s="15"/>
    </row>
    <row r="1245" customFormat="false" ht="12.75" hidden="false" customHeight="false" outlineLevel="0" collapsed="false">
      <c r="B1245" s="15"/>
    </row>
    <row r="1246" customFormat="false" ht="12.75" hidden="false" customHeight="false" outlineLevel="0" collapsed="false">
      <c r="B1246" s="15"/>
    </row>
    <row r="1247" customFormat="false" ht="12.75" hidden="false" customHeight="false" outlineLevel="0" collapsed="false">
      <c r="B1247" s="15"/>
    </row>
    <row r="1248" customFormat="false" ht="12.75" hidden="false" customHeight="false" outlineLevel="0" collapsed="false">
      <c r="B1248" s="15"/>
    </row>
    <row r="1249" customFormat="false" ht="12.75" hidden="false" customHeight="false" outlineLevel="0" collapsed="false">
      <c r="B1249" s="15"/>
    </row>
    <row r="1250" customFormat="false" ht="12.75" hidden="false" customHeight="false" outlineLevel="0" collapsed="false">
      <c r="B1250" s="15"/>
    </row>
    <row r="1251" customFormat="false" ht="12.75" hidden="false" customHeight="false" outlineLevel="0" collapsed="false">
      <c r="B1251" s="15"/>
    </row>
    <row r="1252" customFormat="false" ht="12.75" hidden="false" customHeight="false" outlineLevel="0" collapsed="false">
      <c r="B1252" s="15"/>
    </row>
    <row r="1253" customFormat="false" ht="12.75" hidden="false" customHeight="false" outlineLevel="0" collapsed="false">
      <c r="B1253" s="15"/>
    </row>
    <row r="1254" customFormat="false" ht="12.75" hidden="false" customHeight="false" outlineLevel="0" collapsed="false">
      <c r="B1254" s="15"/>
    </row>
    <row r="1255" customFormat="false" ht="12.75" hidden="false" customHeight="false" outlineLevel="0" collapsed="false">
      <c r="B1255" s="15"/>
    </row>
    <row r="1256" customFormat="false" ht="12.75" hidden="false" customHeight="false" outlineLevel="0" collapsed="false">
      <c r="B1256" s="15"/>
    </row>
    <row r="1257" customFormat="false" ht="12.75" hidden="false" customHeight="false" outlineLevel="0" collapsed="false">
      <c r="B1257" s="15"/>
    </row>
    <row r="1258" customFormat="false" ht="12.75" hidden="false" customHeight="false" outlineLevel="0" collapsed="false">
      <c r="B1258" s="15"/>
    </row>
    <row r="1259" customFormat="false" ht="12.75" hidden="false" customHeight="false" outlineLevel="0" collapsed="false">
      <c r="B1259" s="15"/>
    </row>
    <row r="1260" customFormat="false" ht="12.75" hidden="false" customHeight="false" outlineLevel="0" collapsed="false">
      <c r="B1260" s="15"/>
    </row>
    <row r="1261" customFormat="false" ht="12.75" hidden="false" customHeight="false" outlineLevel="0" collapsed="false">
      <c r="B1261" s="15"/>
    </row>
    <row r="1262" customFormat="false" ht="12.75" hidden="false" customHeight="false" outlineLevel="0" collapsed="false">
      <c r="B1262" s="15"/>
    </row>
    <row r="1263" customFormat="false" ht="12.75" hidden="false" customHeight="false" outlineLevel="0" collapsed="false">
      <c r="B1263" s="15"/>
    </row>
    <row r="1264" customFormat="false" ht="12.75" hidden="false" customHeight="false" outlineLevel="0" collapsed="false">
      <c r="B1264" s="15"/>
    </row>
    <row r="1265" customFormat="false" ht="12.75" hidden="false" customHeight="false" outlineLevel="0" collapsed="false">
      <c r="B1265" s="15"/>
    </row>
    <row r="1266" customFormat="false" ht="12.75" hidden="false" customHeight="false" outlineLevel="0" collapsed="false">
      <c r="B1266" s="15"/>
    </row>
    <row r="1267" customFormat="false" ht="12.75" hidden="false" customHeight="false" outlineLevel="0" collapsed="false">
      <c r="B1267" s="15"/>
    </row>
    <row r="1268" customFormat="false" ht="12.75" hidden="false" customHeight="false" outlineLevel="0" collapsed="false">
      <c r="B1268" s="15"/>
    </row>
    <row r="1269" customFormat="false" ht="12.75" hidden="false" customHeight="false" outlineLevel="0" collapsed="false">
      <c r="B1269" s="15"/>
    </row>
    <row r="1270" customFormat="false" ht="12.75" hidden="false" customHeight="false" outlineLevel="0" collapsed="false">
      <c r="B1270" s="15"/>
    </row>
    <row r="1271" customFormat="false" ht="12.75" hidden="false" customHeight="false" outlineLevel="0" collapsed="false">
      <c r="B1271" s="15"/>
    </row>
    <row r="1272" customFormat="false" ht="12.75" hidden="false" customHeight="false" outlineLevel="0" collapsed="false">
      <c r="B1272" s="15"/>
    </row>
    <row r="1273" customFormat="false" ht="12.75" hidden="false" customHeight="false" outlineLevel="0" collapsed="false">
      <c r="B1273" s="15"/>
    </row>
    <row r="1274" customFormat="false" ht="12.75" hidden="false" customHeight="false" outlineLevel="0" collapsed="false">
      <c r="B1274" s="15"/>
    </row>
    <row r="1275" customFormat="false" ht="12.75" hidden="false" customHeight="false" outlineLevel="0" collapsed="false">
      <c r="B1275" s="15"/>
    </row>
    <row r="1276" customFormat="false" ht="12.75" hidden="false" customHeight="false" outlineLevel="0" collapsed="false">
      <c r="B1276" s="15"/>
    </row>
    <row r="1277" customFormat="false" ht="12.75" hidden="false" customHeight="false" outlineLevel="0" collapsed="false">
      <c r="B1277" s="15"/>
    </row>
    <row r="1278" customFormat="false" ht="12.75" hidden="false" customHeight="false" outlineLevel="0" collapsed="false">
      <c r="B1278" s="15"/>
    </row>
    <row r="1279" customFormat="false" ht="12.75" hidden="false" customHeight="false" outlineLevel="0" collapsed="false">
      <c r="B1279" s="15"/>
    </row>
    <row r="1280" customFormat="false" ht="12.75" hidden="false" customHeight="false" outlineLevel="0" collapsed="false">
      <c r="B1280" s="15"/>
    </row>
    <row r="1281" customFormat="false" ht="12.75" hidden="false" customHeight="false" outlineLevel="0" collapsed="false">
      <c r="B1281" s="15"/>
    </row>
    <row r="1282" customFormat="false" ht="12.75" hidden="false" customHeight="false" outlineLevel="0" collapsed="false">
      <c r="B1282" s="15"/>
    </row>
    <row r="1283" customFormat="false" ht="12.75" hidden="false" customHeight="false" outlineLevel="0" collapsed="false">
      <c r="B1283" s="15"/>
    </row>
    <row r="1284" customFormat="false" ht="12.75" hidden="false" customHeight="false" outlineLevel="0" collapsed="false">
      <c r="B1284" s="15"/>
    </row>
    <row r="1285" customFormat="false" ht="12.75" hidden="false" customHeight="false" outlineLevel="0" collapsed="false">
      <c r="B1285" s="15"/>
    </row>
    <row r="1286" customFormat="false" ht="12.75" hidden="false" customHeight="false" outlineLevel="0" collapsed="false">
      <c r="B1286" s="15"/>
    </row>
    <row r="1287" customFormat="false" ht="12.75" hidden="false" customHeight="false" outlineLevel="0" collapsed="false">
      <c r="B1287" s="15"/>
    </row>
    <row r="1288" customFormat="false" ht="12.75" hidden="false" customHeight="false" outlineLevel="0" collapsed="false">
      <c r="B1288" s="15"/>
    </row>
    <row r="1289" customFormat="false" ht="12.75" hidden="false" customHeight="false" outlineLevel="0" collapsed="false">
      <c r="B1289" s="15"/>
    </row>
    <row r="1290" customFormat="false" ht="12.75" hidden="false" customHeight="false" outlineLevel="0" collapsed="false">
      <c r="B1290" s="15"/>
    </row>
    <row r="1291" customFormat="false" ht="12.75" hidden="false" customHeight="false" outlineLevel="0" collapsed="false">
      <c r="B1291" s="15"/>
    </row>
    <row r="1292" customFormat="false" ht="12.75" hidden="false" customHeight="false" outlineLevel="0" collapsed="false">
      <c r="B1292" s="15"/>
    </row>
    <row r="1293" customFormat="false" ht="12.75" hidden="false" customHeight="false" outlineLevel="0" collapsed="false">
      <c r="B1293" s="15"/>
    </row>
    <row r="1294" customFormat="false" ht="12.75" hidden="false" customHeight="false" outlineLevel="0" collapsed="false">
      <c r="B1294" s="15"/>
    </row>
    <row r="1295" customFormat="false" ht="12.75" hidden="false" customHeight="false" outlineLevel="0" collapsed="false">
      <c r="B1295" s="15"/>
    </row>
    <row r="1296" customFormat="false" ht="12.75" hidden="false" customHeight="false" outlineLevel="0" collapsed="false">
      <c r="B1296" s="15"/>
    </row>
    <row r="1297" customFormat="false" ht="12.75" hidden="false" customHeight="false" outlineLevel="0" collapsed="false">
      <c r="B1297" s="15"/>
    </row>
    <row r="1298" customFormat="false" ht="12.75" hidden="false" customHeight="false" outlineLevel="0" collapsed="false">
      <c r="B1298" s="15"/>
    </row>
    <row r="1299" customFormat="false" ht="12.75" hidden="false" customHeight="false" outlineLevel="0" collapsed="false">
      <c r="B1299" s="15"/>
    </row>
    <row r="1300" customFormat="false" ht="12.75" hidden="false" customHeight="false" outlineLevel="0" collapsed="false">
      <c r="B1300" s="15"/>
    </row>
    <row r="1301" customFormat="false" ht="12.75" hidden="false" customHeight="false" outlineLevel="0" collapsed="false">
      <c r="B1301" s="15"/>
    </row>
    <row r="1302" customFormat="false" ht="12.75" hidden="false" customHeight="false" outlineLevel="0" collapsed="false">
      <c r="B1302" s="15"/>
    </row>
    <row r="1303" customFormat="false" ht="12.75" hidden="false" customHeight="false" outlineLevel="0" collapsed="false">
      <c r="B1303" s="15"/>
    </row>
    <row r="1304" customFormat="false" ht="12.75" hidden="false" customHeight="false" outlineLevel="0" collapsed="false">
      <c r="B1304" s="15"/>
    </row>
    <row r="1305" customFormat="false" ht="12.75" hidden="false" customHeight="false" outlineLevel="0" collapsed="false">
      <c r="B1305" s="15"/>
    </row>
    <row r="1306" customFormat="false" ht="12.75" hidden="false" customHeight="false" outlineLevel="0" collapsed="false">
      <c r="B1306" s="15"/>
    </row>
    <row r="1307" customFormat="false" ht="12.75" hidden="false" customHeight="false" outlineLevel="0" collapsed="false">
      <c r="B1307" s="15"/>
    </row>
    <row r="1308" customFormat="false" ht="12.75" hidden="false" customHeight="false" outlineLevel="0" collapsed="false">
      <c r="B1308" s="15"/>
    </row>
    <row r="1309" customFormat="false" ht="12.75" hidden="false" customHeight="false" outlineLevel="0" collapsed="false">
      <c r="B1309" s="15"/>
    </row>
    <row r="1310" customFormat="false" ht="12.75" hidden="false" customHeight="false" outlineLevel="0" collapsed="false">
      <c r="B1310" s="15"/>
    </row>
    <row r="1311" customFormat="false" ht="12.75" hidden="false" customHeight="false" outlineLevel="0" collapsed="false">
      <c r="B1311" s="15"/>
    </row>
    <row r="1312" customFormat="false" ht="12.75" hidden="false" customHeight="false" outlineLevel="0" collapsed="false">
      <c r="B1312" s="15"/>
    </row>
    <row r="1313" customFormat="false" ht="12.75" hidden="false" customHeight="false" outlineLevel="0" collapsed="false">
      <c r="B1313" s="15"/>
    </row>
    <row r="1314" customFormat="false" ht="12.75" hidden="false" customHeight="false" outlineLevel="0" collapsed="false">
      <c r="B1314" s="15"/>
    </row>
    <row r="1315" customFormat="false" ht="12.75" hidden="false" customHeight="false" outlineLevel="0" collapsed="false">
      <c r="B1315" s="15"/>
    </row>
    <row r="1316" customFormat="false" ht="12.75" hidden="false" customHeight="false" outlineLevel="0" collapsed="false">
      <c r="B1316" s="15"/>
    </row>
    <row r="1317" customFormat="false" ht="12.75" hidden="false" customHeight="false" outlineLevel="0" collapsed="false">
      <c r="B1317" s="15"/>
    </row>
    <row r="1318" customFormat="false" ht="12.75" hidden="false" customHeight="false" outlineLevel="0" collapsed="false">
      <c r="B1318" s="15"/>
    </row>
    <row r="1319" customFormat="false" ht="12.75" hidden="false" customHeight="false" outlineLevel="0" collapsed="false">
      <c r="B1319" s="15"/>
    </row>
    <row r="1320" customFormat="false" ht="12.75" hidden="false" customHeight="false" outlineLevel="0" collapsed="false">
      <c r="B1320" s="15"/>
    </row>
    <row r="1321" customFormat="false" ht="12.75" hidden="false" customHeight="false" outlineLevel="0" collapsed="false">
      <c r="B1321" s="15"/>
    </row>
    <row r="1322" customFormat="false" ht="12.75" hidden="false" customHeight="false" outlineLevel="0" collapsed="false">
      <c r="B1322" s="15"/>
    </row>
    <row r="1323" customFormat="false" ht="12.75" hidden="false" customHeight="false" outlineLevel="0" collapsed="false">
      <c r="B1323" s="15"/>
    </row>
    <row r="1324" customFormat="false" ht="12.75" hidden="false" customHeight="false" outlineLevel="0" collapsed="false">
      <c r="B1324" s="15"/>
    </row>
    <row r="1325" customFormat="false" ht="12.75" hidden="false" customHeight="false" outlineLevel="0" collapsed="false">
      <c r="B1325" s="15"/>
    </row>
    <row r="1326" customFormat="false" ht="12.75" hidden="false" customHeight="false" outlineLevel="0" collapsed="false">
      <c r="B1326" s="15"/>
    </row>
    <row r="1327" customFormat="false" ht="12.75" hidden="false" customHeight="false" outlineLevel="0" collapsed="false">
      <c r="B1327" s="15"/>
    </row>
    <row r="1328" customFormat="false" ht="12.75" hidden="false" customHeight="false" outlineLevel="0" collapsed="false">
      <c r="B1328" s="15"/>
    </row>
    <row r="1329" customFormat="false" ht="12.75" hidden="false" customHeight="false" outlineLevel="0" collapsed="false">
      <c r="B1329" s="15"/>
    </row>
    <row r="1330" customFormat="false" ht="12.75" hidden="false" customHeight="false" outlineLevel="0" collapsed="false">
      <c r="B1330" s="15"/>
    </row>
    <row r="1331" customFormat="false" ht="12.75" hidden="false" customHeight="false" outlineLevel="0" collapsed="false">
      <c r="B1331" s="15"/>
    </row>
    <row r="1332" customFormat="false" ht="12.75" hidden="false" customHeight="false" outlineLevel="0" collapsed="false">
      <c r="B1332" s="15"/>
    </row>
    <row r="1333" customFormat="false" ht="12.75" hidden="false" customHeight="false" outlineLevel="0" collapsed="false">
      <c r="B1333" s="15"/>
    </row>
    <row r="1334" customFormat="false" ht="12.75" hidden="false" customHeight="false" outlineLevel="0" collapsed="false">
      <c r="B1334" s="15"/>
    </row>
    <row r="1335" customFormat="false" ht="12.75" hidden="false" customHeight="false" outlineLevel="0" collapsed="false">
      <c r="B1335" s="15"/>
    </row>
    <row r="1336" customFormat="false" ht="12.75" hidden="false" customHeight="false" outlineLevel="0" collapsed="false">
      <c r="B1336" s="15"/>
    </row>
    <row r="1337" customFormat="false" ht="12.75" hidden="false" customHeight="false" outlineLevel="0" collapsed="false">
      <c r="B1337" s="15"/>
    </row>
    <row r="1338" customFormat="false" ht="12.75" hidden="false" customHeight="false" outlineLevel="0" collapsed="false">
      <c r="B1338" s="15"/>
    </row>
    <row r="1339" customFormat="false" ht="12.75" hidden="false" customHeight="false" outlineLevel="0" collapsed="false">
      <c r="B1339" s="15"/>
    </row>
    <row r="1340" customFormat="false" ht="12.75" hidden="false" customHeight="false" outlineLevel="0" collapsed="false">
      <c r="B1340" s="15"/>
    </row>
    <row r="1341" customFormat="false" ht="12.75" hidden="false" customHeight="false" outlineLevel="0" collapsed="false">
      <c r="B1341" s="15"/>
    </row>
    <row r="1342" customFormat="false" ht="12.75" hidden="false" customHeight="false" outlineLevel="0" collapsed="false">
      <c r="B1342" s="15"/>
    </row>
    <row r="1343" customFormat="false" ht="12.75" hidden="false" customHeight="false" outlineLevel="0" collapsed="false">
      <c r="B1343" s="15"/>
    </row>
    <row r="1344" customFormat="false" ht="12.75" hidden="false" customHeight="false" outlineLevel="0" collapsed="false">
      <c r="B1344" s="15"/>
    </row>
    <row r="1345" customFormat="false" ht="12.75" hidden="false" customHeight="false" outlineLevel="0" collapsed="false">
      <c r="B1345" s="15"/>
    </row>
    <row r="1346" customFormat="false" ht="12.75" hidden="false" customHeight="false" outlineLevel="0" collapsed="false">
      <c r="B1346" s="15"/>
    </row>
    <row r="1347" customFormat="false" ht="12.75" hidden="false" customHeight="false" outlineLevel="0" collapsed="false">
      <c r="B1347" s="15"/>
    </row>
    <row r="1348" customFormat="false" ht="12.75" hidden="false" customHeight="false" outlineLevel="0" collapsed="false">
      <c r="B1348" s="15"/>
    </row>
    <row r="1349" customFormat="false" ht="12.75" hidden="false" customHeight="false" outlineLevel="0" collapsed="false">
      <c r="B1349" s="15"/>
    </row>
    <row r="1350" customFormat="false" ht="12.75" hidden="false" customHeight="false" outlineLevel="0" collapsed="false">
      <c r="B1350" s="15"/>
    </row>
    <row r="1351" customFormat="false" ht="12.75" hidden="false" customHeight="false" outlineLevel="0" collapsed="false">
      <c r="B1351" s="15"/>
    </row>
    <row r="1352" customFormat="false" ht="12.75" hidden="false" customHeight="false" outlineLevel="0" collapsed="false">
      <c r="B1352" s="15"/>
    </row>
    <row r="1353" customFormat="false" ht="12.75" hidden="false" customHeight="false" outlineLevel="0" collapsed="false">
      <c r="B1353" s="15"/>
    </row>
    <row r="1354" customFormat="false" ht="12.75" hidden="false" customHeight="false" outlineLevel="0" collapsed="false">
      <c r="B1354" s="15"/>
    </row>
    <row r="1355" customFormat="false" ht="12.75" hidden="false" customHeight="false" outlineLevel="0" collapsed="false">
      <c r="B1355" s="15"/>
    </row>
    <row r="1356" customFormat="false" ht="12.75" hidden="false" customHeight="false" outlineLevel="0" collapsed="false">
      <c r="B1356" s="15"/>
    </row>
    <row r="1357" customFormat="false" ht="12.75" hidden="false" customHeight="false" outlineLevel="0" collapsed="false">
      <c r="B1357" s="15"/>
    </row>
    <row r="1358" customFormat="false" ht="12.75" hidden="false" customHeight="false" outlineLevel="0" collapsed="false">
      <c r="B1358" s="15"/>
    </row>
    <row r="1359" customFormat="false" ht="12.75" hidden="false" customHeight="false" outlineLevel="0" collapsed="false">
      <c r="B1359" s="15"/>
    </row>
    <row r="1360" customFormat="false" ht="12.75" hidden="false" customHeight="false" outlineLevel="0" collapsed="false">
      <c r="B1360" s="15"/>
    </row>
    <row r="1361" customFormat="false" ht="12.75" hidden="false" customHeight="false" outlineLevel="0" collapsed="false">
      <c r="B1361" s="15"/>
    </row>
    <row r="1362" customFormat="false" ht="12.75" hidden="false" customHeight="false" outlineLevel="0" collapsed="false">
      <c r="B1362" s="15"/>
    </row>
    <row r="1363" customFormat="false" ht="12.75" hidden="false" customHeight="false" outlineLevel="0" collapsed="false">
      <c r="B1363" s="15"/>
    </row>
    <row r="1364" customFormat="false" ht="12.75" hidden="false" customHeight="false" outlineLevel="0" collapsed="false">
      <c r="B1364" s="15"/>
    </row>
    <row r="1365" customFormat="false" ht="12.75" hidden="false" customHeight="false" outlineLevel="0" collapsed="false">
      <c r="B1365" s="15"/>
    </row>
    <row r="1366" customFormat="false" ht="12.75" hidden="false" customHeight="false" outlineLevel="0" collapsed="false">
      <c r="B1366" s="15"/>
    </row>
    <row r="1367" customFormat="false" ht="12.75" hidden="false" customHeight="false" outlineLevel="0" collapsed="false">
      <c r="B1367" s="15"/>
    </row>
    <row r="1368" customFormat="false" ht="12.75" hidden="false" customHeight="false" outlineLevel="0" collapsed="false">
      <c r="B1368" s="15"/>
    </row>
    <row r="1369" customFormat="false" ht="12.75" hidden="false" customHeight="false" outlineLevel="0" collapsed="false">
      <c r="B1369" s="15"/>
    </row>
    <row r="1370" customFormat="false" ht="12.75" hidden="false" customHeight="false" outlineLevel="0" collapsed="false">
      <c r="B1370" s="15"/>
    </row>
    <row r="1371" customFormat="false" ht="12.75" hidden="false" customHeight="false" outlineLevel="0" collapsed="false">
      <c r="B1371" s="15"/>
    </row>
    <row r="1372" customFormat="false" ht="12.75" hidden="false" customHeight="false" outlineLevel="0" collapsed="false">
      <c r="B1372" s="15"/>
    </row>
    <row r="1373" customFormat="false" ht="12.75" hidden="false" customHeight="false" outlineLevel="0" collapsed="false">
      <c r="B1373" s="15"/>
    </row>
    <row r="1374" customFormat="false" ht="12.75" hidden="false" customHeight="false" outlineLevel="0" collapsed="false">
      <c r="B1374" s="15"/>
    </row>
    <row r="1375" customFormat="false" ht="12.75" hidden="false" customHeight="false" outlineLevel="0" collapsed="false">
      <c r="B1375" s="15"/>
    </row>
    <row r="1376" customFormat="false" ht="12.75" hidden="false" customHeight="false" outlineLevel="0" collapsed="false">
      <c r="B1376" s="15"/>
    </row>
    <row r="1377" customFormat="false" ht="12.75" hidden="false" customHeight="false" outlineLevel="0" collapsed="false">
      <c r="B1377" s="15"/>
    </row>
    <row r="1378" customFormat="false" ht="12.75" hidden="false" customHeight="false" outlineLevel="0" collapsed="false">
      <c r="B1378" s="15"/>
    </row>
    <row r="1379" customFormat="false" ht="12.75" hidden="false" customHeight="false" outlineLevel="0" collapsed="false">
      <c r="B1379" s="15"/>
    </row>
    <row r="1380" customFormat="false" ht="12.75" hidden="false" customHeight="false" outlineLevel="0" collapsed="false">
      <c r="B1380" s="15"/>
    </row>
    <row r="1381" customFormat="false" ht="12.75" hidden="false" customHeight="false" outlineLevel="0" collapsed="false">
      <c r="B1381" s="15"/>
    </row>
    <row r="1382" customFormat="false" ht="12.75" hidden="false" customHeight="false" outlineLevel="0" collapsed="false">
      <c r="B1382" s="15"/>
    </row>
    <row r="1383" customFormat="false" ht="12.75" hidden="false" customHeight="false" outlineLevel="0" collapsed="false">
      <c r="B1383" s="15"/>
    </row>
    <row r="1384" customFormat="false" ht="12.75" hidden="false" customHeight="false" outlineLevel="0" collapsed="false">
      <c r="B1384" s="15"/>
    </row>
    <row r="1385" customFormat="false" ht="12.75" hidden="false" customHeight="false" outlineLevel="0" collapsed="false">
      <c r="B1385" s="15"/>
    </row>
    <row r="1386" customFormat="false" ht="12.75" hidden="false" customHeight="false" outlineLevel="0" collapsed="false">
      <c r="B1386" s="15"/>
    </row>
    <row r="1387" customFormat="false" ht="12.75" hidden="false" customHeight="false" outlineLevel="0" collapsed="false">
      <c r="B1387" s="15"/>
    </row>
    <row r="1388" customFormat="false" ht="12.75" hidden="false" customHeight="false" outlineLevel="0" collapsed="false">
      <c r="B1388" s="15"/>
    </row>
    <row r="1389" customFormat="false" ht="12.75" hidden="false" customHeight="false" outlineLevel="0" collapsed="false">
      <c r="B1389" s="15"/>
    </row>
    <row r="1390" customFormat="false" ht="12.75" hidden="false" customHeight="false" outlineLevel="0" collapsed="false">
      <c r="B1390" s="15"/>
    </row>
    <row r="1391" customFormat="false" ht="12.75" hidden="false" customHeight="false" outlineLevel="0" collapsed="false">
      <c r="B1391" s="15"/>
    </row>
    <row r="1392" customFormat="false" ht="12.75" hidden="false" customHeight="false" outlineLevel="0" collapsed="false">
      <c r="B1392" s="15"/>
    </row>
    <row r="1393" customFormat="false" ht="12.75" hidden="false" customHeight="false" outlineLevel="0" collapsed="false">
      <c r="B1393" s="15"/>
    </row>
    <row r="1394" customFormat="false" ht="12.75" hidden="false" customHeight="false" outlineLevel="0" collapsed="false">
      <c r="B1394" s="15"/>
    </row>
    <row r="1395" customFormat="false" ht="12.75" hidden="false" customHeight="false" outlineLevel="0" collapsed="false">
      <c r="B1395" s="15"/>
    </row>
    <row r="1396" customFormat="false" ht="12.75" hidden="false" customHeight="false" outlineLevel="0" collapsed="false">
      <c r="B1396" s="15"/>
    </row>
    <row r="1397" customFormat="false" ht="12.75" hidden="false" customHeight="false" outlineLevel="0" collapsed="false">
      <c r="B1397" s="15"/>
    </row>
    <row r="1398" customFormat="false" ht="12.75" hidden="false" customHeight="false" outlineLevel="0" collapsed="false">
      <c r="B1398" s="15"/>
    </row>
    <row r="1399" customFormat="false" ht="12.75" hidden="false" customHeight="false" outlineLevel="0" collapsed="false">
      <c r="B1399" s="15"/>
    </row>
    <row r="1400" customFormat="false" ht="12.75" hidden="false" customHeight="false" outlineLevel="0" collapsed="false">
      <c r="B1400" s="15"/>
    </row>
    <row r="1401" customFormat="false" ht="12.75" hidden="false" customHeight="false" outlineLevel="0" collapsed="false">
      <c r="B1401" s="15"/>
    </row>
    <row r="1402" customFormat="false" ht="12.75" hidden="false" customHeight="false" outlineLevel="0" collapsed="false">
      <c r="B1402" s="15"/>
    </row>
    <row r="1403" customFormat="false" ht="12.75" hidden="false" customHeight="false" outlineLevel="0" collapsed="false">
      <c r="B1403" s="15"/>
    </row>
    <row r="1404" customFormat="false" ht="12.75" hidden="false" customHeight="false" outlineLevel="0" collapsed="false">
      <c r="B1404" s="15"/>
    </row>
    <row r="1405" customFormat="false" ht="12.75" hidden="false" customHeight="false" outlineLevel="0" collapsed="false">
      <c r="B1405" s="15"/>
    </row>
    <row r="1406" customFormat="false" ht="12.75" hidden="false" customHeight="false" outlineLevel="0" collapsed="false">
      <c r="B1406" s="15"/>
    </row>
    <row r="1407" customFormat="false" ht="12.75" hidden="false" customHeight="false" outlineLevel="0" collapsed="false">
      <c r="B1407" s="15"/>
    </row>
    <row r="1408" customFormat="false" ht="12.75" hidden="false" customHeight="false" outlineLevel="0" collapsed="false">
      <c r="B1408" s="15"/>
    </row>
    <row r="1409" customFormat="false" ht="12.75" hidden="false" customHeight="false" outlineLevel="0" collapsed="false">
      <c r="B1409" s="15"/>
    </row>
    <row r="1410" customFormat="false" ht="12.75" hidden="false" customHeight="false" outlineLevel="0" collapsed="false">
      <c r="B1410" s="15"/>
    </row>
    <row r="1411" customFormat="false" ht="12.75" hidden="false" customHeight="false" outlineLevel="0" collapsed="false">
      <c r="B1411" s="15"/>
    </row>
    <row r="1412" customFormat="false" ht="12.75" hidden="false" customHeight="false" outlineLevel="0" collapsed="false">
      <c r="B1412" s="15"/>
    </row>
    <row r="1413" customFormat="false" ht="12.75" hidden="false" customHeight="false" outlineLevel="0" collapsed="false">
      <c r="B1413" s="15"/>
    </row>
    <row r="1414" customFormat="false" ht="12.75" hidden="false" customHeight="false" outlineLevel="0" collapsed="false">
      <c r="B1414" s="15"/>
    </row>
    <row r="1415" customFormat="false" ht="12.75" hidden="false" customHeight="false" outlineLevel="0" collapsed="false">
      <c r="B1415" s="15"/>
    </row>
    <row r="1416" customFormat="false" ht="12.75" hidden="false" customHeight="false" outlineLevel="0" collapsed="false">
      <c r="B1416" s="15"/>
    </row>
    <row r="1417" customFormat="false" ht="12.75" hidden="false" customHeight="false" outlineLevel="0" collapsed="false">
      <c r="B1417" s="15"/>
    </row>
    <row r="1418" customFormat="false" ht="12.75" hidden="false" customHeight="false" outlineLevel="0" collapsed="false">
      <c r="B1418" s="15"/>
    </row>
    <row r="1419" customFormat="false" ht="12.75" hidden="false" customHeight="false" outlineLevel="0" collapsed="false">
      <c r="B1419" s="15"/>
    </row>
    <row r="1420" customFormat="false" ht="12.75" hidden="false" customHeight="false" outlineLevel="0" collapsed="false">
      <c r="B1420" s="15"/>
    </row>
    <row r="1421" customFormat="false" ht="12.75" hidden="false" customHeight="false" outlineLevel="0" collapsed="false">
      <c r="B1421" s="15"/>
    </row>
    <row r="1422" customFormat="false" ht="12.75" hidden="false" customHeight="false" outlineLevel="0" collapsed="false">
      <c r="B1422" s="15"/>
    </row>
    <row r="1423" customFormat="false" ht="12.75" hidden="false" customHeight="false" outlineLevel="0" collapsed="false">
      <c r="B1423" s="15"/>
    </row>
    <row r="1424" customFormat="false" ht="12.75" hidden="false" customHeight="false" outlineLevel="0" collapsed="false">
      <c r="B1424" s="15"/>
    </row>
    <row r="1425" customFormat="false" ht="12.75" hidden="false" customHeight="false" outlineLevel="0" collapsed="false">
      <c r="B1425" s="15"/>
    </row>
    <row r="1426" customFormat="false" ht="12.75" hidden="false" customHeight="false" outlineLevel="0" collapsed="false">
      <c r="B1426" s="15"/>
    </row>
    <row r="1427" customFormat="false" ht="12.75" hidden="false" customHeight="false" outlineLevel="0" collapsed="false">
      <c r="B1427" s="15"/>
    </row>
    <row r="1428" customFormat="false" ht="12.75" hidden="false" customHeight="false" outlineLevel="0" collapsed="false">
      <c r="B1428" s="15"/>
    </row>
    <row r="1429" customFormat="false" ht="12.75" hidden="false" customHeight="false" outlineLevel="0" collapsed="false">
      <c r="B1429" s="15"/>
    </row>
    <row r="1430" customFormat="false" ht="12.75" hidden="false" customHeight="false" outlineLevel="0" collapsed="false">
      <c r="B1430" s="15"/>
    </row>
    <row r="1431" customFormat="false" ht="12.75" hidden="false" customHeight="false" outlineLevel="0" collapsed="false">
      <c r="B1431" s="15"/>
    </row>
    <row r="1432" customFormat="false" ht="12.75" hidden="false" customHeight="false" outlineLevel="0" collapsed="false">
      <c r="B1432" s="15"/>
    </row>
    <row r="1433" customFormat="false" ht="12.75" hidden="false" customHeight="false" outlineLevel="0" collapsed="false">
      <c r="B1433" s="15"/>
    </row>
    <row r="1434" customFormat="false" ht="12.75" hidden="false" customHeight="false" outlineLevel="0" collapsed="false">
      <c r="B1434" s="15"/>
    </row>
    <row r="1435" customFormat="false" ht="12.75" hidden="false" customHeight="false" outlineLevel="0" collapsed="false">
      <c r="B1435" s="15"/>
    </row>
    <row r="1436" customFormat="false" ht="12.75" hidden="false" customHeight="false" outlineLevel="0" collapsed="false">
      <c r="B1436" s="15"/>
    </row>
    <row r="1437" customFormat="false" ht="12.75" hidden="false" customHeight="false" outlineLevel="0" collapsed="false">
      <c r="B1437" s="15"/>
    </row>
    <row r="1438" customFormat="false" ht="12.75" hidden="false" customHeight="false" outlineLevel="0" collapsed="false">
      <c r="B1438" s="15"/>
    </row>
    <row r="1439" customFormat="false" ht="12.75" hidden="false" customHeight="false" outlineLevel="0" collapsed="false">
      <c r="B1439" s="15"/>
    </row>
    <row r="1440" customFormat="false" ht="12.75" hidden="false" customHeight="false" outlineLevel="0" collapsed="false">
      <c r="B1440" s="15"/>
    </row>
    <row r="1441" customFormat="false" ht="12.75" hidden="false" customHeight="false" outlineLevel="0" collapsed="false">
      <c r="B1441" s="15"/>
    </row>
    <row r="1442" customFormat="false" ht="12.75" hidden="false" customHeight="false" outlineLevel="0" collapsed="false">
      <c r="B1442" s="15"/>
    </row>
    <row r="1443" customFormat="false" ht="12.75" hidden="false" customHeight="false" outlineLevel="0" collapsed="false">
      <c r="B1443" s="15"/>
    </row>
    <row r="1444" customFormat="false" ht="12.75" hidden="false" customHeight="false" outlineLevel="0" collapsed="false">
      <c r="B1444" s="15"/>
    </row>
    <row r="1445" customFormat="false" ht="12.75" hidden="false" customHeight="false" outlineLevel="0" collapsed="false">
      <c r="B1445" s="15"/>
    </row>
    <row r="1446" customFormat="false" ht="12.75" hidden="false" customHeight="false" outlineLevel="0" collapsed="false">
      <c r="B1446" s="15"/>
    </row>
    <row r="1447" customFormat="false" ht="12.75" hidden="false" customHeight="false" outlineLevel="0" collapsed="false">
      <c r="B1447" s="15"/>
    </row>
    <row r="1448" customFormat="false" ht="12.75" hidden="false" customHeight="false" outlineLevel="0" collapsed="false">
      <c r="B1448" s="15"/>
    </row>
    <row r="1449" customFormat="false" ht="12.75" hidden="false" customHeight="false" outlineLevel="0" collapsed="false">
      <c r="B1449" s="15"/>
    </row>
    <row r="1450" customFormat="false" ht="12.75" hidden="false" customHeight="false" outlineLevel="0" collapsed="false">
      <c r="B1450" s="15"/>
    </row>
    <row r="1451" customFormat="false" ht="12.75" hidden="false" customHeight="false" outlineLevel="0" collapsed="false">
      <c r="B1451" s="15"/>
    </row>
    <row r="1452" customFormat="false" ht="12.75" hidden="false" customHeight="false" outlineLevel="0" collapsed="false">
      <c r="B1452" s="15"/>
    </row>
    <row r="1453" customFormat="false" ht="12.75" hidden="false" customHeight="false" outlineLevel="0" collapsed="false">
      <c r="B1453" s="15"/>
    </row>
    <row r="1454" customFormat="false" ht="12.75" hidden="false" customHeight="false" outlineLevel="0" collapsed="false">
      <c r="B1454" s="15"/>
    </row>
    <row r="1455" customFormat="false" ht="12.75" hidden="false" customHeight="false" outlineLevel="0" collapsed="false">
      <c r="B1455" s="15"/>
    </row>
    <row r="1456" customFormat="false" ht="12.75" hidden="false" customHeight="false" outlineLevel="0" collapsed="false">
      <c r="B1456" s="15"/>
    </row>
    <row r="1457" customFormat="false" ht="12.75" hidden="false" customHeight="false" outlineLevel="0" collapsed="false">
      <c r="B1457" s="15"/>
    </row>
    <row r="1458" customFormat="false" ht="12.75" hidden="false" customHeight="false" outlineLevel="0" collapsed="false">
      <c r="B1458" s="15"/>
    </row>
    <row r="1459" customFormat="false" ht="12.75" hidden="false" customHeight="false" outlineLevel="0" collapsed="false">
      <c r="B1459" s="15"/>
    </row>
    <row r="1460" customFormat="false" ht="12.75" hidden="false" customHeight="false" outlineLevel="0" collapsed="false">
      <c r="B1460" s="15"/>
    </row>
    <row r="1461" customFormat="false" ht="12.75" hidden="false" customHeight="false" outlineLevel="0" collapsed="false">
      <c r="B1461" s="15"/>
    </row>
    <row r="1462" customFormat="false" ht="12.75" hidden="false" customHeight="false" outlineLevel="0" collapsed="false">
      <c r="B1462" s="15"/>
    </row>
    <row r="1463" customFormat="false" ht="12.75" hidden="false" customHeight="false" outlineLevel="0" collapsed="false">
      <c r="B1463" s="15"/>
    </row>
    <row r="1464" customFormat="false" ht="12.75" hidden="false" customHeight="false" outlineLevel="0" collapsed="false">
      <c r="B1464" s="15"/>
    </row>
    <row r="1465" customFormat="false" ht="12.75" hidden="false" customHeight="false" outlineLevel="0" collapsed="false">
      <c r="B1465" s="15"/>
    </row>
    <row r="1466" customFormat="false" ht="12.75" hidden="false" customHeight="false" outlineLevel="0" collapsed="false">
      <c r="B1466" s="15"/>
    </row>
    <row r="1467" customFormat="false" ht="12.75" hidden="false" customHeight="false" outlineLevel="0" collapsed="false">
      <c r="B1467" s="15"/>
    </row>
    <row r="1468" customFormat="false" ht="12.75" hidden="false" customHeight="false" outlineLevel="0" collapsed="false">
      <c r="B1468" s="15"/>
    </row>
    <row r="1469" customFormat="false" ht="12.75" hidden="false" customHeight="false" outlineLevel="0" collapsed="false">
      <c r="B1469" s="15"/>
    </row>
    <row r="1470" customFormat="false" ht="12.75" hidden="false" customHeight="false" outlineLevel="0" collapsed="false">
      <c r="B1470" s="15"/>
    </row>
    <row r="1471" customFormat="false" ht="12.75" hidden="false" customHeight="false" outlineLevel="0" collapsed="false">
      <c r="B1471" s="15"/>
    </row>
    <row r="1472" customFormat="false" ht="12.75" hidden="false" customHeight="false" outlineLevel="0" collapsed="false">
      <c r="B1472" s="15"/>
    </row>
    <row r="1473" customFormat="false" ht="12.75" hidden="false" customHeight="false" outlineLevel="0" collapsed="false">
      <c r="B1473" s="15"/>
    </row>
    <row r="1474" customFormat="false" ht="12.75" hidden="false" customHeight="false" outlineLevel="0" collapsed="false">
      <c r="B1474" s="15"/>
    </row>
    <row r="1475" customFormat="false" ht="12.75" hidden="false" customHeight="false" outlineLevel="0" collapsed="false">
      <c r="B1475" s="15"/>
    </row>
    <row r="1476" customFormat="false" ht="12.75" hidden="false" customHeight="false" outlineLevel="0" collapsed="false">
      <c r="B1476" s="15"/>
    </row>
    <row r="1477" customFormat="false" ht="12.75" hidden="false" customHeight="false" outlineLevel="0" collapsed="false">
      <c r="B1477" s="15"/>
    </row>
    <row r="1478" customFormat="false" ht="12.75" hidden="false" customHeight="false" outlineLevel="0" collapsed="false">
      <c r="B1478" s="15"/>
    </row>
    <row r="1479" customFormat="false" ht="12.75" hidden="false" customHeight="false" outlineLevel="0" collapsed="false">
      <c r="B1479" s="15"/>
    </row>
    <row r="1480" customFormat="false" ht="12.75" hidden="false" customHeight="false" outlineLevel="0" collapsed="false">
      <c r="B1480" s="15"/>
    </row>
  </sheetData>
  <printOptions headings="false" gridLines="false" gridLinesSet="true" horizontalCentered="true" verticalCentered="false"/>
  <pageMargins left="0" right="0" top="0.7875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4Arealstatistikk 2006&amp;C&amp;"Times New Roman,Regular"&amp;12Side &amp;P&amp;R&amp;"Times New Roman,Regular"&amp;12&amp;F</oddHeader>
    <oddFooter>&amp;C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470"/>
  <sheetViews>
    <sheetView showFormulas="false" showGridLines="true" showRowColHeaders="true" showZeros="false" rightToLeft="false" tabSelected="false" showOutlineSymbols="true" defaultGridColor="true" view="normal" topLeftCell="A406" colorId="64" zoomScale="100" zoomScaleNormal="100" zoomScalePageLayoutView="100" workbookViewId="0">
      <selection pane="topLeft" activeCell="E443" activeCellId="0" sqref="E443"/>
    </sheetView>
  </sheetViews>
  <sheetFormatPr defaultColWidth="9.1328125" defaultRowHeight="12.75" zeroHeight="false" outlineLevelRow="0" outlineLevelCol="0"/>
  <cols>
    <col collapsed="false" customWidth="true" hidden="false" outlineLevel="0" max="2" min="1" style="16" width="14.99"/>
    <col collapsed="false" customWidth="true" hidden="false" outlineLevel="0" max="3" min="3" style="0" width="13.56"/>
    <col collapsed="false" customWidth="true" hidden="false" outlineLevel="0" max="125" min="125" style="0" width="19.28"/>
    <col collapsed="false" customWidth="true" hidden="false" outlineLevel="0" max="126" min="126" style="17" width="16.28"/>
  </cols>
  <sheetData>
    <row r="1" customFormat="false" ht="39" hidden="false" customHeight="false" outlineLevel="0" collapsed="false">
      <c r="A1" s="18" t="s">
        <v>0</v>
      </c>
      <c r="B1" s="19" t="s">
        <v>1</v>
      </c>
      <c r="C1" s="3" t="s">
        <v>442</v>
      </c>
      <c r="D1" s="3" t="s">
        <v>443</v>
      </c>
      <c r="E1" s="3" t="s">
        <v>444</v>
      </c>
      <c r="F1" s="3" t="s">
        <v>445</v>
      </c>
      <c r="G1" s="3" t="s">
        <v>446</v>
      </c>
      <c r="H1" s="3" t="s">
        <v>447</v>
      </c>
      <c r="I1" s="3" t="s">
        <v>448</v>
      </c>
      <c r="J1" s="3" t="s">
        <v>449</v>
      </c>
      <c r="K1" s="3" t="s">
        <v>450</v>
      </c>
      <c r="L1" s="3" t="s">
        <v>451</v>
      </c>
      <c r="M1" s="3" t="s">
        <v>452</v>
      </c>
      <c r="N1" s="3" t="s">
        <v>453</v>
      </c>
      <c r="O1" s="3" t="s">
        <v>454</v>
      </c>
      <c r="P1" s="3" t="s">
        <v>455</v>
      </c>
      <c r="Q1" s="3" t="s">
        <v>456</v>
      </c>
      <c r="R1" s="3" t="s">
        <v>457</v>
      </c>
      <c r="S1" s="3" t="s">
        <v>458</v>
      </c>
      <c r="T1" s="3" t="s">
        <v>459</v>
      </c>
      <c r="U1" s="3" t="s">
        <v>460</v>
      </c>
      <c r="V1" s="3" t="s">
        <v>461</v>
      </c>
      <c r="W1" s="3" t="s">
        <v>462</v>
      </c>
      <c r="X1" s="3" t="s">
        <v>463</v>
      </c>
      <c r="Y1" s="3" t="s">
        <v>464</v>
      </c>
      <c r="Z1" s="3" t="s">
        <v>465</v>
      </c>
      <c r="AA1" s="3" t="s">
        <v>466</v>
      </c>
      <c r="AB1" s="3" t="s">
        <v>467</v>
      </c>
      <c r="AC1" s="3" t="s">
        <v>468</v>
      </c>
      <c r="AD1" s="3" t="s">
        <v>469</v>
      </c>
      <c r="AE1" s="3" t="s">
        <v>470</v>
      </c>
      <c r="AF1" s="3" t="s">
        <v>471</v>
      </c>
      <c r="AG1" s="3" t="s">
        <v>472</v>
      </c>
      <c r="AH1" s="3" t="s">
        <v>473</v>
      </c>
      <c r="AI1" s="3" t="s">
        <v>474</v>
      </c>
      <c r="AJ1" s="3" t="s">
        <v>475</v>
      </c>
      <c r="AK1" s="3" t="s">
        <v>476</v>
      </c>
      <c r="AL1" s="3" t="s">
        <v>477</v>
      </c>
      <c r="AM1" s="3" t="s">
        <v>478</v>
      </c>
      <c r="AN1" s="3" t="s">
        <v>479</v>
      </c>
      <c r="AO1" s="3" t="s">
        <v>480</v>
      </c>
      <c r="AP1" s="3" t="s">
        <v>481</v>
      </c>
      <c r="AQ1" s="3" t="s">
        <v>482</v>
      </c>
      <c r="AR1" s="3" t="s">
        <v>483</v>
      </c>
      <c r="AS1" s="3" t="s">
        <v>484</v>
      </c>
      <c r="AT1" s="3" t="s">
        <v>485</v>
      </c>
      <c r="AU1" s="3" t="s">
        <v>486</v>
      </c>
      <c r="AV1" s="3" t="s">
        <v>487</v>
      </c>
      <c r="AW1" s="3" t="s">
        <v>488</v>
      </c>
      <c r="AX1" s="3" t="s">
        <v>489</v>
      </c>
      <c r="AY1" s="3" t="s">
        <v>490</v>
      </c>
      <c r="AZ1" s="3" t="s">
        <v>491</v>
      </c>
      <c r="BA1" s="3" t="s">
        <v>492</v>
      </c>
      <c r="BB1" s="3" t="s">
        <v>493</v>
      </c>
      <c r="BC1" s="3" t="s">
        <v>494</v>
      </c>
      <c r="BD1" s="3" t="s">
        <v>495</v>
      </c>
      <c r="BE1" s="3" t="s">
        <v>496</v>
      </c>
      <c r="BF1" s="3" t="s">
        <v>497</v>
      </c>
      <c r="BG1" s="3" t="s">
        <v>498</v>
      </c>
      <c r="BH1" s="3" t="s">
        <v>499</v>
      </c>
      <c r="BI1" s="3" t="s">
        <v>500</v>
      </c>
      <c r="BJ1" s="3" t="s">
        <v>501</v>
      </c>
      <c r="BK1" s="3" t="s">
        <v>502</v>
      </c>
      <c r="BL1" s="3" t="s">
        <v>503</v>
      </c>
      <c r="BM1" s="3" t="s">
        <v>504</v>
      </c>
      <c r="BN1" s="3" t="s">
        <v>505</v>
      </c>
      <c r="BO1" s="3" t="s">
        <v>506</v>
      </c>
      <c r="BP1" s="3" t="s">
        <v>507</v>
      </c>
      <c r="BQ1" s="3" t="s">
        <v>508</v>
      </c>
      <c r="BR1" s="3" t="s">
        <v>509</v>
      </c>
      <c r="BS1" s="3" t="s">
        <v>510</v>
      </c>
      <c r="BT1" s="3" t="s">
        <v>511</v>
      </c>
      <c r="BU1" s="3" t="s">
        <v>512</v>
      </c>
      <c r="BV1" s="3" t="s">
        <v>513</v>
      </c>
      <c r="BW1" s="3" t="s">
        <v>514</v>
      </c>
      <c r="BX1" s="3" t="s">
        <v>515</v>
      </c>
      <c r="BY1" s="3" t="s">
        <v>516</v>
      </c>
      <c r="BZ1" s="3" t="s">
        <v>517</v>
      </c>
      <c r="CA1" s="3" t="s">
        <v>518</v>
      </c>
      <c r="CB1" s="3" t="s">
        <v>519</v>
      </c>
      <c r="CC1" s="3" t="s">
        <v>520</v>
      </c>
      <c r="CD1" s="3" t="s">
        <v>521</v>
      </c>
      <c r="CE1" s="3" t="s">
        <v>522</v>
      </c>
      <c r="CF1" s="3" t="s">
        <v>523</v>
      </c>
      <c r="CG1" s="3" t="s">
        <v>524</v>
      </c>
      <c r="CH1" s="3" t="s">
        <v>525</v>
      </c>
      <c r="CI1" s="3" t="s">
        <v>526</v>
      </c>
      <c r="CJ1" s="3" t="s">
        <v>527</v>
      </c>
      <c r="CK1" s="3" t="s">
        <v>528</v>
      </c>
      <c r="CL1" s="3" t="s">
        <v>529</v>
      </c>
      <c r="CM1" s="3" t="s">
        <v>530</v>
      </c>
      <c r="CN1" s="3" t="s">
        <v>531</v>
      </c>
      <c r="CO1" s="3" t="s">
        <v>532</v>
      </c>
      <c r="CP1" s="3" t="s">
        <v>533</v>
      </c>
      <c r="CQ1" s="3" t="s">
        <v>534</v>
      </c>
      <c r="CR1" s="3" t="s">
        <v>535</v>
      </c>
      <c r="CS1" s="3" t="s">
        <v>536</v>
      </c>
      <c r="CT1" s="3" t="s">
        <v>537</v>
      </c>
      <c r="CU1" s="3" t="s">
        <v>538</v>
      </c>
      <c r="CV1" s="3" t="s">
        <v>539</v>
      </c>
      <c r="CW1" s="3" t="s">
        <v>540</v>
      </c>
      <c r="CX1" s="3" t="s">
        <v>541</v>
      </c>
      <c r="CY1" s="3" t="s">
        <v>542</v>
      </c>
      <c r="CZ1" s="3" t="s">
        <v>543</v>
      </c>
      <c r="DA1" s="3" t="s">
        <v>544</v>
      </c>
      <c r="DB1" s="3" t="s">
        <v>545</v>
      </c>
      <c r="DC1" s="3" t="s">
        <v>546</v>
      </c>
      <c r="DD1" s="3" t="s">
        <v>547</v>
      </c>
      <c r="DE1" s="3" t="s">
        <v>548</v>
      </c>
      <c r="DF1" s="3" t="s">
        <v>549</v>
      </c>
      <c r="DG1" s="3" t="s">
        <v>550</v>
      </c>
      <c r="DH1" s="3" t="s">
        <v>551</v>
      </c>
      <c r="DI1" s="3" t="s">
        <v>552</v>
      </c>
      <c r="DJ1" s="3" t="s">
        <v>553</v>
      </c>
      <c r="DK1" s="3" t="s">
        <v>554</v>
      </c>
      <c r="DL1" s="3" t="s">
        <v>555</v>
      </c>
      <c r="DM1" s="3" t="s">
        <v>556</v>
      </c>
      <c r="DN1" s="3" t="s">
        <v>557</v>
      </c>
      <c r="DO1" s="3" t="s">
        <v>558</v>
      </c>
      <c r="DP1" s="3" t="s">
        <v>559</v>
      </c>
      <c r="DQ1" s="3" t="s">
        <v>560</v>
      </c>
      <c r="DR1" s="3" t="s">
        <v>561</v>
      </c>
      <c r="DS1" s="3" t="s">
        <v>562</v>
      </c>
      <c r="DT1" s="3"/>
      <c r="DV1" s="20"/>
    </row>
    <row r="2" customFormat="false" ht="13.5" hidden="false" customHeight="false" outlineLevel="0" collapsed="false">
      <c r="A2" s="6" t="n">
        <v>101</v>
      </c>
      <c r="B2" s="21" t="s">
        <v>16</v>
      </c>
      <c r="C2" s="22" t="n">
        <v>21.4071939716216</v>
      </c>
      <c r="D2" s="22" t="n">
        <v>18.5907209846945</v>
      </c>
      <c r="E2" s="22" t="n">
        <v>27.7023984561552</v>
      </c>
      <c r="F2" s="22" t="n">
        <v>39.9779222465597</v>
      </c>
      <c r="G2" s="22" t="n">
        <v>42.749411636535</v>
      </c>
      <c r="H2" s="22" t="n">
        <v>62.7221286831378</v>
      </c>
      <c r="I2" s="22" t="n">
        <v>67.0280585469136</v>
      </c>
      <c r="J2" s="22" t="n">
        <v>108.790330139228</v>
      </c>
      <c r="K2" s="22" t="n">
        <v>117.89700943325</v>
      </c>
      <c r="L2" s="22" t="n">
        <v>77.4542566848549</v>
      </c>
      <c r="M2" s="22" t="n">
        <v>40.2628183605878</v>
      </c>
      <c r="N2" s="22" t="n">
        <v>15.4243755770311</v>
      </c>
      <c r="O2" s="22" t="n">
        <v>2.33664795277448</v>
      </c>
      <c r="P2" s="22" t="n">
        <v>0</v>
      </c>
      <c r="Q2" s="22" t="n">
        <v>0</v>
      </c>
      <c r="R2" s="22" t="n">
        <v>0</v>
      </c>
      <c r="S2" s="22" t="n">
        <v>0</v>
      </c>
      <c r="T2" s="22" t="n">
        <v>0</v>
      </c>
      <c r="U2" s="22" t="n">
        <v>0</v>
      </c>
      <c r="V2" s="22" t="n">
        <v>0</v>
      </c>
      <c r="W2" s="22" t="n">
        <v>0</v>
      </c>
      <c r="X2" s="22" t="n">
        <v>0</v>
      </c>
      <c r="Y2" s="22" t="n">
        <v>0</v>
      </c>
      <c r="Z2" s="22" t="n">
        <v>0</v>
      </c>
      <c r="AA2" s="22" t="n">
        <v>0</v>
      </c>
      <c r="AB2" s="22" t="n">
        <v>0</v>
      </c>
      <c r="AC2" s="22" t="n">
        <v>0</v>
      </c>
      <c r="AD2" s="22" t="n">
        <v>0</v>
      </c>
      <c r="AE2" s="22" t="n">
        <v>0</v>
      </c>
      <c r="AF2" s="22" t="n">
        <v>0</v>
      </c>
      <c r="AG2" s="22" t="n">
        <v>0</v>
      </c>
      <c r="AH2" s="22" t="n">
        <v>0</v>
      </c>
      <c r="AI2" s="22" t="n">
        <v>0</v>
      </c>
      <c r="AJ2" s="22" t="n">
        <v>0</v>
      </c>
      <c r="AK2" s="22" t="n">
        <v>0</v>
      </c>
      <c r="AL2" s="22" t="n">
        <v>0</v>
      </c>
      <c r="AM2" s="22" t="n">
        <v>0</v>
      </c>
      <c r="AN2" s="22" t="n">
        <v>0</v>
      </c>
      <c r="AO2" s="22" t="n">
        <v>0</v>
      </c>
      <c r="AP2" s="22" t="n">
        <v>0</v>
      </c>
      <c r="AQ2" s="22" t="n">
        <v>0</v>
      </c>
      <c r="AR2" s="22" t="n">
        <v>0</v>
      </c>
      <c r="AS2" s="22" t="n">
        <v>0</v>
      </c>
      <c r="AT2" s="22" t="n">
        <v>0</v>
      </c>
      <c r="AU2" s="22" t="n">
        <v>0</v>
      </c>
      <c r="AV2" s="22" t="n">
        <v>0</v>
      </c>
      <c r="AW2" s="22" t="n">
        <v>0</v>
      </c>
      <c r="AX2" s="22" t="n">
        <v>0</v>
      </c>
      <c r="AY2" s="22" t="n">
        <v>0</v>
      </c>
      <c r="AZ2" s="22" t="n">
        <v>0</v>
      </c>
      <c r="BA2" s="22" t="n">
        <v>0</v>
      </c>
      <c r="BB2" s="22" t="n">
        <v>0</v>
      </c>
      <c r="BC2" s="22" t="n">
        <v>0</v>
      </c>
      <c r="BD2" s="22" t="n">
        <v>0</v>
      </c>
      <c r="BE2" s="22" t="n">
        <v>0</v>
      </c>
      <c r="BF2" s="22" t="n">
        <v>0</v>
      </c>
      <c r="BG2" s="22" t="n">
        <v>0</v>
      </c>
      <c r="BH2" s="22" t="n">
        <v>0</v>
      </c>
      <c r="BI2" s="22" t="n">
        <v>0</v>
      </c>
      <c r="BJ2" s="22" t="n">
        <v>0</v>
      </c>
      <c r="BK2" s="22" t="n">
        <v>0</v>
      </c>
      <c r="BL2" s="22" t="n">
        <v>0</v>
      </c>
      <c r="BM2" s="22" t="n">
        <v>0</v>
      </c>
      <c r="BN2" s="22" t="n">
        <v>0</v>
      </c>
      <c r="BO2" s="22" t="n">
        <v>0</v>
      </c>
      <c r="BP2" s="22" t="n">
        <v>0</v>
      </c>
      <c r="BQ2" s="22" t="n">
        <v>0</v>
      </c>
      <c r="BR2" s="22" t="n">
        <v>0</v>
      </c>
      <c r="BS2" s="22" t="n">
        <v>0</v>
      </c>
      <c r="BT2" s="22" t="n">
        <v>0</v>
      </c>
      <c r="BU2" s="22" t="n">
        <v>0</v>
      </c>
      <c r="BV2" s="22" t="n">
        <v>0</v>
      </c>
      <c r="BW2" s="22" t="n">
        <v>0</v>
      </c>
      <c r="BX2" s="22" t="n">
        <v>0</v>
      </c>
      <c r="BY2" s="22" t="n">
        <v>0</v>
      </c>
      <c r="BZ2" s="22" t="n">
        <v>0</v>
      </c>
      <c r="CA2" s="22" t="n">
        <v>0</v>
      </c>
      <c r="CB2" s="22" t="n">
        <v>0</v>
      </c>
      <c r="CC2" s="22" t="n">
        <v>0</v>
      </c>
      <c r="CD2" s="22" t="n">
        <v>0</v>
      </c>
      <c r="CE2" s="22" t="n">
        <v>0</v>
      </c>
      <c r="CF2" s="22" t="n">
        <v>0</v>
      </c>
      <c r="CG2" s="22" t="n">
        <v>0</v>
      </c>
      <c r="CH2" s="22" t="n">
        <v>0</v>
      </c>
      <c r="CI2" s="22" t="n">
        <v>0</v>
      </c>
      <c r="CJ2" s="22" t="n">
        <v>0</v>
      </c>
      <c r="CK2" s="22" t="n">
        <v>0</v>
      </c>
      <c r="CL2" s="22" t="n">
        <v>0</v>
      </c>
      <c r="CM2" s="22" t="n">
        <v>0</v>
      </c>
      <c r="CN2" s="22" t="n">
        <v>0</v>
      </c>
      <c r="CO2" s="22" t="n">
        <v>0</v>
      </c>
      <c r="CP2" s="22" t="n">
        <v>0</v>
      </c>
      <c r="CQ2" s="22" t="n">
        <v>0</v>
      </c>
      <c r="CR2" s="22" t="n">
        <v>0</v>
      </c>
      <c r="CS2" s="22" t="n">
        <v>0</v>
      </c>
      <c r="CT2" s="22" t="n">
        <v>0</v>
      </c>
      <c r="CU2" s="22" t="n">
        <v>0</v>
      </c>
      <c r="CV2" s="22" t="n">
        <v>0</v>
      </c>
      <c r="CW2" s="22" t="n">
        <v>0</v>
      </c>
      <c r="CX2" s="22" t="n">
        <v>0</v>
      </c>
      <c r="CY2" s="22" t="n">
        <v>0</v>
      </c>
      <c r="CZ2" s="22" t="n">
        <v>0</v>
      </c>
      <c r="DA2" s="22" t="n">
        <v>0</v>
      </c>
      <c r="DB2" s="22" t="n">
        <v>0</v>
      </c>
      <c r="DC2" s="22" t="n">
        <v>0</v>
      </c>
      <c r="DD2" s="22" t="n">
        <v>0</v>
      </c>
      <c r="DE2" s="22" t="n">
        <v>0</v>
      </c>
      <c r="DF2" s="22" t="n">
        <v>0</v>
      </c>
      <c r="DG2" s="22" t="n">
        <v>0</v>
      </c>
      <c r="DH2" s="22" t="n">
        <v>0</v>
      </c>
      <c r="DI2" s="22" t="n">
        <v>0</v>
      </c>
      <c r="DJ2" s="22" t="n">
        <v>0</v>
      </c>
      <c r="DK2" s="22" t="n">
        <v>0</v>
      </c>
      <c r="DL2" s="22" t="n">
        <v>0</v>
      </c>
      <c r="DM2" s="22" t="n">
        <v>0</v>
      </c>
      <c r="DN2" s="22" t="n">
        <v>0</v>
      </c>
      <c r="DO2" s="22" t="n">
        <v>0</v>
      </c>
      <c r="DP2" s="22" t="n">
        <v>0</v>
      </c>
      <c r="DQ2" s="22" t="n">
        <v>0</v>
      </c>
      <c r="DR2" s="22" t="n">
        <v>0</v>
      </c>
      <c r="DS2" s="22" t="n">
        <v>0</v>
      </c>
      <c r="DT2" s="22"/>
      <c r="DU2" s="23"/>
    </row>
    <row r="3" customFormat="false" ht="12.75" hidden="false" customHeight="false" outlineLevel="0" collapsed="false">
      <c r="A3" s="6" t="n">
        <v>104</v>
      </c>
      <c r="B3" s="21" t="s">
        <v>17</v>
      </c>
      <c r="C3" s="22" t="n">
        <v>10.4982750302805</v>
      </c>
      <c r="D3" s="22" t="n">
        <v>23.9227502299453</v>
      </c>
      <c r="E3" s="22" t="n">
        <v>15.7824568588265</v>
      </c>
      <c r="F3" s="22" t="n">
        <v>8.86120496118095</v>
      </c>
      <c r="G3" s="22" t="n">
        <v>3.29917179063178</v>
      </c>
      <c r="H3" s="22" t="n">
        <v>0.883617330874824</v>
      </c>
      <c r="I3" s="22" t="n">
        <v>0.227788037137703</v>
      </c>
      <c r="J3" s="22" t="n">
        <v>0.00250316524327146</v>
      </c>
      <c r="K3" s="22" t="n">
        <v>0</v>
      </c>
      <c r="L3" s="22" t="n">
        <v>0</v>
      </c>
      <c r="M3" s="22" t="n">
        <v>0</v>
      </c>
      <c r="N3" s="22" t="n">
        <v>0</v>
      </c>
      <c r="O3" s="22" t="n">
        <v>0</v>
      </c>
      <c r="P3" s="22" t="n">
        <v>0</v>
      </c>
      <c r="Q3" s="22" t="n">
        <v>0</v>
      </c>
      <c r="R3" s="22" t="n">
        <v>0</v>
      </c>
      <c r="S3" s="22" t="n">
        <v>0</v>
      </c>
      <c r="T3" s="22" t="n">
        <v>0</v>
      </c>
      <c r="U3" s="22" t="n">
        <v>0</v>
      </c>
      <c r="V3" s="22" t="n">
        <v>0</v>
      </c>
      <c r="W3" s="22" t="n">
        <v>0</v>
      </c>
      <c r="X3" s="22" t="n">
        <v>0</v>
      </c>
      <c r="Y3" s="22" t="n">
        <v>0</v>
      </c>
      <c r="Z3" s="22" t="n">
        <v>0</v>
      </c>
      <c r="AA3" s="22" t="n">
        <v>0</v>
      </c>
      <c r="AB3" s="22" t="n">
        <v>0</v>
      </c>
      <c r="AC3" s="22" t="n">
        <v>0</v>
      </c>
      <c r="AD3" s="22" t="n">
        <v>0</v>
      </c>
      <c r="AE3" s="22" t="n">
        <v>0</v>
      </c>
      <c r="AF3" s="22" t="n">
        <v>0</v>
      </c>
      <c r="AG3" s="22" t="n">
        <v>0</v>
      </c>
      <c r="AH3" s="22" t="n">
        <v>0</v>
      </c>
      <c r="AI3" s="22" t="n">
        <v>0</v>
      </c>
      <c r="AJ3" s="22" t="n">
        <v>0</v>
      </c>
      <c r="AK3" s="22" t="n">
        <v>0</v>
      </c>
      <c r="AL3" s="22" t="n">
        <v>0</v>
      </c>
      <c r="AM3" s="22" t="n">
        <v>0</v>
      </c>
      <c r="AN3" s="22" t="n">
        <v>0</v>
      </c>
      <c r="AO3" s="22" t="n">
        <v>0</v>
      </c>
      <c r="AP3" s="22" t="n">
        <v>0</v>
      </c>
      <c r="AQ3" s="22" t="n">
        <v>0</v>
      </c>
      <c r="AR3" s="22" t="n">
        <v>0</v>
      </c>
      <c r="AS3" s="22" t="n">
        <v>0</v>
      </c>
      <c r="AT3" s="22" t="n">
        <v>0</v>
      </c>
      <c r="AU3" s="22" t="n">
        <v>0</v>
      </c>
      <c r="AV3" s="22" t="n">
        <v>0</v>
      </c>
      <c r="AW3" s="22" t="n">
        <v>0</v>
      </c>
      <c r="AX3" s="22" t="n">
        <v>0</v>
      </c>
      <c r="AY3" s="22" t="n">
        <v>0</v>
      </c>
      <c r="AZ3" s="22" t="n">
        <v>0</v>
      </c>
      <c r="BA3" s="22" t="n">
        <v>0</v>
      </c>
      <c r="BB3" s="22" t="n">
        <v>0</v>
      </c>
      <c r="BC3" s="22" t="n">
        <v>0</v>
      </c>
      <c r="BD3" s="22" t="n">
        <v>0</v>
      </c>
      <c r="BE3" s="22" t="n">
        <v>0</v>
      </c>
      <c r="BF3" s="22" t="n">
        <v>0</v>
      </c>
      <c r="BG3" s="22" t="n">
        <v>0</v>
      </c>
      <c r="BH3" s="22" t="n">
        <v>0</v>
      </c>
      <c r="BI3" s="22" t="n">
        <v>0</v>
      </c>
      <c r="BJ3" s="22" t="n">
        <v>0</v>
      </c>
      <c r="BK3" s="22" t="n">
        <v>0</v>
      </c>
      <c r="BL3" s="22" t="n">
        <v>0</v>
      </c>
      <c r="BM3" s="22" t="n">
        <v>0</v>
      </c>
      <c r="BN3" s="22" t="n">
        <v>0</v>
      </c>
      <c r="BO3" s="22" t="n">
        <v>0</v>
      </c>
      <c r="BP3" s="22" t="n">
        <v>0</v>
      </c>
      <c r="BQ3" s="22" t="n">
        <v>0</v>
      </c>
      <c r="BR3" s="22" t="n">
        <v>0</v>
      </c>
      <c r="BS3" s="22" t="n">
        <v>0</v>
      </c>
      <c r="BT3" s="22" t="n">
        <v>0</v>
      </c>
      <c r="BU3" s="22" t="n">
        <v>0</v>
      </c>
      <c r="BV3" s="22" t="n">
        <v>0</v>
      </c>
      <c r="BW3" s="22" t="n">
        <v>0</v>
      </c>
      <c r="BX3" s="22" t="n">
        <v>0</v>
      </c>
      <c r="BY3" s="22" t="n">
        <v>0</v>
      </c>
      <c r="BZ3" s="22" t="n">
        <v>0</v>
      </c>
      <c r="CA3" s="22" t="n">
        <v>0</v>
      </c>
      <c r="CB3" s="22" t="n">
        <v>0</v>
      </c>
      <c r="CC3" s="22" t="n">
        <v>0</v>
      </c>
      <c r="CD3" s="22" t="n">
        <v>0</v>
      </c>
      <c r="CE3" s="22" t="n">
        <v>0</v>
      </c>
      <c r="CF3" s="22" t="n">
        <v>0</v>
      </c>
      <c r="CG3" s="22" t="n">
        <v>0</v>
      </c>
      <c r="CH3" s="22" t="n">
        <v>0</v>
      </c>
      <c r="CI3" s="22" t="n">
        <v>0</v>
      </c>
      <c r="CJ3" s="22" t="n">
        <v>0</v>
      </c>
      <c r="CK3" s="22" t="n">
        <v>0</v>
      </c>
      <c r="CL3" s="22" t="n">
        <v>0</v>
      </c>
      <c r="CM3" s="22" t="n">
        <v>0</v>
      </c>
      <c r="CN3" s="22" t="n">
        <v>0</v>
      </c>
      <c r="CO3" s="22" t="n">
        <v>0</v>
      </c>
      <c r="CP3" s="22" t="n">
        <v>0</v>
      </c>
      <c r="CQ3" s="22" t="n">
        <v>0</v>
      </c>
      <c r="CR3" s="22" t="n">
        <v>0</v>
      </c>
      <c r="CS3" s="22" t="n">
        <v>0</v>
      </c>
      <c r="CT3" s="22" t="n">
        <v>0</v>
      </c>
      <c r="CU3" s="22" t="n">
        <v>0</v>
      </c>
      <c r="CV3" s="22" t="n">
        <v>0</v>
      </c>
      <c r="CW3" s="22" t="n">
        <v>0</v>
      </c>
      <c r="CX3" s="22" t="n">
        <v>0</v>
      </c>
      <c r="CY3" s="22" t="n">
        <v>0</v>
      </c>
      <c r="CZ3" s="22" t="n">
        <v>0</v>
      </c>
      <c r="DA3" s="22" t="n">
        <v>0</v>
      </c>
      <c r="DB3" s="22" t="n">
        <v>0</v>
      </c>
      <c r="DC3" s="22" t="n">
        <v>0</v>
      </c>
      <c r="DD3" s="22" t="n">
        <v>0</v>
      </c>
      <c r="DE3" s="22" t="n">
        <v>0</v>
      </c>
      <c r="DF3" s="22" t="n">
        <v>0</v>
      </c>
      <c r="DG3" s="22" t="n">
        <v>0</v>
      </c>
      <c r="DH3" s="22" t="n">
        <v>0</v>
      </c>
      <c r="DI3" s="22" t="n">
        <v>0</v>
      </c>
      <c r="DJ3" s="22" t="n">
        <v>0</v>
      </c>
      <c r="DK3" s="22" t="n">
        <v>0</v>
      </c>
      <c r="DL3" s="22" t="n">
        <v>0</v>
      </c>
      <c r="DM3" s="22" t="n">
        <v>0</v>
      </c>
      <c r="DN3" s="22" t="n">
        <v>0</v>
      </c>
      <c r="DO3" s="22" t="n">
        <v>0</v>
      </c>
      <c r="DP3" s="22" t="n">
        <v>0</v>
      </c>
      <c r="DQ3" s="22" t="n">
        <v>0</v>
      </c>
      <c r="DR3" s="22" t="n">
        <v>0</v>
      </c>
      <c r="DS3" s="22" t="n">
        <v>0</v>
      </c>
      <c r="DT3" s="22"/>
      <c r="DU3" s="23"/>
    </row>
    <row r="4" customFormat="false" ht="12.75" hidden="false" customHeight="false" outlineLevel="0" collapsed="false">
      <c r="A4" s="6" t="n">
        <v>105</v>
      </c>
      <c r="B4" s="21" t="s">
        <v>18</v>
      </c>
      <c r="C4" s="22" t="n">
        <v>35.4507180992533</v>
      </c>
      <c r="D4" s="22" t="n">
        <v>86.0766994074835</v>
      </c>
      <c r="E4" s="22" t="n">
        <v>82.9865095583227</v>
      </c>
      <c r="F4" s="22" t="n">
        <v>60.2048179696191</v>
      </c>
      <c r="G4" s="22" t="n">
        <v>49.2876509112701</v>
      </c>
      <c r="H4" s="22" t="n">
        <v>41.9644272784657</v>
      </c>
      <c r="I4" s="22" t="n">
        <v>28.4182179234665</v>
      </c>
      <c r="J4" s="22" t="n">
        <v>13.5687654852851</v>
      </c>
      <c r="K4" s="22" t="n">
        <v>5.7969254834622</v>
      </c>
      <c r="L4" s="22" t="n">
        <v>1.62905385397771</v>
      </c>
      <c r="M4" s="22" t="n">
        <v>0.230573776255306</v>
      </c>
      <c r="N4" s="22" t="n">
        <v>0</v>
      </c>
      <c r="O4" s="22" t="n">
        <v>0</v>
      </c>
      <c r="P4" s="22" t="n">
        <v>0</v>
      </c>
      <c r="Q4" s="22" t="n">
        <v>0</v>
      </c>
      <c r="R4" s="22" t="n">
        <v>0</v>
      </c>
      <c r="S4" s="22" t="n">
        <v>0</v>
      </c>
      <c r="T4" s="22" t="n">
        <v>0</v>
      </c>
      <c r="U4" s="22" t="n">
        <v>0</v>
      </c>
      <c r="V4" s="22" t="n">
        <v>0</v>
      </c>
      <c r="W4" s="22" t="n">
        <v>0</v>
      </c>
      <c r="X4" s="22" t="n">
        <v>0</v>
      </c>
      <c r="Y4" s="22" t="n">
        <v>0</v>
      </c>
      <c r="Z4" s="22" t="n">
        <v>0</v>
      </c>
      <c r="AA4" s="22" t="n">
        <v>0</v>
      </c>
      <c r="AB4" s="22" t="n">
        <v>0</v>
      </c>
      <c r="AC4" s="22" t="n">
        <v>0</v>
      </c>
      <c r="AD4" s="22" t="n">
        <v>0</v>
      </c>
      <c r="AE4" s="22" t="n">
        <v>0</v>
      </c>
      <c r="AF4" s="22" t="n">
        <v>0</v>
      </c>
      <c r="AG4" s="22" t="n">
        <v>0</v>
      </c>
      <c r="AH4" s="22" t="n">
        <v>0</v>
      </c>
      <c r="AI4" s="22" t="n">
        <v>0</v>
      </c>
      <c r="AJ4" s="22" t="n">
        <v>0</v>
      </c>
      <c r="AK4" s="22" t="n">
        <v>0</v>
      </c>
      <c r="AL4" s="22" t="n">
        <v>0</v>
      </c>
      <c r="AM4" s="22" t="n">
        <v>0</v>
      </c>
      <c r="AN4" s="22" t="n">
        <v>0</v>
      </c>
      <c r="AO4" s="22" t="n">
        <v>0</v>
      </c>
      <c r="AP4" s="22" t="n">
        <v>0</v>
      </c>
      <c r="AQ4" s="22" t="n">
        <v>0</v>
      </c>
      <c r="AR4" s="22" t="n">
        <v>0</v>
      </c>
      <c r="AS4" s="22" t="n">
        <v>0</v>
      </c>
      <c r="AT4" s="22" t="n">
        <v>0</v>
      </c>
      <c r="AU4" s="22" t="n">
        <v>0</v>
      </c>
      <c r="AV4" s="22" t="n">
        <v>0</v>
      </c>
      <c r="AW4" s="22" t="n">
        <v>0</v>
      </c>
      <c r="AX4" s="22" t="n">
        <v>0</v>
      </c>
      <c r="AY4" s="22" t="n">
        <v>0</v>
      </c>
      <c r="AZ4" s="22" t="n">
        <v>0</v>
      </c>
      <c r="BA4" s="22" t="n">
        <v>0</v>
      </c>
      <c r="BB4" s="22" t="n">
        <v>0</v>
      </c>
      <c r="BC4" s="22" t="n">
        <v>0</v>
      </c>
      <c r="BD4" s="22" t="n">
        <v>0</v>
      </c>
      <c r="BE4" s="22" t="n">
        <v>0</v>
      </c>
      <c r="BF4" s="22" t="n">
        <v>0</v>
      </c>
      <c r="BG4" s="22" t="n">
        <v>0</v>
      </c>
      <c r="BH4" s="22" t="n">
        <v>0</v>
      </c>
      <c r="BI4" s="22" t="n">
        <v>0</v>
      </c>
      <c r="BJ4" s="22" t="n">
        <v>0</v>
      </c>
      <c r="BK4" s="22" t="n">
        <v>0</v>
      </c>
      <c r="BL4" s="22" t="n">
        <v>0</v>
      </c>
      <c r="BM4" s="22" t="n">
        <v>0</v>
      </c>
      <c r="BN4" s="22" t="n">
        <v>0</v>
      </c>
      <c r="BO4" s="22" t="n">
        <v>0</v>
      </c>
      <c r="BP4" s="22" t="n">
        <v>0</v>
      </c>
      <c r="BQ4" s="22" t="n">
        <v>0</v>
      </c>
      <c r="BR4" s="22" t="n">
        <v>0</v>
      </c>
      <c r="BS4" s="22" t="n">
        <v>0</v>
      </c>
      <c r="BT4" s="22" t="n">
        <v>0</v>
      </c>
      <c r="BU4" s="22" t="n">
        <v>0</v>
      </c>
      <c r="BV4" s="22" t="n">
        <v>0</v>
      </c>
      <c r="BW4" s="22" t="n">
        <v>0</v>
      </c>
      <c r="BX4" s="22" t="n">
        <v>0</v>
      </c>
      <c r="BY4" s="22" t="n">
        <v>0</v>
      </c>
      <c r="BZ4" s="22" t="n">
        <v>0</v>
      </c>
      <c r="CA4" s="22" t="n">
        <v>0</v>
      </c>
      <c r="CB4" s="22" t="n">
        <v>0</v>
      </c>
      <c r="CC4" s="22" t="n">
        <v>0</v>
      </c>
      <c r="CD4" s="22" t="n">
        <v>0</v>
      </c>
      <c r="CE4" s="22" t="n">
        <v>0</v>
      </c>
      <c r="CF4" s="22" t="n">
        <v>0</v>
      </c>
      <c r="CG4" s="22" t="n">
        <v>0</v>
      </c>
      <c r="CH4" s="22" t="n">
        <v>0</v>
      </c>
      <c r="CI4" s="22" t="n">
        <v>0</v>
      </c>
      <c r="CJ4" s="22" t="n">
        <v>0</v>
      </c>
      <c r="CK4" s="22" t="n">
        <v>0</v>
      </c>
      <c r="CL4" s="22" t="n">
        <v>0</v>
      </c>
      <c r="CM4" s="22" t="n">
        <v>0</v>
      </c>
      <c r="CN4" s="22" t="n">
        <v>0</v>
      </c>
      <c r="CO4" s="22" t="n">
        <v>0</v>
      </c>
      <c r="CP4" s="22" t="n">
        <v>0</v>
      </c>
      <c r="CQ4" s="22" t="n">
        <v>0</v>
      </c>
      <c r="CR4" s="22" t="n">
        <v>0</v>
      </c>
      <c r="CS4" s="22" t="n">
        <v>0</v>
      </c>
      <c r="CT4" s="22" t="n">
        <v>0</v>
      </c>
      <c r="CU4" s="22" t="n">
        <v>0</v>
      </c>
      <c r="CV4" s="22" t="n">
        <v>0</v>
      </c>
      <c r="CW4" s="22" t="n">
        <v>0</v>
      </c>
      <c r="CX4" s="22" t="n">
        <v>0</v>
      </c>
      <c r="CY4" s="22" t="n">
        <v>0</v>
      </c>
      <c r="CZ4" s="22" t="n">
        <v>0</v>
      </c>
      <c r="DA4" s="22" t="n">
        <v>0</v>
      </c>
      <c r="DB4" s="22" t="n">
        <v>0</v>
      </c>
      <c r="DC4" s="22" t="n">
        <v>0</v>
      </c>
      <c r="DD4" s="22" t="n">
        <v>0</v>
      </c>
      <c r="DE4" s="22" t="n">
        <v>0</v>
      </c>
      <c r="DF4" s="22" t="n">
        <v>0</v>
      </c>
      <c r="DG4" s="22" t="n">
        <v>0</v>
      </c>
      <c r="DH4" s="22" t="n">
        <v>0</v>
      </c>
      <c r="DI4" s="22" t="n">
        <v>0</v>
      </c>
      <c r="DJ4" s="22" t="n">
        <v>0</v>
      </c>
      <c r="DK4" s="22" t="n">
        <v>0</v>
      </c>
      <c r="DL4" s="22" t="n">
        <v>0</v>
      </c>
      <c r="DM4" s="22" t="n">
        <v>0</v>
      </c>
      <c r="DN4" s="22" t="n">
        <v>0</v>
      </c>
      <c r="DO4" s="22" t="n">
        <v>0</v>
      </c>
      <c r="DP4" s="22" t="n">
        <v>0</v>
      </c>
      <c r="DQ4" s="22" t="n">
        <v>0</v>
      </c>
      <c r="DR4" s="22" t="n">
        <v>0</v>
      </c>
      <c r="DS4" s="22" t="n">
        <v>0</v>
      </c>
      <c r="DT4" s="22"/>
      <c r="DU4" s="23"/>
    </row>
    <row r="5" customFormat="false" ht="12.75" hidden="false" customHeight="false" outlineLevel="0" collapsed="false">
      <c r="A5" s="6" t="n">
        <v>106</v>
      </c>
      <c r="B5" s="21" t="s">
        <v>19</v>
      </c>
      <c r="C5" s="22" t="n">
        <v>111.142866136337</v>
      </c>
      <c r="D5" s="22" t="n">
        <v>89.8611197597069</v>
      </c>
      <c r="E5" s="22" t="n">
        <v>52.196337355345</v>
      </c>
      <c r="F5" s="22" t="n">
        <v>23.9561079319339</v>
      </c>
      <c r="G5" s="22" t="n">
        <v>8.92053868783584</v>
      </c>
      <c r="H5" s="22" t="n">
        <v>2.03662918442375</v>
      </c>
      <c r="I5" s="22" t="n">
        <v>0</v>
      </c>
      <c r="J5" s="22" t="n">
        <v>0</v>
      </c>
      <c r="K5" s="22" t="n">
        <v>0</v>
      </c>
      <c r="L5" s="22" t="n">
        <v>0</v>
      </c>
      <c r="M5" s="22" t="n">
        <v>0</v>
      </c>
      <c r="N5" s="22" t="n">
        <v>0</v>
      </c>
      <c r="O5" s="22" t="n">
        <v>0</v>
      </c>
      <c r="P5" s="22" t="n">
        <v>0</v>
      </c>
      <c r="Q5" s="22" t="n">
        <v>0</v>
      </c>
      <c r="R5" s="22" t="n">
        <v>0</v>
      </c>
      <c r="S5" s="22" t="n">
        <v>0</v>
      </c>
      <c r="T5" s="22" t="n">
        <v>0</v>
      </c>
      <c r="U5" s="22" t="n">
        <v>0</v>
      </c>
      <c r="V5" s="22" t="n">
        <v>0</v>
      </c>
      <c r="W5" s="22" t="n">
        <v>0</v>
      </c>
      <c r="X5" s="22" t="n">
        <v>0</v>
      </c>
      <c r="Y5" s="22" t="n">
        <v>0</v>
      </c>
      <c r="Z5" s="22" t="n">
        <v>0</v>
      </c>
      <c r="AA5" s="22" t="n">
        <v>0</v>
      </c>
      <c r="AB5" s="22" t="n">
        <v>0</v>
      </c>
      <c r="AC5" s="22" t="n">
        <v>0</v>
      </c>
      <c r="AD5" s="22" t="n">
        <v>0</v>
      </c>
      <c r="AE5" s="22" t="n">
        <v>0</v>
      </c>
      <c r="AF5" s="22" t="n">
        <v>0</v>
      </c>
      <c r="AG5" s="22" t="n">
        <v>0</v>
      </c>
      <c r="AH5" s="22" t="n">
        <v>0</v>
      </c>
      <c r="AI5" s="22" t="n">
        <v>0</v>
      </c>
      <c r="AJ5" s="22" t="n">
        <v>0</v>
      </c>
      <c r="AK5" s="22" t="n">
        <v>0</v>
      </c>
      <c r="AL5" s="22" t="n">
        <v>0</v>
      </c>
      <c r="AM5" s="22" t="n">
        <v>0</v>
      </c>
      <c r="AN5" s="22" t="n">
        <v>0</v>
      </c>
      <c r="AO5" s="22" t="n">
        <v>0</v>
      </c>
      <c r="AP5" s="22" t="n">
        <v>0</v>
      </c>
      <c r="AQ5" s="22" t="n">
        <v>0</v>
      </c>
      <c r="AR5" s="22" t="n">
        <v>0</v>
      </c>
      <c r="AS5" s="22" t="n">
        <v>0</v>
      </c>
      <c r="AT5" s="22" t="n">
        <v>0</v>
      </c>
      <c r="AU5" s="22" t="n">
        <v>0</v>
      </c>
      <c r="AV5" s="22" t="n">
        <v>0</v>
      </c>
      <c r="AW5" s="22" t="n">
        <v>0</v>
      </c>
      <c r="AX5" s="22" t="n">
        <v>0</v>
      </c>
      <c r="AY5" s="22" t="n">
        <v>0</v>
      </c>
      <c r="AZ5" s="22" t="n">
        <v>0</v>
      </c>
      <c r="BA5" s="22" t="n">
        <v>0</v>
      </c>
      <c r="BB5" s="22" t="n">
        <v>0</v>
      </c>
      <c r="BC5" s="22" t="n">
        <v>0</v>
      </c>
      <c r="BD5" s="22" t="n">
        <v>0</v>
      </c>
      <c r="BE5" s="22" t="n">
        <v>0</v>
      </c>
      <c r="BF5" s="22" t="n">
        <v>0</v>
      </c>
      <c r="BG5" s="22" t="n">
        <v>0</v>
      </c>
      <c r="BH5" s="22" t="n">
        <v>0</v>
      </c>
      <c r="BI5" s="22" t="n">
        <v>0</v>
      </c>
      <c r="BJ5" s="22" t="n">
        <v>0</v>
      </c>
      <c r="BK5" s="22" t="n">
        <v>0</v>
      </c>
      <c r="BL5" s="22" t="n">
        <v>0</v>
      </c>
      <c r="BM5" s="22" t="n">
        <v>0</v>
      </c>
      <c r="BN5" s="22" t="n">
        <v>0</v>
      </c>
      <c r="BO5" s="22" t="n">
        <v>0</v>
      </c>
      <c r="BP5" s="22" t="n">
        <v>0</v>
      </c>
      <c r="BQ5" s="22" t="n">
        <v>0</v>
      </c>
      <c r="BR5" s="22" t="n">
        <v>0</v>
      </c>
      <c r="BS5" s="22" t="n">
        <v>0</v>
      </c>
      <c r="BT5" s="22" t="n">
        <v>0</v>
      </c>
      <c r="BU5" s="22" t="n">
        <v>0</v>
      </c>
      <c r="BV5" s="22" t="n">
        <v>0</v>
      </c>
      <c r="BW5" s="22" t="n">
        <v>0</v>
      </c>
      <c r="BX5" s="22" t="n">
        <v>0</v>
      </c>
      <c r="BY5" s="22" t="n">
        <v>0</v>
      </c>
      <c r="BZ5" s="22" t="n">
        <v>0</v>
      </c>
      <c r="CA5" s="22" t="n">
        <v>0</v>
      </c>
      <c r="CB5" s="22" t="n">
        <v>0</v>
      </c>
      <c r="CC5" s="22" t="n">
        <v>0</v>
      </c>
      <c r="CD5" s="22" t="n">
        <v>0</v>
      </c>
      <c r="CE5" s="22" t="n">
        <v>0</v>
      </c>
      <c r="CF5" s="22" t="n">
        <v>0</v>
      </c>
      <c r="CG5" s="22" t="n">
        <v>0</v>
      </c>
      <c r="CH5" s="22" t="n">
        <v>0</v>
      </c>
      <c r="CI5" s="22" t="n">
        <v>0</v>
      </c>
      <c r="CJ5" s="22" t="n">
        <v>0</v>
      </c>
      <c r="CK5" s="22" t="n">
        <v>0</v>
      </c>
      <c r="CL5" s="22" t="n">
        <v>0</v>
      </c>
      <c r="CM5" s="22" t="n">
        <v>0</v>
      </c>
      <c r="CN5" s="22" t="n">
        <v>0</v>
      </c>
      <c r="CO5" s="22" t="n">
        <v>0</v>
      </c>
      <c r="CP5" s="22" t="n">
        <v>0</v>
      </c>
      <c r="CQ5" s="22" t="n">
        <v>0</v>
      </c>
      <c r="CR5" s="22" t="n">
        <v>0</v>
      </c>
      <c r="CS5" s="22" t="n">
        <v>0</v>
      </c>
      <c r="CT5" s="22" t="n">
        <v>0</v>
      </c>
      <c r="CU5" s="22" t="n">
        <v>0</v>
      </c>
      <c r="CV5" s="22" t="n">
        <v>0</v>
      </c>
      <c r="CW5" s="22" t="n">
        <v>0</v>
      </c>
      <c r="CX5" s="22" t="n">
        <v>0</v>
      </c>
      <c r="CY5" s="22" t="n">
        <v>0</v>
      </c>
      <c r="CZ5" s="22" t="n">
        <v>0</v>
      </c>
      <c r="DA5" s="22" t="n">
        <v>0</v>
      </c>
      <c r="DB5" s="22" t="n">
        <v>0</v>
      </c>
      <c r="DC5" s="22" t="n">
        <v>0</v>
      </c>
      <c r="DD5" s="22" t="n">
        <v>0</v>
      </c>
      <c r="DE5" s="22" t="n">
        <v>0</v>
      </c>
      <c r="DF5" s="22" t="n">
        <v>0</v>
      </c>
      <c r="DG5" s="22" t="n">
        <v>0</v>
      </c>
      <c r="DH5" s="22" t="n">
        <v>0</v>
      </c>
      <c r="DI5" s="22" t="n">
        <v>0</v>
      </c>
      <c r="DJ5" s="22" t="n">
        <v>0</v>
      </c>
      <c r="DK5" s="22" t="n">
        <v>0</v>
      </c>
      <c r="DL5" s="22" t="n">
        <v>0</v>
      </c>
      <c r="DM5" s="22" t="n">
        <v>0</v>
      </c>
      <c r="DN5" s="22" t="n">
        <v>0</v>
      </c>
      <c r="DO5" s="22" t="n">
        <v>0</v>
      </c>
      <c r="DP5" s="22" t="n">
        <v>0</v>
      </c>
      <c r="DQ5" s="22" t="n">
        <v>0</v>
      </c>
      <c r="DR5" s="22" t="n">
        <v>0</v>
      </c>
      <c r="DS5" s="22" t="n">
        <v>0</v>
      </c>
      <c r="DT5" s="22"/>
      <c r="DU5" s="23"/>
    </row>
    <row r="6" customFormat="false" ht="12.75" hidden="false" customHeight="false" outlineLevel="0" collapsed="false">
      <c r="A6" s="6" t="n">
        <v>111</v>
      </c>
      <c r="B6" s="21" t="s">
        <v>20</v>
      </c>
      <c r="C6" s="22" t="n">
        <v>54.0284653418625</v>
      </c>
      <c r="D6" s="22" t="n">
        <v>25.7630613651129</v>
      </c>
      <c r="E6" s="22" t="n">
        <v>9.18065504010363</v>
      </c>
      <c r="F6" s="22" t="n">
        <v>0</v>
      </c>
      <c r="G6" s="22" t="n">
        <v>0</v>
      </c>
      <c r="H6" s="22" t="n">
        <v>0</v>
      </c>
      <c r="I6" s="22" t="n">
        <v>0</v>
      </c>
      <c r="J6" s="22" t="n">
        <v>0</v>
      </c>
      <c r="K6" s="22" t="n">
        <v>0</v>
      </c>
      <c r="L6" s="22" t="n">
        <v>0</v>
      </c>
      <c r="M6" s="22" t="n">
        <v>0</v>
      </c>
      <c r="N6" s="22" t="n">
        <v>0</v>
      </c>
      <c r="O6" s="22" t="n">
        <v>0</v>
      </c>
      <c r="P6" s="22" t="n">
        <v>0</v>
      </c>
      <c r="Q6" s="22" t="n">
        <v>0</v>
      </c>
      <c r="R6" s="22" t="n">
        <v>0</v>
      </c>
      <c r="S6" s="22" t="n">
        <v>0</v>
      </c>
      <c r="T6" s="22" t="n">
        <v>0</v>
      </c>
      <c r="U6" s="22" t="n">
        <v>0</v>
      </c>
      <c r="V6" s="22" t="n">
        <v>0</v>
      </c>
      <c r="W6" s="22" t="n">
        <v>0</v>
      </c>
      <c r="X6" s="22" t="n">
        <v>0</v>
      </c>
      <c r="Y6" s="22" t="n">
        <v>0</v>
      </c>
      <c r="Z6" s="22" t="n">
        <v>0</v>
      </c>
      <c r="AA6" s="22" t="n">
        <v>0</v>
      </c>
      <c r="AB6" s="22" t="n">
        <v>0</v>
      </c>
      <c r="AC6" s="22" t="n">
        <v>0</v>
      </c>
      <c r="AD6" s="22" t="n">
        <v>0</v>
      </c>
      <c r="AE6" s="22" t="n">
        <v>0</v>
      </c>
      <c r="AF6" s="22" t="n">
        <v>0</v>
      </c>
      <c r="AG6" s="22" t="n">
        <v>0</v>
      </c>
      <c r="AH6" s="22" t="n">
        <v>0</v>
      </c>
      <c r="AI6" s="22" t="n">
        <v>0</v>
      </c>
      <c r="AJ6" s="22" t="n">
        <v>0</v>
      </c>
      <c r="AK6" s="22" t="n">
        <v>0</v>
      </c>
      <c r="AL6" s="22" t="n">
        <v>0</v>
      </c>
      <c r="AM6" s="22" t="n">
        <v>0</v>
      </c>
      <c r="AN6" s="22" t="n">
        <v>0</v>
      </c>
      <c r="AO6" s="22" t="n">
        <v>0</v>
      </c>
      <c r="AP6" s="22" t="n">
        <v>0</v>
      </c>
      <c r="AQ6" s="22" t="n">
        <v>0</v>
      </c>
      <c r="AR6" s="22" t="n">
        <v>0</v>
      </c>
      <c r="AS6" s="22" t="n">
        <v>0</v>
      </c>
      <c r="AT6" s="22" t="n">
        <v>0</v>
      </c>
      <c r="AU6" s="22" t="n">
        <v>0</v>
      </c>
      <c r="AV6" s="22" t="n">
        <v>0</v>
      </c>
      <c r="AW6" s="22" t="n">
        <v>0</v>
      </c>
      <c r="AX6" s="22" t="n">
        <v>0</v>
      </c>
      <c r="AY6" s="22" t="n">
        <v>0</v>
      </c>
      <c r="AZ6" s="22" t="n">
        <v>0</v>
      </c>
      <c r="BA6" s="22" t="n">
        <v>0</v>
      </c>
      <c r="BB6" s="22" t="n">
        <v>0</v>
      </c>
      <c r="BC6" s="22" t="n">
        <v>0</v>
      </c>
      <c r="BD6" s="22" t="n">
        <v>0</v>
      </c>
      <c r="BE6" s="22" t="n">
        <v>0</v>
      </c>
      <c r="BF6" s="22" t="n">
        <v>0</v>
      </c>
      <c r="BG6" s="22" t="n">
        <v>0</v>
      </c>
      <c r="BH6" s="22" t="n">
        <v>0</v>
      </c>
      <c r="BI6" s="22" t="n">
        <v>0</v>
      </c>
      <c r="BJ6" s="22" t="n">
        <v>0</v>
      </c>
      <c r="BK6" s="22" t="n">
        <v>0</v>
      </c>
      <c r="BL6" s="22" t="n">
        <v>0</v>
      </c>
      <c r="BM6" s="22" t="n">
        <v>0</v>
      </c>
      <c r="BN6" s="22" t="n">
        <v>0</v>
      </c>
      <c r="BO6" s="22" t="n">
        <v>0</v>
      </c>
      <c r="BP6" s="22" t="n">
        <v>0</v>
      </c>
      <c r="BQ6" s="22" t="n">
        <v>0</v>
      </c>
      <c r="BR6" s="22" t="n">
        <v>0</v>
      </c>
      <c r="BS6" s="22" t="n">
        <v>0</v>
      </c>
      <c r="BT6" s="22" t="n">
        <v>0</v>
      </c>
      <c r="BU6" s="22" t="n">
        <v>0</v>
      </c>
      <c r="BV6" s="22" t="n">
        <v>0</v>
      </c>
      <c r="BW6" s="22" t="n">
        <v>0</v>
      </c>
      <c r="BX6" s="22" t="n">
        <v>0</v>
      </c>
      <c r="BY6" s="22" t="n">
        <v>0</v>
      </c>
      <c r="BZ6" s="22" t="n">
        <v>0</v>
      </c>
      <c r="CA6" s="22" t="n">
        <v>0</v>
      </c>
      <c r="CB6" s="22" t="n">
        <v>0</v>
      </c>
      <c r="CC6" s="22" t="n">
        <v>0</v>
      </c>
      <c r="CD6" s="22" t="n">
        <v>0</v>
      </c>
      <c r="CE6" s="22" t="n">
        <v>0</v>
      </c>
      <c r="CF6" s="22" t="n">
        <v>0</v>
      </c>
      <c r="CG6" s="22" t="n">
        <v>0</v>
      </c>
      <c r="CH6" s="22" t="n">
        <v>0</v>
      </c>
      <c r="CI6" s="22" t="n">
        <v>0</v>
      </c>
      <c r="CJ6" s="22" t="n">
        <v>0</v>
      </c>
      <c r="CK6" s="22" t="n">
        <v>0</v>
      </c>
      <c r="CL6" s="22" t="n">
        <v>0</v>
      </c>
      <c r="CM6" s="22" t="n">
        <v>0</v>
      </c>
      <c r="CN6" s="22" t="n">
        <v>0</v>
      </c>
      <c r="CO6" s="22" t="n">
        <v>0</v>
      </c>
      <c r="CP6" s="22" t="n">
        <v>0</v>
      </c>
      <c r="CQ6" s="22" t="n">
        <v>0</v>
      </c>
      <c r="CR6" s="22" t="n">
        <v>0</v>
      </c>
      <c r="CS6" s="22" t="n">
        <v>0</v>
      </c>
      <c r="CT6" s="22" t="n">
        <v>0</v>
      </c>
      <c r="CU6" s="22" t="n">
        <v>0</v>
      </c>
      <c r="CV6" s="22" t="n">
        <v>0</v>
      </c>
      <c r="CW6" s="22" t="n">
        <v>0</v>
      </c>
      <c r="CX6" s="22" t="n">
        <v>0</v>
      </c>
      <c r="CY6" s="22" t="n">
        <v>0</v>
      </c>
      <c r="CZ6" s="22" t="n">
        <v>0</v>
      </c>
      <c r="DA6" s="22" t="n">
        <v>0</v>
      </c>
      <c r="DB6" s="22" t="n">
        <v>0</v>
      </c>
      <c r="DC6" s="22" t="n">
        <v>0</v>
      </c>
      <c r="DD6" s="22" t="n">
        <v>0</v>
      </c>
      <c r="DE6" s="22" t="n">
        <v>0</v>
      </c>
      <c r="DF6" s="22" t="n">
        <v>0</v>
      </c>
      <c r="DG6" s="22" t="n">
        <v>0</v>
      </c>
      <c r="DH6" s="22" t="n">
        <v>0</v>
      </c>
      <c r="DI6" s="22" t="n">
        <v>0</v>
      </c>
      <c r="DJ6" s="22" t="n">
        <v>0</v>
      </c>
      <c r="DK6" s="22" t="n">
        <v>0</v>
      </c>
      <c r="DL6" s="22" t="n">
        <v>0</v>
      </c>
      <c r="DM6" s="22" t="n">
        <v>0</v>
      </c>
      <c r="DN6" s="22" t="n">
        <v>0</v>
      </c>
      <c r="DO6" s="22" t="n">
        <v>0</v>
      </c>
      <c r="DP6" s="22" t="n">
        <v>0</v>
      </c>
      <c r="DQ6" s="22" t="n">
        <v>0</v>
      </c>
      <c r="DR6" s="22" t="n">
        <v>0</v>
      </c>
      <c r="DS6" s="22" t="n">
        <v>0</v>
      </c>
      <c r="DT6" s="22" t="s">
        <v>563</v>
      </c>
      <c r="DU6" s="23"/>
    </row>
    <row r="7" customFormat="false" ht="12.75" hidden="false" customHeight="false" outlineLevel="0" collapsed="false">
      <c r="A7" s="6" t="n">
        <v>118</v>
      </c>
      <c r="B7" s="21" t="s">
        <v>21</v>
      </c>
      <c r="C7" s="22" t="n">
        <v>0</v>
      </c>
      <c r="D7" s="22" t="n">
        <v>0</v>
      </c>
      <c r="E7" s="22" t="n">
        <v>0</v>
      </c>
      <c r="F7" s="22" t="n">
        <v>0</v>
      </c>
      <c r="G7" s="22" t="n">
        <v>0</v>
      </c>
      <c r="H7" s="22" t="n">
        <v>60.300512079282</v>
      </c>
      <c r="I7" s="22" t="n">
        <v>68.2242096329144</v>
      </c>
      <c r="J7" s="22" t="n">
        <v>50.4040061211839</v>
      </c>
      <c r="K7" s="22" t="n">
        <v>42.3304750178452</v>
      </c>
      <c r="L7" s="22" t="n">
        <v>40.0604967397955</v>
      </c>
      <c r="M7" s="22" t="n">
        <v>33.1931257115922</v>
      </c>
      <c r="N7" s="22" t="n">
        <v>18.4170404847271</v>
      </c>
      <c r="O7" s="22" t="n">
        <v>5.73363050209266</v>
      </c>
      <c r="P7" s="22" t="n">
        <v>0.262208711985945</v>
      </c>
      <c r="Q7" s="22" t="n">
        <v>0</v>
      </c>
      <c r="R7" s="22" t="n">
        <v>0</v>
      </c>
      <c r="S7" s="22" t="n">
        <v>0</v>
      </c>
      <c r="T7" s="22" t="n">
        <v>0</v>
      </c>
      <c r="U7" s="22" t="n">
        <v>0</v>
      </c>
      <c r="V7" s="22" t="n">
        <v>0</v>
      </c>
      <c r="W7" s="22" t="n">
        <v>0</v>
      </c>
      <c r="X7" s="22" t="n">
        <v>0</v>
      </c>
      <c r="Y7" s="22" t="n">
        <v>0</v>
      </c>
      <c r="Z7" s="22" t="n">
        <v>0</v>
      </c>
      <c r="AA7" s="22" t="n">
        <v>0</v>
      </c>
      <c r="AB7" s="22" t="n">
        <v>0</v>
      </c>
      <c r="AC7" s="22" t="n">
        <v>0</v>
      </c>
      <c r="AD7" s="22" t="n">
        <v>0</v>
      </c>
      <c r="AE7" s="22" t="n">
        <v>0</v>
      </c>
      <c r="AF7" s="22" t="n">
        <v>0</v>
      </c>
      <c r="AG7" s="22" t="n">
        <v>0</v>
      </c>
      <c r="AH7" s="22" t="n">
        <v>0</v>
      </c>
      <c r="AI7" s="22" t="n">
        <v>0</v>
      </c>
      <c r="AJ7" s="22" t="n">
        <v>0</v>
      </c>
      <c r="AK7" s="22" t="n">
        <v>0</v>
      </c>
      <c r="AL7" s="22" t="n">
        <v>0</v>
      </c>
      <c r="AM7" s="22" t="n">
        <v>0</v>
      </c>
      <c r="AN7" s="22" t="n">
        <v>0</v>
      </c>
      <c r="AO7" s="22" t="n">
        <v>0</v>
      </c>
      <c r="AP7" s="22" t="n">
        <v>0</v>
      </c>
      <c r="AQ7" s="22" t="n">
        <v>0</v>
      </c>
      <c r="AR7" s="22" t="n">
        <v>0</v>
      </c>
      <c r="AS7" s="22" t="n">
        <v>0</v>
      </c>
      <c r="AT7" s="22" t="n">
        <v>0</v>
      </c>
      <c r="AU7" s="22" t="n">
        <v>0</v>
      </c>
      <c r="AV7" s="22" t="n">
        <v>0</v>
      </c>
      <c r="AW7" s="22" t="n">
        <v>0</v>
      </c>
      <c r="AX7" s="22" t="n">
        <v>0</v>
      </c>
      <c r="AY7" s="22" t="n">
        <v>0</v>
      </c>
      <c r="AZ7" s="22" t="n">
        <v>0</v>
      </c>
      <c r="BA7" s="22" t="n">
        <v>0</v>
      </c>
      <c r="BB7" s="22" t="n">
        <v>0</v>
      </c>
      <c r="BC7" s="22" t="n">
        <v>0</v>
      </c>
      <c r="BD7" s="22" t="n">
        <v>0</v>
      </c>
      <c r="BE7" s="22" t="n">
        <v>0</v>
      </c>
      <c r="BF7" s="22" t="n">
        <v>0</v>
      </c>
      <c r="BG7" s="22" t="n">
        <v>0</v>
      </c>
      <c r="BH7" s="22" t="n">
        <v>0</v>
      </c>
      <c r="BI7" s="22" t="n">
        <v>0</v>
      </c>
      <c r="BJ7" s="22" t="n">
        <v>0</v>
      </c>
      <c r="BK7" s="22" t="n">
        <v>0</v>
      </c>
      <c r="BL7" s="22" t="n">
        <v>0</v>
      </c>
      <c r="BM7" s="22" t="n">
        <v>0</v>
      </c>
      <c r="BN7" s="22" t="n">
        <v>0</v>
      </c>
      <c r="BO7" s="22" t="n">
        <v>0</v>
      </c>
      <c r="BP7" s="22" t="n">
        <v>0</v>
      </c>
      <c r="BQ7" s="22" t="n">
        <v>0</v>
      </c>
      <c r="BR7" s="22" t="n">
        <v>0</v>
      </c>
      <c r="BS7" s="22" t="n">
        <v>0</v>
      </c>
      <c r="BT7" s="22" t="n">
        <v>0</v>
      </c>
      <c r="BU7" s="22" t="n">
        <v>0</v>
      </c>
      <c r="BV7" s="22" t="n">
        <v>0</v>
      </c>
      <c r="BW7" s="22" t="n">
        <v>0</v>
      </c>
      <c r="BX7" s="22" t="n">
        <v>0</v>
      </c>
      <c r="BY7" s="22" t="n">
        <v>0</v>
      </c>
      <c r="BZ7" s="22" t="n">
        <v>0</v>
      </c>
      <c r="CA7" s="22" t="n">
        <v>0</v>
      </c>
      <c r="CB7" s="22" t="n">
        <v>0</v>
      </c>
      <c r="CC7" s="22" t="n">
        <v>0</v>
      </c>
      <c r="CD7" s="22" t="n">
        <v>0</v>
      </c>
      <c r="CE7" s="22" t="n">
        <v>0</v>
      </c>
      <c r="CF7" s="22" t="n">
        <v>0</v>
      </c>
      <c r="CG7" s="22" t="n">
        <v>0</v>
      </c>
      <c r="CH7" s="22" t="n">
        <v>0</v>
      </c>
      <c r="CI7" s="22" t="n">
        <v>0</v>
      </c>
      <c r="CJ7" s="22" t="n">
        <v>0</v>
      </c>
      <c r="CK7" s="22" t="n">
        <v>0</v>
      </c>
      <c r="CL7" s="22" t="n">
        <v>0</v>
      </c>
      <c r="CM7" s="22" t="n">
        <v>0</v>
      </c>
      <c r="CN7" s="22" t="n">
        <v>0</v>
      </c>
      <c r="CO7" s="22" t="n">
        <v>0</v>
      </c>
      <c r="CP7" s="22" t="n">
        <v>0</v>
      </c>
      <c r="CQ7" s="22" t="n">
        <v>0</v>
      </c>
      <c r="CR7" s="22" t="n">
        <v>0</v>
      </c>
      <c r="CS7" s="22" t="n">
        <v>0</v>
      </c>
      <c r="CT7" s="22" t="n">
        <v>0</v>
      </c>
      <c r="CU7" s="22" t="n">
        <v>0</v>
      </c>
      <c r="CV7" s="22" t="n">
        <v>0</v>
      </c>
      <c r="CW7" s="22" t="n">
        <v>0</v>
      </c>
      <c r="CX7" s="22" t="n">
        <v>0</v>
      </c>
      <c r="CY7" s="22" t="n">
        <v>0</v>
      </c>
      <c r="CZ7" s="22" t="n">
        <v>0</v>
      </c>
      <c r="DA7" s="22" t="n">
        <v>0</v>
      </c>
      <c r="DB7" s="22" t="n">
        <v>0</v>
      </c>
      <c r="DC7" s="22" t="n">
        <v>0</v>
      </c>
      <c r="DD7" s="22" t="n">
        <v>0</v>
      </c>
      <c r="DE7" s="22" t="n">
        <v>0</v>
      </c>
      <c r="DF7" s="22" t="n">
        <v>0</v>
      </c>
      <c r="DG7" s="22" t="n">
        <v>0</v>
      </c>
      <c r="DH7" s="22" t="n">
        <v>0</v>
      </c>
      <c r="DI7" s="22" t="n">
        <v>0</v>
      </c>
      <c r="DJ7" s="22" t="n">
        <v>0</v>
      </c>
      <c r="DK7" s="22" t="n">
        <v>0</v>
      </c>
      <c r="DL7" s="22" t="n">
        <v>0</v>
      </c>
      <c r="DM7" s="22" t="n">
        <v>0</v>
      </c>
      <c r="DN7" s="22" t="n">
        <v>0</v>
      </c>
      <c r="DO7" s="22" t="n">
        <v>0</v>
      </c>
      <c r="DP7" s="22" t="n">
        <v>0</v>
      </c>
      <c r="DQ7" s="22" t="n">
        <v>0</v>
      </c>
      <c r="DR7" s="22" t="n">
        <v>0</v>
      </c>
      <c r="DS7" s="22" t="n">
        <v>0</v>
      </c>
      <c r="DT7" s="22"/>
      <c r="DU7" s="23"/>
    </row>
    <row r="8" customFormat="false" ht="12.75" hidden="false" customHeight="false" outlineLevel="0" collapsed="false">
      <c r="A8" s="6" t="n">
        <v>119</v>
      </c>
      <c r="B8" s="21" t="s">
        <v>22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0</v>
      </c>
      <c r="H8" s="22" t="n">
        <v>69.4292711185362</v>
      </c>
      <c r="I8" s="22" t="n">
        <v>66.3897408161118</v>
      </c>
      <c r="J8" s="22" t="n">
        <v>54.6890489200192</v>
      </c>
      <c r="K8" s="22" t="n">
        <v>52.1969340256795</v>
      </c>
      <c r="L8" s="22" t="n">
        <v>47.6801320055472</v>
      </c>
      <c r="M8" s="22" t="n">
        <v>42.8433794272649</v>
      </c>
      <c r="N8" s="22" t="n">
        <v>36.0494292940499</v>
      </c>
      <c r="O8" s="22" t="n">
        <v>22.7764803582986</v>
      </c>
      <c r="P8" s="22" t="n">
        <v>14.0753249448617</v>
      </c>
      <c r="Q8" s="22" t="n">
        <v>6.13655172076636</v>
      </c>
      <c r="R8" s="22" t="n">
        <v>0.637401502564327</v>
      </c>
      <c r="S8" s="22" t="n">
        <v>0.00249961373554638</v>
      </c>
      <c r="T8" s="22" t="n">
        <v>0</v>
      </c>
      <c r="U8" s="22" t="n">
        <v>0</v>
      </c>
      <c r="V8" s="22" t="n">
        <v>0</v>
      </c>
      <c r="W8" s="22" t="n">
        <v>0</v>
      </c>
      <c r="X8" s="22" t="n">
        <v>0</v>
      </c>
      <c r="Y8" s="22" t="n">
        <v>0</v>
      </c>
      <c r="Z8" s="22" t="n">
        <v>0</v>
      </c>
      <c r="AA8" s="22" t="n">
        <v>0</v>
      </c>
      <c r="AB8" s="22" t="n">
        <v>0</v>
      </c>
      <c r="AC8" s="22" t="n">
        <v>0</v>
      </c>
      <c r="AD8" s="22" t="n">
        <v>0</v>
      </c>
      <c r="AE8" s="22" t="n">
        <v>0</v>
      </c>
      <c r="AF8" s="22" t="n">
        <v>0</v>
      </c>
      <c r="AG8" s="22" t="n">
        <v>0</v>
      </c>
      <c r="AH8" s="22" t="n">
        <v>0</v>
      </c>
      <c r="AI8" s="22" t="n">
        <v>0</v>
      </c>
      <c r="AJ8" s="22" t="n">
        <v>0</v>
      </c>
      <c r="AK8" s="22" t="n">
        <v>0</v>
      </c>
      <c r="AL8" s="22" t="n">
        <v>0</v>
      </c>
      <c r="AM8" s="22" t="n">
        <v>0</v>
      </c>
      <c r="AN8" s="22" t="n">
        <v>0</v>
      </c>
      <c r="AO8" s="22" t="n">
        <v>0</v>
      </c>
      <c r="AP8" s="22" t="n">
        <v>0</v>
      </c>
      <c r="AQ8" s="22" t="n">
        <v>0</v>
      </c>
      <c r="AR8" s="22" t="n">
        <v>0</v>
      </c>
      <c r="AS8" s="22" t="n">
        <v>0</v>
      </c>
      <c r="AT8" s="22" t="n">
        <v>0</v>
      </c>
      <c r="AU8" s="22" t="n">
        <v>0</v>
      </c>
      <c r="AV8" s="22" t="n">
        <v>0</v>
      </c>
      <c r="AW8" s="22" t="n">
        <v>0</v>
      </c>
      <c r="AX8" s="22" t="n">
        <v>0</v>
      </c>
      <c r="AY8" s="22" t="n">
        <v>0</v>
      </c>
      <c r="AZ8" s="22" t="n">
        <v>0</v>
      </c>
      <c r="BA8" s="22" t="n">
        <v>0</v>
      </c>
      <c r="BB8" s="22" t="n">
        <v>0</v>
      </c>
      <c r="BC8" s="22" t="n">
        <v>0</v>
      </c>
      <c r="BD8" s="22" t="n">
        <v>0</v>
      </c>
      <c r="BE8" s="22" t="n">
        <v>0</v>
      </c>
      <c r="BF8" s="22" t="n">
        <v>0</v>
      </c>
      <c r="BG8" s="22" t="n">
        <v>0</v>
      </c>
      <c r="BH8" s="22" t="n">
        <v>0</v>
      </c>
      <c r="BI8" s="22" t="n">
        <v>0</v>
      </c>
      <c r="BJ8" s="22" t="n">
        <v>0</v>
      </c>
      <c r="BK8" s="22" t="n">
        <v>0</v>
      </c>
      <c r="BL8" s="22" t="n">
        <v>0</v>
      </c>
      <c r="BM8" s="22" t="n">
        <v>0</v>
      </c>
      <c r="BN8" s="22" t="n">
        <v>0</v>
      </c>
      <c r="BO8" s="22" t="n">
        <v>0</v>
      </c>
      <c r="BP8" s="22" t="n">
        <v>0</v>
      </c>
      <c r="BQ8" s="22" t="n">
        <v>0</v>
      </c>
      <c r="BR8" s="22" t="n">
        <v>0</v>
      </c>
      <c r="BS8" s="22" t="n">
        <v>0</v>
      </c>
      <c r="BT8" s="22" t="n">
        <v>0</v>
      </c>
      <c r="BU8" s="22" t="n">
        <v>0</v>
      </c>
      <c r="BV8" s="22" t="n">
        <v>0</v>
      </c>
      <c r="BW8" s="22" t="n">
        <v>0</v>
      </c>
      <c r="BX8" s="22" t="n">
        <v>0</v>
      </c>
      <c r="BY8" s="22" t="n">
        <v>0</v>
      </c>
      <c r="BZ8" s="22" t="n">
        <v>0</v>
      </c>
      <c r="CA8" s="22" t="n">
        <v>0</v>
      </c>
      <c r="CB8" s="22" t="n">
        <v>0</v>
      </c>
      <c r="CC8" s="22" t="n">
        <v>0</v>
      </c>
      <c r="CD8" s="22" t="n">
        <v>0</v>
      </c>
      <c r="CE8" s="22" t="n">
        <v>0</v>
      </c>
      <c r="CF8" s="22" t="n">
        <v>0</v>
      </c>
      <c r="CG8" s="22" t="n">
        <v>0</v>
      </c>
      <c r="CH8" s="22" t="n">
        <v>0</v>
      </c>
      <c r="CI8" s="22" t="n">
        <v>0</v>
      </c>
      <c r="CJ8" s="22" t="n">
        <v>0</v>
      </c>
      <c r="CK8" s="22" t="n">
        <v>0</v>
      </c>
      <c r="CL8" s="22" t="n">
        <v>0</v>
      </c>
      <c r="CM8" s="22" t="n">
        <v>0</v>
      </c>
      <c r="CN8" s="22" t="n">
        <v>0</v>
      </c>
      <c r="CO8" s="22" t="n">
        <v>0</v>
      </c>
      <c r="CP8" s="22" t="n">
        <v>0</v>
      </c>
      <c r="CQ8" s="22" t="n">
        <v>0</v>
      </c>
      <c r="CR8" s="22" t="n">
        <v>0</v>
      </c>
      <c r="CS8" s="22" t="n">
        <v>0</v>
      </c>
      <c r="CT8" s="22" t="n">
        <v>0</v>
      </c>
      <c r="CU8" s="22" t="n">
        <v>0</v>
      </c>
      <c r="CV8" s="22" t="n">
        <v>0</v>
      </c>
      <c r="CW8" s="22" t="n">
        <v>0</v>
      </c>
      <c r="CX8" s="22" t="n">
        <v>0</v>
      </c>
      <c r="CY8" s="22" t="n">
        <v>0</v>
      </c>
      <c r="CZ8" s="22" t="n">
        <v>0</v>
      </c>
      <c r="DA8" s="22" t="n">
        <v>0</v>
      </c>
      <c r="DB8" s="22" t="n">
        <v>0</v>
      </c>
      <c r="DC8" s="22" t="n">
        <v>0</v>
      </c>
      <c r="DD8" s="22" t="n">
        <v>0</v>
      </c>
      <c r="DE8" s="22" t="n">
        <v>0</v>
      </c>
      <c r="DF8" s="22" t="n">
        <v>0</v>
      </c>
      <c r="DG8" s="22" t="n">
        <v>0</v>
      </c>
      <c r="DH8" s="22" t="n">
        <v>0</v>
      </c>
      <c r="DI8" s="22" t="n">
        <v>0</v>
      </c>
      <c r="DJ8" s="22" t="n">
        <v>0</v>
      </c>
      <c r="DK8" s="22" t="n">
        <v>0</v>
      </c>
      <c r="DL8" s="22" t="n">
        <v>0</v>
      </c>
      <c r="DM8" s="22" t="n">
        <v>0</v>
      </c>
      <c r="DN8" s="22" t="n">
        <v>0</v>
      </c>
      <c r="DO8" s="22" t="n">
        <v>0</v>
      </c>
      <c r="DP8" s="22" t="n">
        <v>0</v>
      </c>
      <c r="DQ8" s="22" t="n">
        <v>0</v>
      </c>
      <c r="DR8" s="22" t="n">
        <v>0</v>
      </c>
      <c r="DS8" s="22" t="n">
        <v>0</v>
      </c>
      <c r="DT8" s="22"/>
      <c r="DU8" s="23"/>
    </row>
    <row r="9" customFormat="false" ht="12.75" hidden="false" customHeight="false" outlineLevel="0" collapsed="false">
      <c r="A9" s="6" t="n">
        <v>121</v>
      </c>
      <c r="B9" s="21" t="s">
        <v>23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2" t="n">
        <v>0</v>
      </c>
      <c r="I9" s="22" t="n">
        <v>17.7768823949919</v>
      </c>
      <c r="J9" s="22" t="n">
        <v>9.55832371744224</v>
      </c>
      <c r="K9" s="22" t="n">
        <v>11.8904147290462</v>
      </c>
      <c r="L9" s="22" t="n">
        <v>13.3776539057926</v>
      </c>
      <c r="M9" s="22" t="n">
        <v>19.6340566946937</v>
      </c>
      <c r="N9" s="22" t="n">
        <v>26.8527907156072</v>
      </c>
      <c r="O9" s="22" t="n">
        <v>33.1316895592827</v>
      </c>
      <c r="P9" s="22" t="n">
        <v>25.4105436484095</v>
      </c>
      <c r="Q9" s="22" t="n">
        <v>18.7917044214777</v>
      </c>
      <c r="R9" s="22" t="n">
        <v>6.04144048772434</v>
      </c>
      <c r="S9" s="22" t="n">
        <v>0.662383835021494</v>
      </c>
      <c r="T9" s="22" t="n">
        <v>0</v>
      </c>
      <c r="U9" s="22" t="n">
        <v>0</v>
      </c>
      <c r="V9" s="22" t="n">
        <v>0</v>
      </c>
      <c r="W9" s="22" t="n">
        <v>0</v>
      </c>
      <c r="X9" s="22" t="n">
        <v>0</v>
      </c>
      <c r="Y9" s="22" t="n">
        <v>0</v>
      </c>
      <c r="Z9" s="22" t="n">
        <v>0</v>
      </c>
      <c r="AA9" s="22" t="n">
        <v>0</v>
      </c>
      <c r="AB9" s="22" t="n">
        <v>0</v>
      </c>
      <c r="AC9" s="22" t="n">
        <v>0</v>
      </c>
      <c r="AD9" s="22" t="n">
        <v>0</v>
      </c>
      <c r="AE9" s="22" t="n">
        <v>0</v>
      </c>
      <c r="AF9" s="22" t="n">
        <v>0</v>
      </c>
      <c r="AG9" s="22" t="n">
        <v>0</v>
      </c>
      <c r="AH9" s="22" t="n">
        <v>0</v>
      </c>
      <c r="AI9" s="22" t="n">
        <v>0</v>
      </c>
      <c r="AJ9" s="22" t="n">
        <v>0</v>
      </c>
      <c r="AK9" s="22" t="n">
        <v>0</v>
      </c>
      <c r="AL9" s="22" t="n">
        <v>0</v>
      </c>
      <c r="AM9" s="22" t="n">
        <v>0</v>
      </c>
      <c r="AN9" s="22" t="n">
        <v>0</v>
      </c>
      <c r="AO9" s="22" t="n">
        <v>0</v>
      </c>
      <c r="AP9" s="22" t="n">
        <v>0</v>
      </c>
      <c r="AQ9" s="22" t="n">
        <v>0</v>
      </c>
      <c r="AR9" s="22" t="n">
        <v>0</v>
      </c>
      <c r="AS9" s="22" t="n">
        <v>0</v>
      </c>
      <c r="AT9" s="22" t="n">
        <v>0</v>
      </c>
      <c r="AU9" s="22" t="n">
        <v>0</v>
      </c>
      <c r="AV9" s="22" t="n">
        <v>0</v>
      </c>
      <c r="AW9" s="22" t="n">
        <v>0</v>
      </c>
      <c r="AX9" s="22" t="n">
        <v>0</v>
      </c>
      <c r="AY9" s="22" t="n">
        <v>0</v>
      </c>
      <c r="AZ9" s="22" t="n">
        <v>0</v>
      </c>
      <c r="BA9" s="22" t="n">
        <v>0</v>
      </c>
      <c r="BB9" s="22" t="n">
        <v>0</v>
      </c>
      <c r="BC9" s="22" t="n">
        <v>0</v>
      </c>
      <c r="BD9" s="22" t="n">
        <v>0</v>
      </c>
      <c r="BE9" s="22" t="n">
        <v>0</v>
      </c>
      <c r="BF9" s="22" t="n">
        <v>0</v>
      </c>
      <c r="BG9" s="22" t="n">
        <v>0</v>
      </c>
      <c r="BH9" s="22" t="n">
        <v>0</v>
      </c>
      <c r="BI9" s="22" t="n">
        <v>0</v>
      </c>
      <c r="BJ9" s="22" t="n">
        <v>0</v>
      </c>
      <c r="BK9" s="22" t="n">
        <v>0</v>
      </c>
      <c r="BL9" s="22" t="n">
        <v>0</v>
      </c>
      <c r="BM9" s="22" t="n">
        <v>0</v>
      </c>
      <c r="BN9" s="22" t="n">
        <v>0</v>
      </c>
      <c r="BO9" s="22" t="n">
        <v>0</v>
      </c>
      <c r="BP9" s="22" t="n">
        <v>0</v>
      </c>
      <c r="BQ9" s="22" t="n">
        <v>0</v>
      </c>
      <c r="BR9" s="22" t="n">
        <v>0</v>
      </c>
      <c r="BS9" s="22" t="n">
        <v>0</v>
      </c>
      <c r="BT9" s="22" t="n">
        <v>0</v>
      </c>
      <c r="BU9" s="22" t="n">
        <v>0</v>
      </c>
      <c r="BV9" s="22" t="n">
        <v>0</v>
      </c>
      <c r="BW9" s="22" t="n">
        <v>0</v>
      </c>
      <c r="BX9" s="22" t="n">
        <v>0</v>
      </c>
      <c r="BY9" s="22" t="n">
        <v>0</v>
      </c>
      <c r="BZ9" s="22" t="n">
        <v>0</v>
      </c>
      <c r="CA9" s="22" t="n">
        <v>0</v>
      </c>
      <c r="CB9" s="22" t="n">
        <v>0</v>
      </c>
      <c r="CC9" s="22" t="n">
        <v>0</v>
      </c>
      <c r="CD9" s="22" t="n">
        <v>0</v>
      </c>
      <c r="CE9" s="22" t="n">
        <v>0</v>
      </c>
      <c r="CF9" s="22" t="n">
        <v>0</v>
      </c>
      <c r="CG9" s="22" t="n">
        <v>0</v>
      </c>
      <c r="CH9" s="22" t="n">
        <v>0</v>
      </c>
      <c r="CI9" s="22" t="n">
        <v>0</v>
      </c>
      <c r="CJ9" s="22" t="n">
        <v>0</v>
      </c>
      <c r="CK9" s="22" t="n">
        <v>0</v>
      </c>
      <c r="CL9" s="22" t="n">
        <v>0</v>
      </c>
      <c r="CM9" s="22" t="n">
        <v>0</v>
      </c>
      <c r="CN9" s="22" t="n">
        <v>0</v>
      </c>
      <c r="CO9" s="22" t="n">
        <v>0</v>
      </c>
      <c r="CP9" s="22" t="n">
        <v>0</v>
      </c>
      <c r="CQ9" s="22" t="n">
        <v>0</v>
      </c>
      <c r="CR9" s="22" t="n">
        <v>0</v>
      </c>
      <c r="CS9" s="22" t="n">
        <v>0</v>
      </c>
      <c r="CT9" s="22" t="n">
        <v>0</v>
      </c>
      <c r="CU9" s="22" t="n">
        <v>0</v>
      </c>
      <c r="CV9" s="22" t="n">
        <v>0</v>
      </c>
      <c r="CW9" s="22" t="n">
        <v>0</v>
      </c>
      <c r="CX9" s="22" t="n">
        <v>0</v>
      </c>
      <c r="CY9" s="22" t="n">
        <v>0</v>
      </c>
      <c r="CZ9" s="22" t="n">
        <v>0</v>
      </c>
      <c r="DA9" s="22" t="n">
        <v>0</v>
      </c>
      <c r="DB9" s="22" t="n">
        <v>0</v>
      </c>
      <c r="DC9" s="22" t="n">
        <v>0</v>
      </c>
      <c r="DD9" s="22" t="n">
        <v>0</v>
      </c>
      <c r="DE9" s="22" t="n">
        <v>0</v>
      </c>
      <c r="DF9" s="22" t="n">
        <v>0</v>
      </c>
      <c r="DG9" s="22" t="n">
        <v>0</v>
      </c>
      <c r="DH9" s="22" t="n">
        <v>0</v>
      </c>
      <c r="DI9" s="22" t="n">
        <v>0</v>
      </c>
      <c r="DJ9" s="22" t="n">
        <v>0</v>
      </c>
      <c r="DK9" s="22" t="n">
        <v>0</v>
      </c>
      <c r="DL9" s="22" t="n">
        <v>0</v>
      </c>
      <c r="DM9" s="22" t="n">
        <v>0</v>
      </c>
      <c r="DN9" s="22" t="n">
        <v>0</v>
      </c>
      <c r="DO9" s="22" t="n">
        <v>0</v>
      </c>
      <c r="DP9" s="22" t="n">
        <v>0</v>
      </c>
      <c r="DQ9" s="22" t="n">
        <v>0</v>
      </c>
      <c r="DR9" s="22" t="n">
        <v>0</v>
      </c>
      <c r="DS9" s="22" t="n">
        <v>0</v>
      </c>
      <c r="DT9" s="22"/>
      <c r="DU9" s="23"/>
    </row>
    <row r="10" customFormat="false" ht="12.75" hidden="false" customHeight="false" outlineLevel="0" collapsed="false">
      <c r="A10" s="6" t="n">
        <v>122</v>
      </c>
      <c r="B10" s="21" t="s">
        <v>24</v>
      </c>
      <c r="C10" s="22" t="n">
        <v>0</v>
      </c>
      <c r="D10" s="22" t="n">
        <v>0</v>
      </c>
      <c r="E10" s="22" t="n">
        <v>0</v>
      </c>
      <c r="F10" s="22" t="n">
        <v>0</v>
      </c>
      <c r="G10" s="22" t="n">
        <v>0.02249459140903</v>
      </c>
      <c r="H10" s="22" t="n">
        <v>18.1331400747236</v>
      </c>
      <c r="I10" s="22" t="n">
        <v>34.3292458892253</v>
      </c>
      <c r="J10" s="22" t="n">
        <v>43.3045878614282</v>
      </c>
      <c r="K10" s="22" t="n">
        <v>47.9634676821429</v>
      </c>
      <c r="L10" s="22" t="n">
        <v>23.8192729031173</v>
      </c>
      <c r="M10" s="22" t="n">
        <v>15.9261707175933</v>
      </c>
      <c r="N10" s="22" t="n">
        <v>11.6022103689686</v>
      </c>
      <c r="O10" s="22" t="n">
        <v>4.81884135962332</v>
      </c>
      <c r="P10" s="22" t="n">
        <v>2.14948317908509</v>
      </c>
      <c r="Q10" s="22" t="n">
        <v>1.44965144635971</v>
      </c>
      <c r="R10" s="22" t="n">
        <v>0.86729146877038</v>
      </c>
      <c r="S10" s="22" t="n">
        <v>0.107474158954255</v>
      </c>
      <c r="T10" s="22" t="n">
        <v>0</v>
      </c>
      <c r="U10" s="22" t="n">
        <v>0</v>
      </c>
      <c r="V10" s="22" t="n">
        <v>0</v>
      </c>
      <c r="W10" s="22" t="n">
        <v>0</v>
      </c>
      <c r="X10" s="22" t="n">
        <v>0</v>
      </c>
      <c r="Y10" s="22" t="n">
        <v>0</v>
      </c>
      <c r="Z10" s="22" t="n">
        <v>0</v>
      </c>
      <c r="AA10" s="22" t="n">
        <v>0</v>
      </c>
      <c r="AB10" s="22" t="n">
        <v>0</v>
      </c>
      <c r="AC10" s="22" t="n">
        <v>0</v>
      </c>
      <c r="AD10" s="22" t="n">
        <v>0</v>
      </c>
      <c r="AE10" s="22" t="n">
        <v>0</v>
      </c>
      <c r="AF10" s="22" t="n">
        <v>0</v>
      </c>
      <c r="AG10" s="22" t="n">
        <v>0</v>
      </c>
      <c r="AH10" s="22" t="n">
        <v>0</v>
      </c>
      <c r="AI10" s="22" t="n">
        <v>0</v>
      </c>
      <c r="AJ10" s="22" t="n">
        <v>0</v>
      </c>
      <c r="AK10" s="22" t="n">
        <v>0</v>
      </c>
      <c r="AL10" s="22" t="n">
        <v>0</v>
      </c>
      <c r="AM10" s="22" t="n">
        <v>0</v>
      </c>
      <c r="AN10" s="22" t="n">
        <v>0</v>
      </c>
      <c r="AO10" s="22" t="n">
        <v>0</v>
      </c>
      <c r="AP10" s="22" t="n">
        <v>0</v>
      </c>
      <c r="AQ10" s="22" t="n">
        <v>0</v>
      </c>
      <c r="AR10" s="22" t="n">
        <v>0</v>
      </c>
      <c r="AS10" s="22" t="n">
        <v>0</v>
      </c>
      <c r="AT10" s="22" t="n">
        <v>0</v>
      </c>
      <c r="AU10" s="22" t="n">
        <v>0</v>
      </c>
      <c r="AV10" s="22" t="n">
        <v>0</v>
      </c>
      <c r="AW10" s="22" t="n">
        <v>0</v>
      </c>
      <c r="AX10" s="22" t="n">
        <v>0</v>
      </c>
      <c r="AY10" s="22" t="n">
        <v>0</v>
      </c>
      <c r="AZ10" s="22" t="n">
        <v>0</v>
      </c>
      <c r="BA10" s="22" t="n">
        <v>0</v>
      </c>
      <c r="BB10" s="22" t="n">
        <v>0</v>
      </c>
      <c r="BC10" s="22" t="n">
        <v>0</v>
      </c>
      <c r="BD10" s="22" t="n">
        <v>0</v>
      </c>
      <c r="BE10" s="22" t="n">
        <v>0</v>
      </c>
      <c r="BF10" s="22" t="n">
        <v>0</v>
      </c>
      <c r="BG10" s="22" t="n">
        <v>0</v>
      </c>
      <c r="BH10" s="22" t="n">
        <v>0</v>
      </c>
      <c r="BI10" s="22" t="n">
        <v>0</v>
      </c>
      <c r="BJ10" s="22" t="n">
        <v>0</v>
      </c>
      <c r="BK10" s="22" t="n">
        <v>0</v>
      </c>
      <c r="BL10" s="22" t="n">
        <v>0</v>
      </c>
      <c r="BM10" s="22" t="n">
        <v>0</v>
      </c>
      <c r="BN10" s="22" t="n">
        <v>0</v>
      </c>
      <c r="BO10" s="22" t="n">
        <v>0</v>
      </c>
      <c r="BP10" s="22" t="n">
        <v>0</v>
      </c>
      <c r="BQ10" s="22" t="n">
        <v>0</v>
      </c>
      <c r="BR10" s="22" t="n">
        <v>0</v>
      </c>
      <c r="BS10" s="22" t="n">
        <v>0</v>
      </c>
      <c r="BT10" s="22" t="n">
        <v>0</v>
      </c>
      <c r="BU10" s="22" t="n">
        <v>0</v>
      </c>
      <c r="BV10" s="22" t="n">
        <v>0</v>
      </c>
      <c r="BW10" s="22" t="n">
        <v>0</v>
      </c>
      <c r="BX10" s="22" t="n">
        <v>0</v>
      </c>
      <c r="BY10" s="22" t="n">
        <v>0</v>
      </c>
      <c r="BZ10" s="22" t="n">
        <v>0</v>
      </c>
      <c r="CA10" s="22" t="n">
        <v>0</v>
      </c>
      <c r="CB10" s="22" t="n">
        <v>0</v>
      </c>
      <c r="CC10" s="22" t="n">
        <v>0</v>
      </c>
      <c r="CD10" s="22" t="n">
        <v>0</v>
      </c>
      <c r="CE10" s="22" t="n">
        <v>0</v>
      </c>
      <c r="CF10" s="22" t="n">
        <v>0</v>
      </c>
      <c r="CG10" s="22" t="n">
        <v>0</v>
      </c>
      <c r="CH10" s="22" t="n">
        <v>0</v>
      </c>
      <c r="CI10" s="22" t="n">
        <v>0</v>
      </c>
      <c r="CJ10" s="22" t="n">
        <v>0</v>
      </c>
      <c r="CK10" s="22" t="n">
        <v>0</v>
      </c>
      <c r="CL10" s="22" t="n">
        <v>0</v>
      </c>
      <c r="CM10" s="22" t="n">
        <v>0</v>
      </c>
      <c r="CN10" s="22" t="n">
        <v>0</v>
      </c>
      <c r="CO10" s="22" t="n">
        <v>0</v>
      </c>
      <c r="CP10" s="22" t="n">
        <v>0</v>
      </c>
      <c r="CQ10" s="22" t="n">
        <v>0</v>
      </c>
      <c r="CR10" s="22" t="n">
        <v>0</v>
      </c>
      <c r="CS10" s="22" t="n">
        <v>0</v>
      </c>
      <c r="CT10" s="22" t="n">
        <v>0</v>
      </c>
      <c r="CU10" s="22" t="n">
        <v>0</v>
      </c>
      <c r="CV10" s="22" t="n">
        <v>0</v>
      </c>
      <c r="CW10" s="22" t="n">
        <v>0</v>
      </c>
      <c r="CX10" s="22" t="n">
        <v>0</v>
      </c>
      <c r="CY10" s="22" t="n">
        <v>0</v>
      </c>
      <c r="CZ10" s="22" t="n">
        <v>0</v>
      </c>
      <c r="DA10" s="22" t="n">
        <v>0</v>
      </c>
      <c r="DB10" s="22" t="n">
        <v>0</v>
      </c>
      <c r="DC10" s="22" t="n">
        <v>0</v>
      </c>
      <c r="DD10" s="22" t="n">
        <v>0</v>
      </c>
      <c r="DE10" s="22" t="n">
        <v>0</v>
      </c>
      <c r="DF10" s="22" t="n">
        <v>0</v>
      </c>
      <c r="DG10" s="22" t="n">
        <v>0</v>
      </c>
      <c r="DH10" s="22" t="n">
        <v>0</v>
      </c>
      <c r="DI10" s="22" t="n">
        <v>0</v>
      </c>
      <c r="DJ10" s="22" t="n">
        <v>0</v>
      </c>
      <c r="DK10" s="22" t="n">
        <v>0</v>
      </c>
      <c r="DL10" s="22" t="n">
        <v>0</v>
      </c>
      <c r="DM10" s="22" t="n">
        <v>0</v>
      </c>
      <c r="DN10" s="22" t="n">
        <v>0</v>
      </c>
      <c r="DO10" s="22" t="n">
        <v>0</v>
      </c>
      <c r="DP10" s="22" t="n">
        <v>0</v>
      </c>
      <c r="DQ10" s="22" t="n">
        <v>0</v>
      </c>
      <c r="DR10" s="22" t="n">
        <v>0</v>
      </c>
      <c r="DS10" s="22" t="n">
        <v>0</v>
      </c>
      <c r="DT10" s="22"/>
      <c r="DU10" s="23"/>
    </row>
    <row r="11" customFormat="false" ht="12.75" hidden="false" customHeight="false" outlineLevel="0" collapsed="false">
      <c r="A11" s="6" t="n">
        <v>123</v>
      </c>
      <c r="B11" s="21" t="s">
        <v>25</v>
      </c>
      <c r="C11" s="22" t="n">
        <v>0</v>
      </c>
      <c r="D11" s="22" t="n">
        <v>0</v>
      </c>
      <c r="E11" s="22" t="n">
        <v>0.349962964065086</v>
      </c>
      <c r="F11" s="22" t="n">
        <v>0.844910584671421</v>
      </c>
      <c r="G11" s="22" t="n">
        <v>9.42650241063884</v>
      </c>
      <c r="H11" s="22" t="n">
        <v>31.8866254972445</v>
      </c>
      <c r="I11" s="22" t="n">
        <v>22.6201061558926</v>
      </c>
      <c r="J11" s="22" t="n">
        <v>17.1956802128837</v>
      </c>
      <c r="K11" s="22" t="n">
        <v>27.0996320959257</v>
      </c>
      <c r="L11" s="22" t="n">
        <v>21.3277429243094</v>
      </c>
      <c r="M11" s="22" t="n">
        <v>9.79146378744957</v>
      </c>
      <c r="N11" s="22" t="n">
        <v>1.34485767619297</v>
      </c>
      <c r="O11" s="22" t="n">
        <v>0.102489153761918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22" t="n">
        <v>0</v>
      </c>
      <c r="Y11" s="22" t="n">
        <v>0</v>
      </c>
      <c r="Z11" s="22" t="n">
        <v>0</v>
      </c>
      <c r="AA11" s="22" t="n">
        <v>0</v>
      </c>
      <c r="AB11" s="22" t="n">
        <v>0</v>
      </c>
      <c r="AC11" s="22" t="n">
        <v>0</v>
      </c>
      <c r="AD11" s="22" t="n">
        <v>0</v>
      </c>
      <c r="AE11" s="22" t="n">
        <v>0</v>
      </c>
      <c r="AF11" s="22" t="n">
        <v>0</v>
      </c>
      <c r="AG11" s="22" t="n">
        <v>0</v>
      </c>
      <c r="AH11" s="22" t="n">
        <v>0</v>
      </c>
      <c r="AI11" s="22" t="n">
        <v>0</v>
      </c>
      <c r="AJ11" s="22" t="n">
        <v>0</v>
      </c>
      <c r="AK11" s="22" t="n">
        <v>0</v>
      </c>
      <c r="AL11" s="22" t="n">
        <v>0</v>
      </c>
      <c r="AM11" s="22" t="n">
        <v>0</v>
      </c>
      <c r="AN11" s="22" t="n">
        <v>0</v>
      </c>
      <c r="AO11" s="22" t="n">
        <v>0</v>
      </c>
      <c r="AP11" s="22" t="n">
        <v>0</v>
      </c>
      <c r="AQ11" s="22" t="n">
        <v>0</v>
      </c>
      <c r="AR11" s="22" t="n">
        <v>0</v>
      </c>
      <c r="AS11" s="22" t="n">
        <v>0</v>
      </c>
      <c r="AT11" s="22" t="n">
        <v>0</v>
      </c>
      <c r="AU11" s="22" t="n">
        <v>0</v>
      </c>
      <c r="AV11" s="22" t="n">
        <v>0</v>
      </c>
      <c r="AW11" s="22" t="n">
        <v>0</v>
      </c>
      <c r="AX11" s="22" t="n">
        <v>0</v>
      </c>
      <c r="AY11" s="22" t="n">
        <v>0</v>
      </c>
      <c r="AZ11" s="22" t="n">
        <v>0</v>
      </c>
      <c r="BA11" s="22" t="n">
        <v>0</v>
      </c>
      <c r="BB11" s="22" t="n">
        <v>0</v>
      </c>
      <c r="BC11" s="22" t="n">
        <v>0</v>
      </c>
      <c r="BD11" s="22" t="n">
        <v>0</v>
      </c>
      <c r="BE11" s="22" t="n">
        <v>0</v>
      </c>
      <c r="BF11" s="22" t="n">
        <v>0</v>
      </c>
      <c r="BG11" s="22" t="n">
        <v>0</v>
      </c>
      <c r="BH11" s="22" t="n">
        <v>0</v>
      </c>
      <c r="BI11" s="22" t="n">
        <v>0</v>
      </c>
      <c r="BJ11" s="22" t="n">
        <v>0</v>
      </c>
      <c r="BK11" s="22" t="n">
        <v>0</v>
      </c>
      <c r="BL11" s="22" t="n">
        <v>0</v>
      </c>
      <c r="BM11" s="22" t="n">
        <v>0</v>
      </c>
      <c r="BN11" s="22" t="n">
        <v>0</v>
      </c>
      <c r="BO11" s="22" t="n">
        <v>0</v>
      </c>
      <c r="BP11" s="22" t="n">
        <v>0</v>
      </c>
      <c r="BQ11" s="22" t="n">
        <v>0</v>
      </c>
      <c r="BR11" s="22" t="n">
        <v>0</v>
      </c>
      <c r="BS11" s="22" t="n">
        <v>0</v>
      </c>
      <c r="BT11" s="22" t="n">
        <v>0</v>
      </c>
      <c r="BU11" s="22" t="n">
        <v>0</v>
      </c>
      <c r="BV11" s="22" t="n">
        <v>0</v>
      </c>
      <c r="BW11" s="22" t="n">
        <v>0</v>
      </c>
      <c r="BX11" s="22" t="n">
        <v>0</v>
      </c>
      <c r="BY11" s="22" t="n">
        <v>0</v>
      </c>
      <c r="BZ11" s="22" t="n">
        <v>0</v>
      </c>
      <c r="CA11" s="22" t="n">
        <v>0</v>
      </c>
      <c r="CB11" s="22" t="n">
        <v>0</v>
      </c>
      <c r="CC11" s="22" t="n">
        <v>0</v>
      </c>
      <c r="CD11" s="22" t="n">
        <v>0</v>
      </c>
      <c r="CE11" s="22" t="n">
        <v>0</v>
      </c>
      <c r="CF11" s="22" t="n">
        <v>0</v>
      </c>
      <c r="CG11" s="22" t="n">
        <v>0</v>
      </c>
      <c r="CH11" s="22" t="n">
        <v>0</v>
      </c>
      <c r="CI11" s="22" t="n">
        <v>0</v>
      </c>
      <c r="CJ11" s="22" t="n">
        <v>0</v>
      </c>
      <c r="CK11" s="22" t="n">
        <v>0</v>
      </c>
      <c r="CL11" s="22" t="n">
        <v>0</v>
      </c>
      <c r="CM11" s="22" t="n">
        <v>0</v>
      </c>
      <c r="CN11" s="22" t="n">
        <v>0</v>
      </c>
      <c r="CO11" s="22" t="n">
        <v>0</v>
      </c>
      <c r="CP11" s="22" t="n">
        <v>0</v>
      </c>
      <c r="CQ11" s="22" t="n">
        <v>0</v>
      </c>
      <c r="CR11" s="22" t="n">
        <v>0</v>
      </c>
      <c r="CS11" s="22" t="n">
        <v>0</v>
      </c>
      <c r="CT11" s="22" t="n">
        <v>0</v>
      </c>
      <c r="CU11" s="22" t="n">
        <v>0</v>
      </c>
      <c r="CV11" s="22" t="n">
        <v>0</v>
      </c>
      <c r="CW11" s="22" t="n">
        <v>0</v>
      </c>
      <c r="CX11" s="22" t="n">
        <v>0</v>
      </c>
      <c r="CY11" s="22" t="n">
        <v>0</v>
      </c>
      <c r="CZ11" s="22" t="n">
        <v>0</v>
      </c>
      <c r="DA11" s="22" t="n">
        <v>0</v>
      </c>
      <c r="DB11" s="22" t="n">
        <v>0</v>
      </c>
      <c r="DC11" s="22" t="n">
        <v>0</v>
      </c>
      <c r="DD11" s="22" t="n">
        <v>0</v>
      </c>
      <c r="DE11" s="22" t="n">
        <v>0</v>
      </c>
      <c r="DF11" s="22" t="n">
        <v>0</v>
      </c>
      <c r="DG11" s="22" t="n">
        <v>0</v>
      </c>
      <c r="DH11" s="22" t="n">
        <v>0</v>
      </c>
      <c r="DI11" s="22" t="n">
        <v>0</v>
      </c>
      <c r="DJ11" s="22" t="n">
        <v>0</v>
      </c>
      <c r="DK11" s="22" t="n">
        <v>0</v>
      </c>
      <c r="DL11" s="22" t="n">
        <v>0</v>
      </c>
      <c r="DM11" s="22" t="n">
        <v>0</v>
      </c>
      <c r="DN11" s="22" t="n">
        <v>0</v>
      </c>
      <c r="DO11" s="22" t="n">
        <v>0</v>
      </c>
      <c r="DP11" s="22" t="n">
        <v>0</v>
      </c>
      <c r="DQ11" s="22" t="n">
        <v>0</v>
      </c>
      <c r="DR11" s="22" t="n">
        <v>0</v>
      </c>
      <c r="DS11" s="22" t="n">
        <v>0</v>
      </c>
      <c r="DT11" s="22"/>
      <c r="DU11" s="23"/>
    </row>
    <row r="12" customFormat="false" ht="12.75" hidden="false" customHeight="false" outlineLevel="0" collapsed="false">
      <c r="A12" s="6" t="n">
        <v>124</v>
      </c>
      <c r="B12" s="21" t="s">
        <v>26</v>
      </c>
      <c r="C12" s="22" t="n">
        <v>0</v>
      </c>
      <c r="D12" s="22" t="n">
        <v>0.159968735713492</v>
      </c>
      <c r="E12" s="22" t="n">
        <v>1.41472350646619</v>
      </c>
      <c r="F12" s="22" t="n">
        <v>1.83964046070516</v>
      </c>
      <c r="G12" s="22" t="n">
        <v>9.88306845329917</v>
      </c>
      <c r="H12" s="22" t="n">
        <v>13.6473327655573</v>
      </c>
      <c r="I12" s="22" t="n">
        <v>11.7776981669058</v>
      </c>
      <c r="J12" s="22" t="n">
        <v>12.2950970464792</v>
      </c>
      <c r="K12" s="22" t="n">
        <v>11.5652396897864</v>
      </c>
      <c r="L12" s="22" t="n">
        <v>5.59890574997222</v>
      </c>
      <c r="M12" s="22" t="n">
        <v>0.874829023433159</v>
      </c>
      <c r="N12" s="22" t="n">
        <v>0.0849833908477926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2" t="n">
        <v>0</v>
      </c>
      <c r="V12" s="22" t="n">
        <v>0</v>
      </c>
      <c r="W12" s="22" t="n">
        <v>0</v>
      </c>
      <c r="X12" s="22" t="n">
        <v>0</v>
      </c>
      <c r="Y12" s="22" t="n">
        <v>0</v>
      </c>
      <c r="Z12" s="22" t="n">
        <v>0</v>
      </c>
      <c r="AA12" s="22" t="n">
        <v>0</v>
      </c>
      <c r="AB12" s="22" t="n">
        <v>0</v>
      </c>
      <c r="AC12" s="22" t="n">
        <v>0</v>
      </c>
      <c r="AD12" s="22" t="n">
        <v>0</v>
      </c>
      <c r="AE12" s="22" t="n">
        <v>0</v>
      </c>
      <c r="AF12" s="22" t="n">
        <v>0</v>
      </c>
      <c r="AG12" s="22" t="n">
        <v>0</v>
      </c>
      <c r="AH12" s="22" t="n">
        <v>0</v>
      </c>
      <c r="AI12" s="22" t="n">
        <v>0</v>
      </c>
      <c r="AJ12" s="22" t="n">
        <v>0</v>
      </c>
      <c r="AK12" s="22" t="n">
        <v>0</v>
      </c>
      <c r="AL12" s="22" t="n">
        <v>0</v>
      </c>
      <c r="AM12" s="22" t="n">
        <v>0</v>
      </c>
      <c r="AN12" s="22" t="n">
        <v>0</v>
      </c>
      <c r="AO12" s="22" t="n">
        <v>0</v>
      </c>
      <c r="AP12" s="22" t="n">
        <v>0</v>
      </c>
      <c r="AQ12" s="22" t="n">
        <v>0</v>
      </c>
      <c r="AR12" s="22" t="n">
        <v>0</v>
      </c>
      <c r="AS12" s="22" t="n">
        <v>0</v>
      </c>
      <c r="AT12" s="22" t="n">
        <v>0</v>
      </c>
      <c r="AU12" s="22" t="n">
        <v>0</v>
      </c>
      <c r="AV12" s="22" t="n">
        <v>0</v>
      </c>
      <c r="AW12" s="22" t="n">
        <v>0</v>
      </c>
      <c r="AX12" s="22" t="n">
        <v>0</v>
      </c>
      <c r="AY12" s="22" t="n">
        <v>0</v>
      </c>
      <c r="AZ12" s="22" t="n">
        <v>0</v>
      </c>
      <c r="BA12" s="22" t="n">
        <v>0</v>
      </c>
      <c r="BB12" s="22" t="n">
        <v>0</v>
      </c>
      <c r="BC12" s="22" t="n">
        <v>0</v>
      </c>
      <c r="BD12" s="22" t="n">
        <v>0</v>
      </c>
      <c r="BE12" s="22" t="n">
        <v>0</v>
      </c>
      <c r="BF12" s="22" t="n">
        <v>0</v>
      </c>
      <c r="BG12" s="22" t="n">
        <v>0</v>
      </c>
      <c r="BH12" s="22" t="n">
        <v>0</v>
      </c>
      <c r="BI12" s="22" t="n">
        <v>0</v>
      </c>
      <c r="BJ12" s="22" t="n">
        <v>0</v>
      </c>
      <c r="BK12" s="22" t="n">
        <v>0</v>
      </c>
      <c r="BL12" s="22" t="n">
        <v>0</v>
      </c>
      <c r="BM12" s="22" t="n">
        <v>0</v>
      </c>
      <c r="BN12" s="22" t="n">
        <v>0</v>
      </c>
      <c r="BO12" s="22" t="n">
        <v>0</v>
      </c>
      <c r="BP12" s="22" t="n">
        <v>0</v>
      </c>
      <c r="BQ12" s="22" t="n">
        <v>0</v>
      </c>
      <c r="BR12" s="22" t="n">
        <v>0</v>
      </c>
      <c r="BS12" s="22" t="n">
        <v>0</v>
      </c>
      <c r="BT12" s="22" t="n">
        <v>0</v>
      </c>
      <c r="BU12" s="22" t="n">
        <v>0</v>
      </c>
      <c r="BV12" s="22" t="n">
        <v>0</v>
      </c>
      <c r="BW12" s="22" t="n">
        <v>0</v>
      </c>
      <c r="BX12" s="22" t="n">
        <v>0</v>
      </c>
      <c r="BY12" s="22" t="n">
        <v>0</v>
      </c>
      <c r="BZ12" s="22" t="n">
        <v>0</v>
      </c>
      <c r="CA12" s="22" t="n">
        <v>0</v>
      </c>
      <c r="CB12" s="22" t="n">
        <v>0</v>
      </c>
      <c r="CC12" s="22" t="n">
        <v>0</v>
      </c>
      <c r="CD12" s="22" t="n">
        <v>0</v>
      </c>
      <c r="CE12" s="22" t="n">
        <v>0</v>
      </c>
      <c r="CF12" s="22" t="n">
        <v>0</v>
      </c>
      <c r="CG12" s="22" t="n">
        <v>0</v>
      </c>
      <c r="CH12" s="22" t="n">
        <v>0</v>
      </c>
      <c r="CI12" s="22" t="n">
        <v>0</v>
      </c>
      <c r="CJ12" s="22" t="n">
        <v>0</v>
      </c>
      <c r="CK12" s="22" t="n">
        <v>0</v>
      </c>
      <c r="CL12" s="22" t="n">
        <v>0</v>
      </c>
      <c r="CM12" s="22" t="n">
        <v>0</v>
      </c>
      <c r="CN12" s="22" t="n">
        <v>0</v>
      </c>
      <c r="CO12" s="22" t="n">
        <v>0</v>
      </c>
      <c r="CP12" s="22" t="n">
        <v>0</v>
      </c>
      <c r="CQ12" s="22" t="n">
        <v>0</v>
      </c>
      <c r="CR12" s="22" t="n">
        <v>0</v>
      </c>
      <c r="CS12" s="22" t="n">
        <v>0</v>
      </c>
      <c r="CT12" s="22" t="n">
        <v>0</v>
      </c>
      <c r="CU12" s="22" t="n">
        <v>0</v>
      </c>
      <c r="CV12" s="22" t="n">
        <v>0</v>
      </c>
      <c r="CW12" s="22" t="n">
        <v>0</v>
      </c>
      <c r="CX12" s="22" t="n">
        <v>0</v>
      </c>
      <c r="CY12" s="22" t="n">
        <v>0</v>
      </c>
      <c r="CZ12" s="22" t="n">
        <v>0</v>
      </c>
      <c r="DA12" s="22" t="n">
        <v>0</v>
      </c>
      <c r="DB12" s="22" t="n">
        <v>0</v>
      </c>
      <c r="DC12" s="22" t="n">
        <v>0</v>
      </c>
      <c r="DD12" s="22" t="n">
        <v>0</v>
      </c>
      <c r="DE12" s="22" t="n">
        <v>0</v>
      </c>
      <c r="DF12" s="22" t="n">
        <v>0</v>
      </c>
      <c r="DG12" s="22" t="n">
        <v>0</v>
      </c>
      <c r="DH12" s="22" t="n">
        <v>0</v>
      </c>
      <c r="DI12" s="22" t="n">
        <v>0</v>
      </c>
      <c r="DJ12" s="22" t="n">
        <v>0</v>
      </c>
      <c r="DK12" s="22" t="n">
        <v>0</v>
      </c>
      <c r="DL12" s="22" t="n">
        <v>0</v>
      </c>
      <c r="DM12" s="22" t="n">
        <v>0</v>
      </c>
      <c r="DN12" s="22" t="n">
        <v>0</v>
      </c>
      <c r="DO12" s="22" t="n">
        <v>0</v>
      </c>
      <c r="DP12" s="22" t="n">
        <v>0</v>
      </c>
      <c r="DQ12" s="22" t="n">
        <v>0</v>
      </c>
      <c r="DR12" s="22" t="n">
        <v>0</v>
      </c>
      <c r="DS12" s="22" t="n">
        <v>0</v>
      </c>
      <c r="DT12" s="22"/>
      <c r="DU12" s="23"/>
    </row>
    <row r="13" customFormat="false" ht="12.75" hidden="false" customHeight="false" outlineLevel="0" collapsed="false">
      <c r="A13" s="6" t="n">
        <v>125</v>
      </c>
      <c r="B13" s="21" t="s">
        <v>27</v>
      </c>
      <c r="C13" s="22" t="n">
        <v>0</v>
      </c>
      <c r="D13" s="22" t="n">
        <v>5.11038603987509</v>
      </c>
      <c r="E13" s="22" t="n">
        <v>6.53229785243691</v>
      </c>
      <c r="F13" s="22" t="n">
        <v>11.0779175133331</v>
      </c>
      <c r="G13" s="22" t="n">
        <v>11.1978678947092</v>
      </c>
      <c r="H13" s="22" t="n">
        <v>17.4852670518367</v>
      </c>
      <c r="I13" s="22" t="n">
        <v>35.8026898744696</v>
      </c>
      <c r="J13" s="22" t="n">
        <v>40.6706761853139</v>
      </c>
      <c r="K13" s="22" t="n">
        <v>34.4907325781692</v>
      </c>
      <c r="L13" s="22" t="n">
        <v>27.133775853772</v>
      </c>
      <c r="M13" s="22" t="n">
        <v>18.8272119434811</v>
      </c>
      <c r="N13" s="22" t="n">
        <v>16.2957591031909</v>
      </c>
      <c r="O13" s="22" t="n">
        <v>9.41110700546189</v>
      </c>
      <c r="P13" s="22" t="n">
        <v>1.83424124854196</v>
      </c>
      <c r="Q13" s="22" t="n">
        <v>0.0399834604586804</v>
      </c>
      <c r="R13" s="22" t="n">
        <v>0</v>
      </c>
      <c r="S13" s="22" t="n">
        <v>0</v>
      </c>
      <c r="T13" s="22" t="n">
        <v>0</v>
      </c>
      <c r="U13" s="22" t="n">
        <v>0</v>
      </c>
      <c r="V13" s="22" t="n">
        <v>0</v>
      </c>
      <c r="W13" s="22" t="n">
        <v>0</v>
      </c>
      <c r="X13" s="22" t="n">
        <v>0</v>
      </c>
      <c r="Y13" s="22" t="n">
        <v>0</v>
      </c>
      <c r="Z13" s="22" t="n">
        <v>0</v>
      </c>
      <c r="AA13" s="22" t="n">
        <v>0</v>
      </c>
      <c r="AB13" s="22" t="n">
        <v>0</v>
      </c>
      <c r="AC13" s="22" t="n">
        <v>0</v>
      </c>
      <c r="AD13" s="22" t="n">
        <v>0</v>
      </c>
      <c r="AE13" s="22" t="n">
        <v>0</v>
      </c>
      <c r="AF13" s="22" t="n">
        <v>0</v>
      </c>
      <c r="AG13" s="22" t="n">
        <v>0</v>
      </c>
      <c r="AH13" s="22" t="n">
        <v>0</v>
      </c>
      <c r="AI13" s="22" t="n">
        <v>0</v>
      </c>
      <c r="AJ13" s="22" t="n">
        <v>0</v>
      </c>
      <c r="AK13" s="22" t="n">
        <v>0</v>
      </c>
      <c r="AL13" s="22" t="n">
        <v>0</v>
      </c>
      <c r="AM13" s="22" t="n">
        <v>0</v>
      </c>
      <c r="AN13" s="22" t="n">
        <v>0</v>
      </c>
      <c r="AO13" s="22" t="n">
        <v>0</v>
      </c>
      <c r="AP13" s="22" t="n">
        <v>0</v>
      </c>
      <c r="AQ13" s="22" t="n">
        <v>0</v>
      </c>
      <c r="AR13" s="22" t="n">
        <v>0</v>
      </c>
      <c r="AS13" s="22" t="n">
        <v>0</v>
      </c>
      <c r="AT13" s="22" t="n">
        <v>0</v>
      </c>
      <c r="AU13" s="22" t="n">
        <v>0</v>
      </c>
      <c r="AV13" s="22" t="n">
        <v>0</v>
      </c>
      <c r="AW13" s="22" t="n">
        <v>0</v>
      </c>
      <c r="AX13" s="22" t="n">
        <v>0</v>
      </c>
      <c r="AY13" s="22" t="n">
        <v>0</v>
      </c>
      <c r="AZ13" s="22" t="n">
        <v>0</v>
      </c>
      <c r="BA13" s="22" t="n">
        <v>0</v>
      </c>
      <c r="BB13" s="22" t="n">
        <v>0</v>
      </c>
      <c r="BC13" s="22" t="n">
        <v>0</v>
      </c>
      <c r="BD13" s="22" t="n">
        <v>0</v>
      </c>
      <c r="BE13" s="22" t="n">
        <v>0</v>
      </c>
      <c r="BF13" s="22" t="n">
        <v>0</v>
      </c>
      <c r="BG13" s="22" t="n">
        <v>0</v>
      </c>
      <c r="BH13" s="22" t="n">
        <v>0</v>
      </c>
      <c r="BI13" s="22" t="n">
        <v>0</v>
      </c>
      <c r="BJ13" s="22" t="n">
        <v>0</v>
      </c>
      <c r="BK13" s="22" t="n">
        <v>0</v>
      </c>
      <c r="BL13" s="22" t="n">
        <v>0</v>
      </c>
      <c r="BM13" s="22" t="n">
        <v>0</v>
      </c>
      <c r="BN13" s="22" t="n">
        <v>0</v>
      </c>
      <c r="BO13" s="22" t="n">
        <v>0</v>
      </c>
      <c r="BP13" s="22" t="n">
        <v>0</v>
      </c>
      <c r="BQ13" s="22" t="n">
        <v>0</v>
      </c>
      <c r="BR13" s="22" t="n">
        <v>0</v>
      </c>
      <c r="BS13" s="22" t="n">
        <v>0</v>
      </c>
      <c r="BT13" s="22" t="n">
        <v>0</v>
      </c>
      <c r="BU13" s="22" t="n">
        <v>0</v>
      </c>
      <c r="BV13" s="22" t="n">
        <v>0</v>
      </c>
      <c r="BW13" s="22" t="n">
        <v>0</v>
      </c>
      <c r="BX13" s="22" t="n">
        <v>0</v>
      </c>
      <c r="BY13" s="22" t="n">
        <v>0</v>
      </c>
      <c r="BZ13" s="22" t="n">
        <v>0</v>
      </c>
      <c r="CA13" s="22" t="n">
        <v>0</v>
      </c>
      <c r="CB13" s="22" t="n">
        <v>0</v>
      </c>
      <c r="CC13" s="22" t="n">
        <v>0</v>
      </c>
      <c r="CD13" s="22" t="n">
        <v>0</v>
      </c>
      <c r="CE13" s="22" t="n">
        <v>0</v>
      </c>
      <c r="CF13" s="22" t="n">
        <v>0</v>
      </c>
      <c r="CG13" s="22" t="n">
        <v>0</v>
      </c>
      <c r="CH13" s="22" t="n">
        <v>0</v>
      </c>
      <c r="CI13" s="22" t="n">
        <v>0</v>
      </c>
      <c r="CJ13" s="22" t="n">
        <v>0</v>
      </c>
      <c r="CK13" s="22" t="n">
        <v>0</v>
      </c>
      <c r="CL13" s="22" t="n">
        <v>0</v>
      </c>
      <c r="CM13" s="22" t="n">
        <v>0</v>
      </c>
      <c r="CN13" s="22" t="n">
        <v>0</v>
      </c>
      <c r="CO13" s="22" t="n">
        <v>0</v>
      </c>
      <c r="CP13" s="22" t="n">
        <v>0</v>
      </c>
      <c r="CQ13" s="22" t="n">
        <v>0</v>
      </c>
      <c r="CR13" s="22" t="n">
        <v>0</v>
      </c>
      <c r="CS13" s="22" t="n">
        <v>0</v>
      </c>
      <c r="CT13" s="22" t="n">
        <v>0</v>
      </c>
      <c r="CU13" s="22" t="n">
        <v>0</v>
      </c>
      <c r="CV13" s="22" t="n">
        <v>0</v>
      </c>
      <c r="CW13" s="22" t="n">
        <v>0</v>
      </c>
      <c r="CX13" s="22" t="n">
        <v>0</v>
      </c>
      <c r="CY13" s="22" t="n">
        <v>0</v>
      </c>
      <c r="CZ13" s="22" t="n">
        <v>0</v>
      </c>
      <c r="DA13" s="22" t="n">
        <v>0</v>
      </c>
      <c r="DB13" s="22" t="n">
        <v>0</v>
      </c>
      <c r="DC13" s="22" t="n">
        <v>0</v>
      </c>
      <c r="DD13" s="22" t="n">
        <v>0</v>
      </c>
      <c r="DE13" s="22" t="n">
        <v>0</v>
      </c>
      <c r="DF13" s="22" t="n">
        <v>0</v>
      </c>
      <c r="DG13" s="22" t="n">
        <v>0</v>
      </c>
      <c r="DH13" s="22" t="n">
        <v>0</v>
      </c>
      <c r="DI13" s="22" t="n">
        <v>0</v>
      </c>
      <c r="DJ13" s="22" t="n">
        <v>0</v>
      </c>
      <c r="DK13" s="22" t="n">
        <v>0</v>
      </c>
      <c r="DL13" s="22" t="n">
        <v>0</v>
      </c>
      <c r="DM13" s="22" t="n">
        <v>0</v>
      </c>
      <c r="DN13" s="22" t="n">
        <v>0</v>
      </c>
      <c r="DO13" s="22" t="n">
        <v>0</v>
      </c>
      <c r="DP13" s="22" t="n">
        <v>0</v>
      </c>
      <c r="DQ13" s="22" t="n">
        <v>0</v>
      </c>
      <c r="DR13" s="22" t="n">
        <v>0</v>
      </c>
      <c r="DS13" s="22" t="n">
        <v>0</v>
      </c>
      <c r="DT13" s="22"/>
      <c r="DU13" s="23"/>
    </row>
    <row r="14" customFormat="false" ht="12.75" hidden="false" customHeight="false" outlineLevel="0" collapsed="false">
      <c r="A14" s="6" t="n">
        <v>127</v>
      </c>
      <c r="B14" s="21" t="s">
        <v>28</v>
      </c>
      <c r="C14" s="22" t="n">
        <v>0</v>
      </c>
      <c r="D14" s="22" t="n">
        <v>9.84248164577998</v>
      </c>
      <c r="E14" s="22" t="n">
        <v>8.0224850397023</v>
      </c>
      <c r="F14" s="22" t="n">
        <v>7.65248572967552</v>
      </c>
      <c r="G14" s="22" t="n">
        <v>12.4474767879956</v>
      </c>
      <c r="H14" s="22" t="n">
        <v>17.1824679582032</v>
      </c>
      <c r="I14" s="22" t="n">
        <v>14.3174733008336</v>
      </c>
      <c r="J14" s="22" t="n">
        <v>11.9549777064059</v>
      </c>
      <c r="K14" s="22" t="n">
        <v>12.9424758649233</v>
      </c>
      <c r="L14" s="22" t="n">
        <v>5.93498893245661</v>
      </c>
      <c r="M14" s="22" t="n">
        <v>0.867498382292521</v>
      </c>
      <c r="N14" s="22" t="n">
        <v>0.0399999254083007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22" t="n">
        <v>0</v>
      </c>
      <c r="U14" s="22" t="n">
        <v>0</v>
      </c>
      <c r="V14" s="22" t="n">
        <v>0</v>
      </c>
      <c r="W14" s="22" t="n">
        <v>0</v>
      </c>
      <c r="X14" s="22" t="n">
        <v>0</v>
      </c>
      <c r="Y14" s="22" t="n">
        <v>0</v>
      </c>
      <c r="Z14" s="22" t="n">
        <v>0</v>
      </c>
      <c r="AA14" s="22" t="n">
        <v>0</v>
      </c>
      <c r="AB14" s="22" t="n">
        <v>0</v>
      </c>
      <c r="AC14" s="22" t="n">
        <v>0</v>
      </c>
      <c r="AD14" s="22" t="n">
        <v>0</v>
      </c>
      <c r="AE14" s="22" t="n">
        <v>0</v>
      </c>
      <c r="AF14" s="22" t="n">
        <v>0</v>
      </c>
      <c r="AG14" s="22" t="n">
        <v>0</v>
      </c>
      <c r="AH14" s="22" t="n">
        <v>0</v>
      </c>
      <c r="AI14" s="22" t="n">
        <v>0</v>
      </c>
      <c r="AJ14" s="22" t="n">
        <v>0</v>
      </c>
      <c r="AK14" s="22" t="n">
        <v>0</v>
      </c>
      <c r="AL14" s="22" t="n">
        <v>0</v>
      </c>
      <c r="AM14" s="22" t="n">
        <v>0</v>
      </c>
      <c r="AN14" s="22" t="n">
        <v>0</v>
      </c>
      <c r="AO14" s="22" t="n">
        <v>0</v>
      </c>
      <c r="AP14" s="22" t="n">
        <v>0</v>
      </c>
      <c r="AQ14" s="22" t="n">
        <v>0</v>
      </c>
      <c r="AR14" s="22" t="n">
        <v>0</v>
      </c>
      <c r="AS14" s="22" t="n">
        <v>0</v>
      </c>
      <c r="AT14" s="22" t="n">
        <v>0</v>
      </c>
      <c r="AU14" s="22" t="n">
        <v>0</v>
      </c>
      <c r="AV14" s="22" t="n">
        <v>0</v>
      </c>
      <c r="AW14" s="22" t="n">
        <v>0</v>
      </c>
      <c r="AX14" s="22" t="n">
        <v>0</v>
      </c>
      <c r="AY14" s="22" t="n">
        <v>0</v>
      </c>
      <c r="AZ14" s="22" t="n">
        <v>0</v>
      </c>
      <c r="BA14" s="22" t="n">
        <v>0</v>
      </c>
      <c r="BB14" s="22" t="n">
        <v>0</v>
      </c>
      <c r="BC14" s="22" t="n">
        <v>0</v>
      </c>
      <c r="BD14" s="22" t="n">
        <v>0</v>
      </c>
      <c r="BE14" s="22" t="n">
        <v>0</v>
      </c>
      <c r="BF14" s="22" t="n">
        <v>0</v>
      </c>
      <c r="BG14" s="22" t="n">
        <v>0</v>
      </c>
      <c r="BH14" s="22" t="n">
        <v>0</v>
      </c>
      <c r="BI14" s="22" t="n">
        <v>0</v>
      </c>
      <c r="BJ14" s="22" t="n">
        <v>0</v>
      </c>
      <c r="BK14" s="22" t="n">
        <v>0</v>
      </c>
      <c r="BL14" s="22" t="n">
        <v>0</v>
      </c>
      <c r="BM14" s="22" t="n">
        <v>0</v>
      </c>
      <c r="BN14" s="22" t="n">
        <v>0</v>
      </c>
      <c r="BO14" s="22" t="n">
        <v>0</v>
      </c>
      <c r="BP14" s="22" t="n">
        <v>0</v>
      </c>
      <c r="BQ14" s="22" t="n">
        <v>0</v>
      </c>
      <c r="BR14" s="22" t="n">
        <v>0</v>
      </c>
      <c r="BS14" s="22" t="n">
        <v>0</v>
      </c>
      <c r="BT14" s="22" t="n">
        <v>0</v>
      </c>
      <c r="BU14" s="22" t="n">
        <v>0</v>
      </c>
      <c r="BV14" s="22" t="n">
        <v>0</v>
      </c>
      <c r="BW14" s="22" t="n">
        <v>0</v>
      </c>
      <c r="BX14" s="22" t="n">
        <v>0</v>
      </c>
      <c r="BY14" s="22" t="n">
        <v>0</v>
      </c>
      <c r="BZ14" s="22" t="n">
        <v>0</v>
      </c>
      <c r="CA14" s="22" t="n">
        <v>0</v>
      </c>
      <c r="CB14" s="22" t="n">
        <v>0</v>
      </c>
      <c r="CC14" s="22" t="n">
        <v>0</v>
      </c>
      <c r="CD14" s="22" t="n">
        <v>0</v>
      </c>
      <c r="CE14" s="22" t="n">
        <v>0</v>
      </c>
      <c r="CF14" s="22" t="n">
        <v>0</v>
      </c>
      <c r="CG14" s="22" t="n">
        <v>0</v>
      </c>
      <c r="CH14" s="22" t="n">
        <v>0</v>
      </c>
      <c r="CI14" s="22" t="n">
        <v>0</v>
      </c>
      <c r="CJ14" s="22" t="n">
        <v>0</v>
      </c>
      <c r="CK14" s="22" t="n">
        <v>0</v>
      </c>
      <c r="CL14" s="22" t="n">
        <v>0</v>
      </c>
      <c r="CM14" s="22" t="n">
        <v>0</v>
      </c>
      <c r="CN14" s="22" t="n">
        <v>0</v>
      </c>
      <c r="CO14" s="22" t="n">
        <v>0</v>
      </c>
      <c r="CP14" s="22" t="n">
        <v>0</v>
      </c>
      <c r="CQ14" s="22" t="n">
        <v>0</v>
      </c>
      <c r="CR14" s="22" t="n">
        <v>0</v>
      </c>
      <c r="CS14" s="22" t="n">
        <v>0</v>
      </c>
      <c r="CT14" s="22" t="n">
        <v>0</v>
      </c>
      <c r="CU14" s="22" t="n">
        <v>0</v>
      </c>
      <c r="CV14" s="22" t="n">
        <v>0</v>
      </c>
      <c r="CW14" s="22" t="n">
        <v>0</v>
      </c>
      <c r="CX14" s="22" t="n">
        <v>0</v>
      </c>
      <c r="CY14" s="22" t="n">
        <v>0</v>
      </c>
      <c r="CZ14" s="22" t="n">
        <v>0</v>
      </c>
      <c r="DA14" s="22" t="n">
        <v>0</v>
      </c>
      <c r="DB14" s="22" t="n">
        <v>0</v>
      </c>
      <c r="DC14" s="22" t="n">
        <v>0</v>
      </c>
      <c r="DD14" s="22" t="n">
        <v>0</v>
      </c>
      <c r="DE14" s="22" t="n">
        <v>0</v>
      </c>
      <c r="DF14" s="22" t="n">
        <v>0</v>
      </c>
      <c r="DG14" s="22" t="n">
        <v>0</v>
      </c>
      <c r="DH14" s="22" t="n">
        <v>0</v>
      </c>
      <c r="DI14" s="22" t="n">
        <v>0</v>
      </c>
      <c r="DJ14" s="22" t="n">
        <v>0</v>
      </c>
      <c r="DK14" s="22" t="n">
        <v>0</v>
      </c>
      <c r="DL14" s="22" t="n">
        <v>0</v>
      </c>
      <c r="DM14" s="22" t="n">
        <v>0</v>
      </c>
      <c r="DN14" s="22" t="n">
        <v>0</v>
      </c>
      <c r="DO14" s="22" t="n">
        <v>0</v>
      </c>
      <c r="DP14" s="22" t="n">
        <v>0</v>
      </c>
      <c r="DQ14" s="22" t="n">
        <v>0</v>
      </c>
      <c r="DR14" s="22" t="n">
        <v>0</v>
      </c>
      <c r="DS14" s="22" t="n">
        <v>0</v>
      </c>
      <c r="DT14" s="22"/>
      <c r="DU14" s="23"/>
    </row>
    <row r="15" customFormat="false" ht="12.75" hidden="false" customHeight="false" outlineLevel="0" collapsed="false">
      <c r="A15" s="6" t="n">
        <v>128</v>
      </c>
      <c r="B15" s="21" t="s">
        <v>29</v>
      </c>
      <c r="C15" s="22" t="n">
        <v>0</v>
      </c>
      <c r="D15" s="22" t="n">
        <v>5.4068613719491</v>
      </c>
      <c r="E15" s="22" t="n">
        <v>1.93977088517453</v>
      </c>
      <c r="F15" s="22" t="n">
        <v>4.13201194999161</v>
      </c>
      <c r="G15" s="22" t="n">
        <v>18.7552847312687</v>
      </c>
      <c r="H15" s="22" t="n">
        <v>101.098058865978</v>
      </c>
      <c r="I15" s="22" t="n">
        <v>110.436955808003</v>
      </c>
      <c r="J15" s="22" t="n">
        <v>68.4694127781127</v>
      </c>
      <c r="K15" s="22" t="n">
        <v>51.1914535534654</v>
      </c>
      <c r="L15" s="22" t="n">
        <v>40.4377237235416</v>
      </c>
      <c r="M15" s="22" t="n">
        <v>20.2601069901283</v>
      </c>
      <c r="N15" s="22" t="n">
        <v>9.38889103700454</v>
      </c>
      <c r="O15" s="22" t="n">
        <v>3.0071448129703</v>
      </c>
      <c r="P15" s="22" t="n">
        <v>0.127484942195749</v>
      </c>
      <c r="Q15" s="22" t="n">
        <v>0.0449946854808524</v>
      </c>
      <c r="R15" s="22" t="n">
        <v>0.0149982284936175</v>
      </c>
      <c r="S15" s="22" t="n">
        <v>0</v>
      </c>
      <c r="T15" s="22" t="n">
        <v>0</v>
      </c>
      <c r="U15" s="22" t="n">
        <v>0</v>
      </c>
      <c r="V15" s="22" t="n">
        <v>0</v>
      </c>
      <c r="W15" s="22" t="n">
        <v>0</v>
      </c>
      <c r="X15" s="22" t="n">
        <v>0</v>
      </c>
      <c r="Y15" s="22" t="n">
        <v>0</v>
      </c>
      <c r="Z15" s="22" t="n">
        <v>0</v>
      </c>
      <c r="AA15" s="22" t="n">
        <v>0</v>
      </c>
      <c r="AB15" s="22" t="n">
        <v>0</v>
      </c>
      <c r="AC15" s="22" t="n">
        <v>0</v>
      </c>
      <c r="AD15" s="22" t="n">
        <v>0</v>
      </c>
      <c r="AE15" s="22" t="n">
        <v>0</v>
      </c>
      <c r="AF15" s="22" t="n">
        <v>0</v>
      </c>
      <c r="AG15" s="22" t="n">
        <v>0</v>
      </c>
      <c r="AH15" s="22" t="n">
        <v>0</v>
      </c>
      <c r="AI15" s="22" t="n">
        <v>0</v>
      </c>
      <c r="AJ15" s="22" t="n">
        <v>0</v>
      </c>
      <c r="AK15" s="22" t="n">
        <v>0</v>
      </c>
      <c r="AL15" s="22" t="n">
        <v>0</v>
      </c>
      <c r="AM15" s="22" t="n">
        <v>0</v>
      </c>
      <c r="AN15" s="22" t="n">
        <v>0</v>
      </c>
      <c r="AO15" s="22" t="n">
        <v>0</v>
      </c>
      <c r="AP15" s="22" t="n">
        <v>0</v>
      </c>
      <c r="AQ15" s="22" t="n">
        <v>0</v>
      </c>
      <c r="AR15" s="22" t="n">
        <v>0</v>
      </c>
      <c r="AS15" s="22" t="n">
        <v>0</v>
      </c>
      <c r="AT15" s="22" t="n">
        <v>0</v>
      </c>
      <c r="AU15" s="22" t="n">
        <v>0</v>
      </c>
      <c r="AV15" s="22" t="n">
        <v>0</v>
      </c>
      <c r="AW15" s="22" t="n">
        <v>0</v>
      </c>
      <c r="AX15" s="22" t="n">
        <v>0</v>
      </c>
      <c r="AY15" s="22" t="n">
        <v>0</v>
      </c>
      <c r="AZ15" s="22" t="n">
        <v>0</v>
      </c>
      <c r="BA15" s="22" t="n">
        <v>0</v>
      </c>
      <c r="BB15" s="22" t="n">
        <v>0</v>
      </c>
      <c r="BC15" s="22" t="n">
        <v>0</v>
      </c>
      <c r="BD15" s="22" t="n">
        <v>0</v>
      </c>
      <c r="BE15" s="22" t="n">
        <v>0</v>
      </c>
      <c r="BF15" s="22" t="n">
        <v>0</v>
      </c>
      <c r="BG15" s="22" t="n">
        <v>0</v>
      </c>
      <c r="BH15" s="22" t="n">
        <v>0</v>
      </c>
      <c r="BI15" s="22" t="n">
        <v>0</v>
      </c>
      <c r="BJ15" s="22" t="n">
        <v>0</v>
      </c>
      <c r="BK15" s="22" t="n">
        <v>0</v>
      </c>
      <c r="BL15" s="22" t="n">
        <v>0</v>
      </c>
      <c r="BM15" s="22" t="n">
        <v>0</v>
      </c>
      <c r="BN15" s="22" t="n">
        <v>0</v>
      </c>
      <c r="BO15" s="22" t="n">
        <v>0</v>
      </c>
      <c r="BP15" s="22" t="n">
        <v>0</v>
      </c>
      <c r="BQ15" s="22" t="n">
        <v>0</v>
      </c>
      <c r="BR15" s="22" t="n">
        <v>0</v>
      </c>
      <c r="BS15" s="22" t="n">
        <v>0</v>
      </c>
      <c r="BT15" s="22" t="n">
        <v>0</v>
      </c>
      <c r="BU15" s="22" t="n">
        <v>0</v>
      </c>
      <c r="BV15" s="22" t="n">
        <v>0</v>
      </c>
      <c r="BW15" s="22" t="n">
        <v>0</v>
      </c>
      <c r="BX15" s="22" t="n">
        <v>0</v>
      </c>
      <c r="BY15" s="22" t="n">
        <v>0</v>
      </c>
      <c r="BZ15" s="22" t="n">
        <v>0</v>
      </c>
      <c r="CA15" s="22" t="n">
        <v>0</v>
      </c>
      <c r="CB15" s="22" t="n">
        <v>0</v>
      </c>
      <c r="CC15" s="22" t="n">
        <v>0</v>
      </c>
      <c r="CD15" s="22" t="n">
        <v>0</v>
      </c>
      <c r="CE15" s="22" t="n">
        <v>0</v>
      </c>
      <c r="CF15" s="22" t="n">
        <v>0</v>
      </c>
      <c r="CG15" s="22" t="n">
        <v>0</v>
      </c>
      <c r="CH15" s="22" t="n">
        <v>0</v>
      </c>
      <c r="CI15" s="22" t="n">
        <v>0</v>
      </c>
      <c r="CJ15" s="22" t="n">
        <v>0</v>
      </c>
      <c r="CK15" s="22" t="n">
        <v>0</v>
      </c>
      <c r="CL15" s="22" t="n">
        <v>0</v>
      </c>
      <c r="CM15" s="22" t="n">
        <v>0</v>
      </c>
      <c r="CN15" s="22" t="n">
        <v>0</v>
      </c>
      <c r="CO15" s="22" t="n">
        <v>0</v>
      </c>
      <c r="CP15" s="22" t="n">
        <v>0</v>
      </c>
      <c r="CQ15" s="22" t="n">
        <v>0</v>
      </c>
      <c r="CR15" s="22" t="n">
        <v>0</v>
      </c>
      <c r="CS15" s="22" t="n">
        <v>0</v>
      </c>
      <c r="CT15" s="22" t="n">
        <v>0</v>
      </c>
      <c r="CU15" s="22" t="n">
        <v>0</v>
      </c>
      <c r="CV15" s="22" t="n">
        <v>0</v>
      </c>
      <c r="CW15" s="22" t="n">
        <v>0</v>
      </c>
      <c r="CX15" s="22" t="n">
        <v>0</v>
      </c>
      <c r="CY15" s="22" t="n">
        <v>0</v>
      </c>
      <c r="CZ15" s="22" t="n">
        <v>0</v>
      </c>
      <c r="DA15" s="22" t="n">
        <v>0</v>
      </c>
      <c r="DB15" s="22" t="n">
        <v>0</v>
      </c>
      <c r="DC15" s="22" t="n">
        <v>0</v>
      </c>
      <c r="DD15" s="22" t="n">
        <v>0</v>
      </c>
      <c r="DE15" s="22" t="n">
        <v>0</v>
      </c>
      <c r="DF15" s="22" t="n">
        <v>0</v>
      </c>
      <c r="DG15" s="22" t="n">
        <v>0</v>
      </c>
      <c r="DH15" s="22" t="n">
        <v>0</v>
      </c>
      <c r="DI15" s="22" t="n">
        <v>0</v>
      </c>
      <c r="DJ15" s="22" t="n">
        <v>0</v>
      </c>
      <c r="DK15" s="22" t="n">
        <v>0</v>
      </c>
      <c r="DL15" s="22" t="n">
        <v>0</v>
      </c>
      <c r="DM15" s="22" t="n">
        <v>0</v>
      </c>
      <c r="DN15" s="22" t="n">
        <v>0</v>
      </c>
      <c r="DO15" s="22" t="n">
        <v>0</v>
      </c>
      <c r="DP15" s="22" t="n">
        <v>0</v>
      </c>
      <c r="DQ15" s="22" t="n">
        <v>0</v>
      </c>
      <c r="DR15" s="22" t="n">
        <v>0</v>
      </c>
      <c r="DS15" s="22" t="n">
        <v>0</v>
      </c>
      <c r="DT15" s="22"/>
      <c r="DU15" s="23"/>
    </row>
    <row r="16" customFormat="false" ht="12.75" hidden="false" customHeight="false" outlineLevel="0" collapsed="false">
      <c r="A16" s="6" t="n">
        <v>135</v>
      </c>
      <c r="B16" s="21" t="s">
        <v>30</v>
      </c>
      <c r="C16" s="22" t="n">
        <v>33.2702943381174</v>
      </c>
      <c r="D16" s="22" t="n">
        <v>43.8370847358861</v>
      </c>
      <c r="E16" s="22" t="n">
        <v>21.8053267565384</v>
      </c>
      <c r="F16" s="22" t="n">
        <v>10.2296594660304</v>
      </c>
      <c r="G16" s="22" t="n">
        <v>6.37529687332044</v>
      </c>
      <c r="H16" s="22" t="n">
        <v>2.9486377014726</v>
      </c>
      <c r="I16" s="22" t="n">
        <v>0.105667903977687</v>
      </c>
      <c r="J16" s="22" t="n">
        <v>0</v>
      </c>
      <c r="K16" s="22" t="n">
        <v>0</v>
      </c>
      <c r="L16" s="22" t="n">
        <v>0</v>
      </c>
      <c r="M16" s="22" t="n">
        <v>0</v>
      </c>
      <c r="N16" s="22" t="n">
        <v>0</v>
      </c>
      <c r="O16" s="22" t="n">
        <v>0</v>
      </c>
      <c r="P16" s="22" t="n">
        <v>0</v>
      </c>
      <c r="Q16" s="22" t="n">
        <v>0</v>
      </c>
      <c r="R16" s="22" t="n">
        <v>0</v>
      </c>
      <c r="S16" s="22" t="n">
        <v>0</v>
      </c>
      <c r="T16" s="22" t="n">
        <v>0</v>
      </c>
      <c r="U16" s="22" t="n">
        <v>0</v>
      </c>
      <c r="V16" s="22" t="n">
        <v>0</v>
      </c>
      <c r="W16" s="22" t="n">
        <v>0</v>
      </c>
      <c r="X16" s="22" t="n">
        <v>0</v>
      </c>
      <c r="Y16" s="22" t="n">
        <v>0</v>
      </c>
      <c r="Z16" s="22" t="n">
        <v>0</v>
      </c>
      <c r="AA16" s="22" t="n">
        <v>0</v>
      </c>
      <c r="AB16" s="22" t="n">
        <v>0</v>
      </c>
      <c r="AC16" s="22" t="n">
        <v>0</v>
      </c>
      <c r="AD16" s="22" t="n">
        <v>0</v>
      </c>
      <c r="AE16" s="22" t="n">
        <v>0</v>
      </c>
      <c r="AF16" s="22" t="n">
        <v>0</v>
      </c>
      <c r="AG16" s="22" t="n">
        <v>0</v>
      </c>
      <c r="AH16" s="22" t="n">
        <v>0</v>
      </c>
      <c r="AI16" s="22" t="n">
        <v>0</v>
      </c>
      <c r="AJ16" s="22" t="n">
        <v>0</v>
      </c>
      <c r="AK16" s="22" t="n">
        <v>0</v>
      </c>
      <c r="AL16" s="22" t="n">
        <v>0</v>
      </c>
      <c r="AM16" s="22" t="n">
        <v>0</v>
      </c>
      <c r="AN16" s="22" t="n">
        <v>0</v>
      </c>
      <c r="AO16" s="22" t="n">
        <v>0</v>
      </c>
      <c r="AP16" s="22" t="n">
        <v>0</v>
      </c>
      <c r="AQ16" s="22" t="n">
        <v>0</v>
      </c>
      <c r="AR16" s="22" t="n">
        <v>0</v>
      </c>
      <c r="AS16" s="22" t="n">
        <v>0</v>
      </c>
      <c r="AT16" s="22" t="n">
        <v>0</v>
      </c>
      <c r="AU16" s="22" t="n">
        <v>0</v>
      </c>
      <c r="AV16" s="22" t="n">
        <v>0</v>
      </c>
      <c r="AW16" s="22" t="n">
        <v>0</v>
      </c>
      <c r="AX16" s="22" t="n">
        <v>0</v>
      </c>
      <c r="AY16" s="22" t="n">
        <v>0</v>
      </c>
      <c r="AZ16" s="22" t="n">
        <v>0</v>
      </c>
      <c r="BA16" s="22" t="n">
        <v>0</v>
      </c>
      <c r="BB16" s="22" t="n">
        <v>0</v>
      </c>
      <c r="BC16" s="22" t="n">
        <v>0</v>
      </c>
      <c r="BD16" s="22" t="n">
        <v>0</v>
      </c>
      <c r="BE16" s="22" t="n">
        <v>0</v>
      </c>
      <c r="BF16" s="22" t="n">
        <v>0</v>
      </c>
      <c r="BG16" s="22" t="n">
        <v>0</v>
      </c>
      <c r="BH16" s="22" t="n">
        <v>0</v>
      </c>
      <c r="BI16" s="22" t="n">
        <v>0</v>
      </c>
      <c r="BJ16" s="22" t="n">
        <v>0</v>
      </c>
      <c r="BK16" s="22" t="n">
        <v>0</v>
      </c>
      <c r="BL16" s="22" t="n">
        <v>0</v>
      </c>
      <c r="BM16" s="22" t="n">
        <v>0</v>
      </c>
      <c r="BN16" s="22" t="n">
        <v>0</v>
      </c>
      <c r="BO16" s="22" t="n">
        <v>0</v>
      </c>
      <c r="BP16" s="22" t="n">
        <v>0</v>
      </c>
      <c r="BQ16" s="22" t="n">
        <v>0</v>
      </c>
      <c r="BR16" s="22" t="n">
        <v>0</v>
      </c>
      <c r="BS16" s="22" t="n">
        <v>0</v>
      </c>
      <c r="BT16" s="22" t="n">
        <v>0</v>
      </c>
      <c r="BU16" s="22" t="n">
        <v>0</v>
      </c>
      <c r="BV16" s="22" t="n">
        <v>0</v>
      </c>
      <c r="BW16" s="22" t="n">
        <v>0</v>
      </c>
      <c r="BX16" s="22" t="n">
        <v>0</v>
      </c>
      <c r="BY16" s="22" t="n">
        <v>0</v>
      </c>
      <c r="BZ16" s="22" t="n">
        <v>0</v>
      </c>
      <c r="CA16" s="22" t="n">
        <v>0</v>
      </c>
      <c r="CB16" s="22" t="n">
        <v>0</v>
      </c>
      <c r="CC16" s="22" t="n">
        <v>0</v>
      </c>
      <c r="CD16" s="22" t="n">
        <v>0</v>
      </c>
      <c r="CE16" s="22" t="n">
        <v>0</v>
      </c>
      <c r="CF16" s="22" t="n">
        <v>0</v>
      </c>
      <c r="CG16" s="22" t="n">
        <v>0</v>
      </c>
      <c r="CH16" s="22" t="n">
        <v>0</v>
      </c>
      <c r="CI16" s="22" t="n">
        <v>0</v>
      </c>
      <c r="CJ16" s="22" t="n">
        <v>0</v>
      </c>
      <c r="CK16" s="22" t="n">
        <v>0</v>
      </c>
      <c r="CL16" s="22" t="n">
        <v>0</v>
      </c>
      <c r="CM16" s="22" t="n">
        <v>0</v>
      </c>
      <c r="CN16" s="22" t="n">
        <v>0</v>
      </c>
      <c r="CO16" s="22" t="n">
        <v>0</v>
      </c>
      <c r="CP16" s="22" t="n">
        <v>0</v>
      </c>
      <c r="CQ16" s="22" t="n">
        <v>0</v>
      </c>
      <c r="CR16" s="22" t="n">
        <v>0</v>
      </c>
      <c r="CS16" s="22" t="n">
        <v>0</v>
      </c>
      <c r="CT16" s="22" t="n">
        <v>0</v>
      </c>
      <c r="CU16" s="22" t="n">
        <v>0</v>
      </c>
      <c r="CV16" s="22" t="n">
        <v>0</v>
      </c>
      <c r="CW16" s="22" t="n">
        <v>0</v>
      </c>
      <c r="CX16" s="22" t="n">
        <v>0</v>
      </c>
      <c r="CY16" s="22" t="n">
        <v>0</v>
      </c>
      <c r="CZ16" s="22" t="n">
        <v>0</v>
      </c>
      <c r="DA16" s="22" t="n">
        <v>0</v>
      </c>
      <c r="DB16" s="22" t="n">
        <v>0</v>
      </c>
      <c r="DC16" s="22" t="n">
        <v>0</v>
      </c>
      <c r="DD16" s="22" t="n">
        <v>0</v>
      </c>
      <c r="DE16" s="22" t="n">
        <v>0</v>
      </c>
      <c r="DF16" s="22" t="n">
        <v>0</v>
      </c>
      <c r="DG16" s="22" t="n">
        <v>0</v>
      </c>
      <c r="DH16" s="22" t="n">
        <v>0</v>
      </c>
      <c r="DI16" s="22" t="n">
        <v>0</v>
      </c>
      <c r="DJ16" s="22" t="n">
        <v>0</v>
      </c>
      <c r="DK16" s="22" t="n">
        <v>0</v>
      </c>
      <c r="DL16" s="22" t="n">
        <v>0</v>
      </c>
      <c r="DM16" s="22" t="n">
        <v>0</v>
      </c>
      <c r="DN16" s="22" t="n">
        <v>0</v>
      </c>
      <c r="DO16" s="22" t="n">
        <v>0</v>
      </c>
      <c r="DP16" s="22" t="n">
        <v>0</v>
      </c>
      <c r="DQ16" s="22" t="n">
        <v>0</v>
      </c>
      <c r="DR16" s="22" t="n">
        <v>0</v>
      </c>
      <c r="DS16" s="22" t="n">
        <v>0</v>
      </c>
      <c r="DT16" s="22"/>
      <c r="DU16" s="23"/>
    </row>
    <row r="17" customFormat="false" ht="12.75" hidden="false" customHeight="false" outlineLevel="0" collapsed="false">
      <c r="A17" s="6" t="n">
        <v>136</v>
      </c>
      <c r="B17" s="21" t="s">
        <v>31</v>
      </c>
      <c r="C17" s="22" t="n">
        <v>21.7601315682357</v>
      </c>
      <c r="D17" s="22" t="n">
        <v>40.904097846383</v>
      </c>
      <c r="E17" s="22" t="n">
        <v>10.9974901914433</v>
      </c>
      <c r="F17" s="22" t="n">
        <v>0.431818788228886</v>
      </c>
      <c r="G17" s="22" t="n">
        <v>0.0454546092872511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0</v>
      </c>
      <c r="U17" s="22" t="n">
        <v>0</v>
      </c>
      <c r="V17" s="22" t="n">
        <v>0</v>
      </c>
      <c r="W17" s="22" t="n">
        <v>0</v>
      </c>
      <c r="X17" s="22" t="n">
        <v>0</v>
      </c>
      <c r="Y17" s="22" t="n">
        <v>0</v>
      </c>
      <c r="Z17" s="22" t="n">
        <v>0</v>
      </c>
      <c r="AA17" s="22" t="n">
        <v>0</v>
      </c>
      <c r="AB17" s="22" t="n">
        <v>0</v>
      </c>
      <c r="AC17" s="22" t="n">
        <v>0</v>
      </c>
      <c r="AD17" s="22" t="n">
        <v>0</v>
      </c>
      <c r="AE17" s="22" t="n">
        <v>0</v>
      </c>
      <c r="AF17" s="22" t="n">
        <v>0</v>
      </c>
      <c r="AG17" s="22" t="n">
        <v>0</v>
      </c>
      <c r="AH17" s="22" t="n">
        <v>0</v>
      </c>
      <c r="AI17" s="22" t="n">
        <v>0</v>
      </c>
      <c r="AJ17" s="22" t="n">
        <v>0</v>
      </c>
      <c r="AK17" s="22" t="n">
        <v>0</v>
      </c>
      <c r="AL17" s="22" t="n">
        <v>0</v>
      </c>
      <c r="AM17" s="22" t="n">
        <v>0</v>
      </c>
      <c r="AN17" s="22" t="n">
        <v>0</v>
      </c>
      <c r="AO17" s="22" t="n">
        <v>0</v>
      </c>
      <c r="AP17" s="22" t="n">
        <v>0</v>
      </c>
      <c r="AQ17" s="22" t="n">
        <v>0</v>
      </c>
      <c r="AR17" s="22" t="n">
        <v>0</v>
      </c>
      <c r="AS17" s="22" t="n">
        <v>0</v>
      </c>
      <c r="AT17" s="22" t="n">
        <v>0</v>
      </c>
      <c r="AU17" s="22" t="n">
        <v>0</v>
      </c>
      <c r="AV17" s="22" t="n">
        <v>0</v>
      </c>
      <c r="AW17" s="22" t="n">
        <v>0</v>
      </c>
      <c r="AX17" s="22" t="n">
        <v>0</v>
      </c>
      <c r="AY17" s="22" t="n">
        <v>0</v>
      </c>
      <c r="AZ17" s="22" t="n">
        <v>0</v>
      </c>
      <c r="BA17" s="22" t="n">
        <v>0</v>
      </c>
      <c r="BB17" s="22" t="n">
        <v>0</v>
      </c>
      <c r="BC17" s="22" t="n">
        <v>0</v>
      </c>
      <c r="BD17" s="22" t="n">
        <v>0</v>
      </c>
      <c r="BE17" s="22" t="n">
        <v>0</v>
      </c>
      <c r="BF17" s="22" t="n">
        <v>0</v>
      </c>
      <c r="BG17" s="22" t="n">
        <v>0</v>
      </c>
      <c r="BH17" s="22" t="n">
        <v>0</v>
      </c>
      <c r="BI17" s="22" t="n">
        <v>0</v>
      </c>
      <c r="BJ17" s="22" t="n">
        <v>0</v>
      </c>
      <c r="BK17" s="22" t="n">
        <v>0</v>
      </c>
      <c r="BL17" s="22" t="n">
        <v>0</v>
      </c>
      <c r="BM17" s="22" t="n">
        <v>0</v>
      </c>
      <c r="BN17" s="22" t="n">
        <v>0</v>
      </c>
      <c r="BO17" s="22" t="n">
        <v>0</v>
      </c>
      <c r="BP17" s="22" t="n">
        <v>0</v>
      </c>
      <c r="BQ17" s="22" t="n">
        <v>0</v>
      </c>
      <c r="BR17" s="22" t="n">
        <v>0</v>
      </c>
      <c r="BS17" s="22" t="n">
        <v>0</v>
      </c>
      <c r="BT17" s="22" t="n">
        <v>0</v>
      </c>
      <c r="BU17" s="22" t="n">
        <v>0</v>
      </c>
      <c r="BV17" s="22" t="n">
        <v>0</v>
      </c>
      <c r="BW17" s="22" t="n">
        <v>0</v>
      </c>
      <c r="BX17" s="22" t="n">
        <v>0</v>
      </c>
      <c r="BY17" s="22" t="n">
        <v>0</v>
      </c>
      <c r="BZ17" s="22" t="n">
        <v>0</v>
      </c>
      <c r="CA17" s="22" t="n">
        <v>0</v>
      </c>
      <c r="CB17" s="22" t="n">
        <v>0</v>
      </c>
      <c r="CC17" s="22" t="n">
        <v>0</v>
      </c>
      <c r="CD17" s="22" t="n">
        <v>0</v>
      </c>
      <c r="CE17" s="22" t="n">
        <v>0</v>
      </c>
      <c r="CF17" s="22" t="n">
        <v>0</v>
      </c>
      <c r="CG17" s="22" t="n">
        <v>0</v>
      </c>
      <c r="CH17" s="22" t="n">
        <v>0</v>
      </c>
      <c r="CI17" s="22" t="n">
        <v>0</v>
      </c>
      <c r="CJ17" s="22" t="n">
        <v>0</v>
      </c>
      <c r="CK17" s="22" t="n">
        <v>0</v>
      </c>
      <c r="CL17" s="22" t="n">
        <v>0</v>
      </c>
      <c r="CM17" s="22" t="n">
        <v>0</v>
      </c>
      <c r="CN17" s="22" t="n">
        <v>0</v>
      </c>
      <c r="CO17" s="22" t="n">
        <v>0</v>
      </c>
      <c r="CP17" s="22" t="n">
        <v>0</v>
      </c>
      <c r="CQ17" s="22" t="n">
        <v>0</v>
      </c>
      <c r="CR17" s="22" t="n">
        <v>0</v>
      </c>
      <c r="CS17" s="22" t="n">
        <v>0</v>
      </c>
      <c r="CT17" s="22" t="n">
        <v>0</v>
      </c>
      <c r="CU17" s="22" t="n">
        <v>0</v>
      </c>
      <c r="CV17" s="22" t="n">
        <v>0</v>
      </c>
      <c r="CW17" s="22" t="n">
        <v>0</v>
      </c>
      <c r="CX17" s="22" t="n">
        <v>0</v>
      </c>
      <c r="CY17" s="22" t="n">
        <v>0</v>
      </c>
      <c r="CZ17" s="22" t="n">
        <v>0</v>
      </c>
      <c r="DA17" s="22" t="n">
        <v>0</v>
      </c>
      <c r="DB17" s="22" t="n">
        <v>0</v>
      </c>
      <c r="DC17" s="22" t="n">
        <v>0</v>
      </c>
      <c r="DD17" s="22" t="n">
        <v>0</v>
      </c>
      <c r="DE17" s="22" t="n">
        <v>0</v>
      </c>
      <c r="DF17" s="22" t="n">
        <v>0</v>
      </c>
      <c r="DG17" s="22" t="n">
        <v>0</v>
      </c>
      <c r="DH17" s="22" t="n">
        <v>0</v>
      </c>
      <c r="DI17" s="22" t="n">
        <v>0</v>
      </c>
      <c r="DJ17" s="22" t="n">
        <v>0</v>
      </c>
      <c r="DK17" s="22" t="n">
        <v>0</v>
      </c>
      <c r="DL17" s="22" t="n">
        <v>0</v>
      </c>
      <c r="DM17" s="22" t="n">
        <v>0</v>
      </c>
      <c r="DN17" s="22" t="n">
        <v>0</v>
      </c>
      <c r="DO17" s="22" t="n">
        <v>0</v>
      </c>
      <c r="DP17" s="22" t="n">
        <v>0</v>
      </c>
      <c r="DQ17" s="22" t="n">
        <v>0</v>
      </c>
      <c r="DR17" s="22" t="n">
        <v>0</v>
      </c>
      <c r="DS17" s="22" t="n">
        <v>0</v>
      </c>
      <c r="DT17" s="22"/>
      <c r="DU17" s="23"/>
    </row>
    <row r="18" customFormat="false" ht="12.75" hidden="false" customHeight="false" outlineLevel="0" collapsed="false">
      <c r="A18" s="6" t="n">
        <v>137</v>
      </c>
      <c r="B18" s="21" t="s">
        <v>32</v>
      </c>
      <c r="C18" s="22" t="n">
        <v>0</v>
      </c>
      <c r="D18" s="22" t="n">
        <v>57.0264842831401</v>
      </c>
      <c r="E18" s="22" t="n">
        <v>50.058690334762</v>
      </c>
      <c r="F18" s="22" t="n">
        <v>38.264156369078</v>
      </c>
      <c r="G18" s="22" t="n">
        <v>29.8448427778144</v>
      </c>
      <c r="H18" s="22" t="n">
        <v>30.359495181316</v>
      </c>
      <c r="I18" s="22" t="n">
        <v>23.0019644613542</v>
      </c>
      <c r="J18" s="22" t="n">
        <v>14.7050681893701</v>
      </c>
      <c r="K18" s="22" t="n">
        <v>9.10634956681178</v>
      </c>
      <c r="L18" s="22" t="n">
        <v>2.972992039645</v>
      </c>
      <c r="M18" s="22" t="n">
        <v>1.53146564731293</v>
      </c>
      <c r="N18" s="22" t="n">
        <v>0.0874409423424999</v>
      </c>
      <c r="O18" s="22" t="n">
        <v>0</v>
      </c>
      <c r="P18" s="22" t="n">
        <v>0</v>
      </c>
      <c r="Q18" s="22" t="n">
        <v>0</v>
      </c>
      <c r="R18" s="22" t="n">
        <v>0</v>
      </c>
      <c r="S18" s="22" t="n">
        <v>0</v>
      </c>
      <c r="T18" s="22" t="n">
        <v>0</v>
      </c>
      <c r="U18" s="22" t="n">
        <v>0</v>
      </c>
      <c r="V18" s="22" t="n">
        <v>0</v>
      </c>
      <c r="W18" s="22" t="n">
        <v>0</v>
      </c>
      <c r="X18" s="22" t="n">
        <v>0</v>
      </c>
      <c r="Y18" s="22" t="n">
        <v>0</v>
      </c>
      <c r="Z18" s="22" t="n">
        <v>0</v>
      </c>
      <c r="AA18" s="22" t="n">
        <v>0</v>
      </c>
      <c r="AB18" s="22" t="n">
        <v>0</v>
      </c>
      <c r="AC18" s="22" t="n">
        <v>0</v>
      </c>
      <c r="AD18" s="22" t="n">
        <v>0</v>
      </c>
      <c r="AE18" s="22" t="n">
        <v>0</v>
      </c>
      <c r="AF18" s="22" t="n">
        <v>0</v>
      </c>
      <c r="AG18" s="22" t="n">
        <v>0</v>
      </c>
      <c r="AH18" s="22" t="n">
        <v>0</v>
      </c>
      <c r="AI18" s="22" t="n">
        <v>0</v>
      </c>
      <c r="AJ18" s="22" t="n">
        <v>0</v>
      </c>
      <c r="AK18" s="22" t="n">
        <v>0</v>
      </c>
      <c r="AL18" s="22" t="n">
        <v>0</v>
      </c>
      <c r="AM18" s="22" t="n">
        <v>0</v>
      </c>
      <c r="AN18" s="22" t="n">
        <v>0</v>
      </c>
      <c r="AO18" s="22" t="n">
        <v>0</v>
      </c>
      <c r="AP18" s="22" t="n">
        <v>0</v>
      </c>
      <c r="AQ18" s="22" t="n">
        <v>0</v>
      </c>
      <c r="AR18" s="22" t="n">
        <v>0</v>
      </c>
      <c r="AS18" s="22" t="n">
        <v>0</v>
      </c>
      <c r="AT18" s="22" t="n">
        <v>0</v>
      </c>
      <c r="AU18" s="22" t="n">
        <v>0</v>
      </c>
      <c r="AV18" s="22" t="n">
        <v>0</v>
      </c>
      <c r="AW18" s="22" t="n">
        <v>0</v>
      </c>
      <c r="AX18" s="22" t="n">
        <v>0</v>
      </c>
      <c r="AY18" s="22" t="n">
        <v>0</v>
      </c>
      <c r="AZ18" s="22" t="n">
        <v>0</v>
      </c>
      <c r="BA18" s="22" t="n">
        <v>0</v>
      </c>
      <c r="BB18" s="22" t="n">
        <v>0</v>
      </c>
      <c r="BC18" s="22" t="n">
        <v>0</v>
      </c>
      <c r="BD18" s="22" t="n">
        <v>0</v>
      </c>
      <c r="BE18" s="22" t="n">
        <v>0</v>
      </c>
      <c r="BF18" s="22" t="n">
        <v>0</v>
      </c>
      <c r="BG18" s="22" t="n">
        <v>0</v>
      </c>
      <c r="BH18" s="22" t="n">
        <v>0</v>
      </c>
      <c r="BI18" s="22" t="n">
        <v>0</v>
      </c>
      <c r="BJ18" s="22" t="n">
        <v>0</v>
      </c>
      <c r="BK18" s="22" t="n">
        <v>0</v>
      </c>
      <c r="BL18" s="22" t="n">
        <v>0</v>
      </c>
      <c r="BM18" s="22" t="n">
        <v>0</v>
      </c>
      <c r="BN18" s="22" t="n">
        <v>0</v>
      </c>
      <c r="BO18" s="22" t="n">
        <v>0</v>
      </c>
      <c r="BP18" s="22" t="n">
        <v>0</v>
      </c>
      <c r="BQ18" s="22" t="n">
        <v>0</v>
      </c>
      <c r="BR18" s="22" t="n">
        <v>0</v>
      </c>
      <c r="BS18" s="22" t="n">
        <v>0</v>
      </c>
      <c r="BT18" s="22" t="n">
        <v>0</v>
      </c>
      <c r="BU18" s="22" t="n">
        <v>0</v>
      </c>
      <c r="BV18" s="22" t="n">
        <v>0</v>
      </c>
      <c r="BW18" s="22" t="n">
        <v>0</v>
      </c>
      <c r="BX18" s="22" t="n">
        <v>0</v>
      </c>
      <c r="BY18" s="22" t="n">
        <v>0</v>
      </c>
      <c r="BZ18" s="22" t="n">
        <v>0</v>
      </c>
      <c r="CA18" s="22" t="n">
        <v>0</v>
      </c>
      <c r="CB18" s="22" t="n">
        <v>0</v>
      </c>
      <c r="CC18" s="22" t="n">
        <v>0</v>
      </c>
      <c r="CD18" s="22" t="n">
        <v>0</v>
      </c>
      <c r="CE18" s="22" t="n">
        <v>0</v>
      </c>
      <c r="CF18" s="22" t="n">
        <v>0</v>
      </c>
      <c r="CG18" s="22" t="n">
        <v>0</v>
      </c>
      <c r="CH18" s="22" t="n">
        <v>0</v>
      </c>
      <c r="CI18" s="22" t="n">
        <v>0</v>
      </c>
      <c r="CJ18" s="22" t="n">
        <v>0</v>
      </c>
      <c r="CK18" s="22" t="n">
        <v>0</v>
      </c>
      <c r="CL18" s="22" t="n">
        <v>0</v>
      </c>
      <c r="CM18" s="22" t="n">
        <v>0</v>
      </c>
      <c r="CN18" s="22" t="n">
        <v>0</v>
      </c>
      <c r="CO18" s="22" t="n">
        <v>0</v>
      </c>
      <c r="CP18" s="22" t="n">
        <v>0</v>
      </c>
      <c r="CQ18" s="22" t="n">
        <v>0</v>
      </c>
      <c r="CR18" s="22" t="n">
        <v>0</v>
      </c>
      <c r="CS18" s="22" t="n">
        <v>0</v>
      </c>
      <c r="CT18" s="22" t="n">
        <v>0</v>
      </c>
      <c r="CU18" s="22" t="n">
        <v>0</v>
      </c>
      <c r="CV18" s="22" t="n">
        <v>0</v>
      </c>
      <c r="CW18" s="22" t="n">
        <v>0</v>
      </c>
      <c r="CX18" s="22" t="n">
        <v>0</v>
      </c>
      <c r="CY18" s="22" t="n">
        <v>0</v>
      </c>
      <c r="CZ18" s="22" t="n">
        <v>0</v>
      </c>
      <c r="DA18" s="22" t="n">
        <v>0</v>
      </c>
      <c r="DB18" s="22" t="n">
        <v>0</v>
      </c>
      <c r="DC18" s="22" t="n">
        <v>0</v>
      </c>
      <c r="DD18" s="22" t="n">
        <v>0</v>
      </c>
      <c r="DE18" s="22" t="n">
        <v>0</v>
      </c>
      <c r="DF18" s="22" t="n">
        <v>0</v>
      </c>
      <c r="DG18" s="22" t="n">
        <v>0</v>
      </c>
      <c r="DH18" s="22" t="n">
        <v>0</v>
      </c>
      <c r="DI18" s="22" t="n">
        <v>0</v>
      </c>
      <c r="DJ18" s="22" t="n">
        <v>0</v>
      </c>
      <c r="DK18" s="22" t="n">
        <v>0</v>
      </c>
      <c r="DL18" s="22" t="n">
        <v>0</v>
      </c>
      <c r="DM18" s="22" t="n">
        <v>0</v>
      </c>
      <c r="DN18" s="22" t="n">
        <v>0</v>
      </c>
      <c r="DO18" s="22" t="n">
        <v>0</v>
      </c>
      <c r="DP18" s="22" t="n">
        <v>0</v>
      </c>
      <c r="DQ18" s="22" t="n">
        <v>0</v>
      </c>
      <c r="DR18" s="22" t="n">
        <v>0</v>
      </c>
      <c r="DS18" s="22" t="n">
        <v>0</v>
      </c>
      <c r="DT18" s="22"/>
      <c r="DU18" s="23"/>
    </row>
    <row r="19" customFormat="false" ht="12.75" hidden="false" customHeight="false" outlineLevel="0" collapsed="false">
      <c r="A19" s="6" t="n">
        <v>138</v>
      </c>
      <c r="B19" s="21" t="s">
        <v>33</v>
      </c>
      <c r="C19" s="22" t="n">
        <v>0</v>
      </c>
      <c r="D19" s="22" t="n">
        <v>0.956617295625729</v>
      </c>
      <c r="E19" s="22" t="n">
        <v>13.0229832360119</v>
      </c>
      <c r="F19" s="22" t="n">
        <v>23.1186675935033</v>
      </c>
      <c r="G19" s="22" t="n">
        <v>23.2485477485229</v>
      </c>
      <c r="H19" s="22" t="n">
        <v>21.7749075281073</v>
      </c>
      <c r="I19" s="22" t="n">
        <v>16.5946874990531</v>
      </c>
      <c r="J19" s="22" t="n">
        <v>11.0173339190733</v>
      </c>
      <c r="K19" s="22" t="n">
        <v>11.2496195809355</v>
      </c>
      <c r="L19" s="22" t="n">
        <v>10.1581267397124</v>
      </c>
      <c r="M19" s="22" t="n">
        <v>5.71472682086598</v>
      </c>
      <c r="N19" s="22" t="n">
        <v>2.39778747728642</v>
      </c>
      <c r="O19" s="22" t="n">
        <v>0.931640342737329</v>
      </c>
      <c r="P19" s="22" t="n">
        <v>0.204811013684882</v>
      </c>
      <c r="Q19" s="22" t="n">
        <v>0</v>
      </c>
      <c r="R19" s="22" t="n">
        <v>0</v>
      </c>
      <c r="S19" s="22" t="n">
        <v>0</v>
      </c>
      <c r="T19" s="22" t="n">
        <v>0</v>
      </c>
      <c r="U19" s="22" t="n">
        <v>0</v>
      </c>
      <c r="V19" s="22" t="n">
        <v>0</v>
      </c>
      <c r="W19" s="22" t="n">
        <v>0</v>
      </c>
      <c r="X19" s="22" t="n">
        <v>0</v>
      </c>
      <c r="Y19" s="22" t="n">
        <v>0</v>
      </c>
      <c r="Z19" s="22" t="n">
        <v>0</v>
      </c>
      <c r="AA19" s="22" t="n">
        <v>0</v>
      </c>
      <c r="AB19" s="22" t="n">
        <v>0</v>
      </c>
      <c r="AC19" s="22" t="n">
        <v>0</v>
      </c>
      <c r="AD19" s="22" t="n">
        <v>0</v>
      </c>
      <c r="AE19" s="22" t="n">
        <v>0</v>
      </c>
      <c r="AF19" s="22" t="n">
        <v>0</v>
      </c>
      <c r="AG19" s="22" t="n">
        <v>0</v>
      </c>
      <c r="AH19" s="22" t="n">
        <v>0</v>
      </c>
      <c r="AI19" s="22" t="n">
        <v>0</v>
      </c>
      <c r="AJ19" s="22" t="n">
        <v>0</v>
      </c>
      <c r="AK19" s="22" t="n">
        <v>0</v>
      </c>
      <c r="AL19" s="22" t="n">
        <v>0</v>
      </c>
      <c r="AM19" s="22" t="n">
        <v>0</v>
      </c>
      <c r="AN19" s="22" t="n">
        <v>0</v>
      </c>
      <c r="AO19" s="22" t="n">
        <v>0</v>
      </c>
      <c r="AP19" s="22" t="n">
        <v>0</v>
      </c>
      <c r="AQ19" s="22" t="n">
        <v>0</v>
      </c>
      <c r="AR19" s="22" t="n">
        <v>0</v>
      </c>
      <c r="AS19" s="22" t="n">
        <v>0</v>
      </c>
      <c r="AT19" s="22" t="n">
        <v>0</v>
      </c>
      <c r="AU19" s="22" t="n">
        <v>0</v>
      </c>
      <c r="AV19" s="22" t="n">
        <v>0</v>
      </c>
      <c r="AW19" s="22" t="n">
        <v>0</v>
      </c>
      <c r="AX19" s="22" t="n">
        <v>0</v>
      </c>
      <c r="AY19" s="22" t="n">
        <v>0</v>
      </c>
      <c r="AZ19" s="22" t="n">
        <v>0</v>
      </c>
      <c r="BA19" s="22" t="n">
        <v>0</v>
      </c>
      <c r="BB19" s="22" t="n">
        <v>0</v>
      </c>
      <c r="BC19" s="22" t="n">
        <v>0</v>
      </c>
      <c r="BD19" s="22" t="n">
        <v>0</v>
      </c>
      <c r="BE19" s="22" t="n">
        <v>0</v>
      </c>
      <c r="BF19" s="22" t="n">
        <v>0</v>
      </c>
      <c r="BG19" s="22" t="n">
        <v>0</v>
      </c>
      <c r="BH19" s="22" t="n">
        <v>0</v>
      </c>
      <c r="BI19" s="22" t="n">
        <v>0</v>
      </c>
      <c r="BJ19" s="22" t="n">
        <v>0</v>
      </c>
      <c r="BK19" s="22" t="n">
        <v>0</v>
      </c>
      <c r="BL19" s="22" t="n">
        <v>0</v>
      </c>
      <c r="BM19" s="22" t="n">
        <v>0</v>
      </c>
      <c r="BN19" s="22" t="n">
        <v>0</v>
      </c>
      <c r="BO19" s="22" t="n">
        <v>0</v>
      </c>
      <c r="BP19" s="22" t="n">
        <v>0</v>
      </c>
      <c r="BQ19" s="22" t="n">
        <v>0</v>
      </c>
      <c r="BR19" s="22" t="n">
        <v>0</v>
      </c>
      <c r="BS19" s="22" t="n">
        <v>0</v>
      </c>
      <c r="BT19" s="22" t="n">
        <v>0</v>
      </c>
      <c r="BU19" s="22" t="n">
        <v>0</v>
      </c>
      <c r="BV19" s="22" t="n">
        <v>0</v>
      </c>
      <c r="BW19" s="22" t="n">
        <v>0</v>
      </c>
      <c r="BX19" s="22" t="n">
        <v>0</v>
      </c>
      <c r="BY19" s="22" t="n">
        <v>0</v>
      </c>
      <c r="BZ19" s="22" t="n">
        <v>0</v>
      </c>
      <c r="CA19" s="22" t="n">
        <v>0</v>
      </c>
      <c r="CB19" s="22" t="n">
        <v>0</v>
      </c>
      <c r="CC19" s="22" t="n">
        <v>0</v>
      </c>
      <c r="CD19" s="22" t="n">
        <v>0</v>
      </c>
      <c r="CE19" s="22" t="n">
        <v>0</v>
      </c>
      <c r="CF19" s="22" t="n">
        <v>0</v>
      </c>
      <c r="CG19" s="22" t="n">
        <v>0</v>
      </c>
      <c r="CH19" s="22" t="n">
        <v>0</v>
      </c>
      <c r="CI19" s="22" t="n">
        <v>0</v>
      </c>
      <c r="CJ19" s="22" t="n">
        <v>0</v>
      </c>
      <c r="CK19" s="22" t="n">
        <v>0</v>
      </c>
      <c r="CL19" s="22" t="n">
        <v>0</v>
      </c>
      <c r="CM19" s="22" t="n">
        <v>0</v>
      </c>
      <c r="CN19" s="22" t="n">
        <v>0</v>
      </c>
      <c r="CO19" s="22" t="n">
        <v>0</v>
      </c>
      <c r="CP19" s="22" t="n">
        <v>0</v>
      </c>
      <c r="CQ19" s="22" t="n">
        <v>0</v>
      </c>
      <c r="CR19" s="22" t="n">
        <v>0</v>
      </c>
      <c r="CS19" s="22" t="n">
        <v>0</v>
      </c>
      <c r="CT19" s="22" t="n">
        <v>0</v>
      </c>
      <c r="CU19" s="22" t="n">
        <v>0</v>
      </c>
      <c r="CV19" s="22" t="n">
        <v>0</v>
      </c>
      <c r="CW19" s="22" t="n">
        <v>0</v>
      </c>
      <c r="CX19" s="22" t="n">
        <v>0</v>
      </c>
      <c r="CY19" s="22" t="n">
        <v>0</v>
      </c>
      <c r="CZ19" s="22" t="n">
        <v>0</v>
      </c>
      <c r="DA19" s="22" t="n">
        <v>0</v>
      </c>
      <c r="DB19" s="22" t="n">
        <v>0</v>
      </c>
      <c r="DC19" s="22" t="n">
        <v>0</v>
      </c>
      <c r="DD19" s="22" t="n">
        <v>0</v>
      </c>
      <c r="DE19" s="22" t="n">
        <v>0</v>
      </c>
      <c r="DF19" s="22" t="n">
        <v>0</v>
      </c>
      <c r="DG19" s="22" t="n">
        <v>0</v>
      </c>
      <c r="DH19" s="22" t="n">
        <v>0</v>
      </c>
      <c r="DI19" s="22" t="n">
        <v>0</v>
      </c>
      <c r="DJ19" s="22" t="n">
        <v>0</v>
      </c>
      <c r="DK19" s="22" t="n">
        <v>0</v>
      </c>
      <c r="DL19" s="22" t="n">
        <v>0</v>
      </c>
      <c r="DM19" s="22" t="n">
        <v>0</v>
      </c>
      <c r="DN19" s="22" t="n">
        <v>0</v>
      </c>
      <c r="DO19" s="22" t="n">
        <v>0</v>
      </c>
      <c r="DP19" s="22" t="n">
        <v>0</v>
      </c>
      <c r="DQ19" s="22" t="n">
        <v>0</v>
      </c>
      <c r="DR19" s="22" t="n">
        <v>0</v>
      </c>
      <c r="DS19" s="22" t="n">
        <v>0</v>
      </c>
      <c r="DT19" s="22"/>
      <c r="DU19" s="23"/>
    </row>
    <row r="20" customFormat="false" ht="12.75" hidden="false" customHeight="false" outlineLevel="0" collapsed="false">
      <c r="A20" s="6" t="n">
        <v>211</v>
      </c>
      <c r="B20" s="21" t="s">
        <v>34</v>
      </c>
      <c r="C20" s="22" t="n">
        <v>4.50686797970728</v>
      </c>
      <c r="D20" s="22" t="n">
        <v>13.8659386316258</v>
      </c>
      <c r="E20" s="22" t="n">
        <v>29.5085992319313</v>
      </c>
      <c r="F20" s="22" t="n">
        <v>42.4586502008293</v>
      </c>
      <c r="G20" s="22" t="n">
        <v>34.1731200060426</v>
      </c>
      <c r="H20" s="22" t="n">
        <v>8.52075817373864</v>
      </c>
      <c r="I20" s="22" t="n">
        <v>0.893365834955858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0</v>
      </c>
      <c r="U20" s="22" t="n">
        <v>0</v>
      </c>
      <c r="V20" s="22" t="n">
        <v>0</v>
      </c>
      <c r="W20" s="22" t="n">
        <v>0</v>
      </c>
      <c r="X20" s="22" t="n">
        <v>0</v>
      </c>
      <c r="Y20" s="22" t="n">
        <v>0</v>
      </c>
      <c r="Z20" s="22" t="n">
        <v>0</v>
      </c>
      <c r="AA20" s="22" t="n">
        <v>0</v>
      </c>
      <c r="AB20" s="22" t="n">
        <v>0</v>
      </c>
      <c r="AC20" s="22" t="n">
        <v>0</v>
      </c>
      <c r="AD20" s="22" t="n">
        <v>0</v>
      </c>
      <c r="AE20" s="22" t="n">
        <v>0</v>
      </c>
      <c r="AF20" s="22" t="n">
        <v>0</v>
      </c>
      <c r="AG20" s="22" t="n">
        <v>0</v>
      </c>
      <c r="AH20" s="22" t="n">
        <v>0</v>
      </c>
      <c r="AI20" s="22" t="n">
        <v>0</v>
      </c>
      <c r="AJ20" s="22" t="n">
        <v>0</v>
      </c>
      <c r="AK20" s="22" t="n">
        <v>0</v>
      </c>
      <c r="AL20" s="22" t="n">
        <v>0</v>
      </c>
      <c r="AM20" s="22" t="n">
        <v>0</v>
      </c>
      <c r="AN20" s="22" t="n">
        <v>0</v>
      </c>
      <c r="AO20" s="22" t="n">
        <v>0</v>
      </c>
      <c r="AP20" s="22" t="n">
        <v>0</v>
      </c>
      <c r="AQ20" s="22" t="n">
        <v>0</v>
      </c>
      <c r="AR20" s="22" t="n">
        <v>0</v>
      </c>
      <c r="AS20" s="22" t="n">
        <v>0</v>
      </c>
      <c r="AT20" s="22" t="n">
        <v>0</v>
      </c>
      <c r="AU20" s="22" t="n">
        <v>0</v>
      </c>
      <c r="AV20" s="22" t="n">
        <v>0</v>
      </c>
      <c r="AW20" s="22" t="n">
        <v>0</v>
      </c>
      <c r="AX20" s="22" t="n">
        <v>0</v>
      </c>
      <c r="AY20" s="22" t="n">
        <v>0</v>
      </c>
      <c r="AZ20" s="22" t="n">
        <v>0</v>
      </c>
      <c r="BA20" s="22" t="n">
        <v>0</v>
      </c>
      <c r="BB20" s="22" t="n">
        <v>0</v>
      </c>
      <c r="BC20" s="22" t="n">
        <v>0</v>
      </c>
      <c r="BD20" s="22" t="n">
        <v>0</v>
      </c>
      <c r="BE20" s="22" t="n">
        <v>0</v>
      </c>
      <c r="BF20" s="22" t="n">
        <v>0</v>
      </c>
      <c r="BG20" s="22" t="n">
        <v>0</v>
      </c>
      <c r="BH20" s="22" t="n">
        <v>0</v>
      </c>
      <c r="BI20" s="22" t="n">
        <v>0</v>
      </c>
      <c r="BJ20" s="22" t="n">
        <v>0</v>
      </c>
      <c r="BK20" s="22" t="n">
        <v>0</v>
      </c>
      <c r="BL20" s="22" t="n">
        <v>0</v>
      </c>
      <c r="BM20" s="22" t="n">
        <v>0</v>
      </c>
      <c r="BN20" s="22" t="n">
        <v>0</v>
      </c>
      <c r="BO20" s="22" t="n">
        <v>0</v>
      </c>
      <c r="BP20" s="22" t="n">
        <v>0</v>
      </c>
      <c r="BQ20" s="22" t="n">
        <v>0</v>
      </c>
      <c r="BR20" s="22" t="n">
        <v>0</v>
      </c>
      <c r="BS20" s="22" t="n">
        <v>0</v>
      </c>
      <c r="BT20" s="22" t="n">
        <v>0</v>
      </c>
      <c r="BU20" s="22" t="n">
        <v>0</v>
      </c>
      <c r="BV20" s="22" t="n">
        <v>0</v>
      </c>
      <c r="BW20" s="22" t="n">
        <v>0</v>
      </c>
      <c r="BX20" s="22" t="n">
        <v>0</v>
      </c>
      <c r="BY20" s="22" t="n">
        <v>0</v>
      </c>
      <c r="BZ20" s="22" t="n">
        <v>0</v>
      </c>
      <c r="CA20" s="22" t="n">
        <v>0</v>
      </c>
      <c r="CB20" s="22" t="n">
        <v>0</v>
      </c>
      <c r="CC20" s="22" t="n">
        <v>0</v>
      </c>
      <c r="CD20" s="22" t="n">
        <v>0</v>
      </c>
      <c r="CE20" s="22" t="n">
        <v>0</v>
      </c>
      <c r="CF20" s="22" t="n">
        <v>0</v>
      </c>
      <c r="CG20" s="22" t="n">
        <v>0</v>
      </c>
      <c r="CH20" s="22" t="n">
        <v>0</v>
      </c>
      <c r="CI20" s="22" t="n">
        <v>0</v>
      </c>
      <c r="CJ20" s="22" t="n">
        <v>0</v>
      </c>
      <c r="CK20" s="22" t="n">
        <v>0</v>
      </c>
      <c r="CL20" s="22" t="n">
        <v>0</v>
      </c>
      <c r="CM20" s="22" t="n">
        <v>0</v>
      </c>
      <c r="CN20" s="22" t="n">
        <v>0</v>
      </c>
      <c r="CO20" s="22" t="n">
        <v>0</v>
      </c>
      <c r="CP20" s="22" t="n">
        <v>0</v>
      </c>
      <c r="CQ20" s="22" t="n">
        <v>0</v>
      </c>
      <c r="CR20" s="22" t="n">
        <v>0</v>
      </c>
      <c r="CS20" s="22" t="n">
        <v>0</v>
      </c>
      <c r="CT20" s="22" t="n">
        <v>0</v>
      </c>
      <c r="CU20" s="22" t="n">
        <v>0</v>
      </c>
      <c r="CV20" s="22" t="n">
        <v>0</v>
      </c>
      <c r="CW20" s="22" t="n">
        <v>0</v>
      </c>
      <c r="CX20" s="22" t="n">
        <v>0</v>
      </c>
      <c r="CY20" s="22" t="n">
        <v>0</v>
      </c>
      <c r="CZ20" s="22" t="n">
        <v>0</v>
      </c>
      <c r="DA20" s="22" t="n">
        <v>0</v>
      </c>
      <c r="DB20" s="22" t="n">
        <v>0</v>
      </c>
      <c r="DC20" s="22" t="n">
        <v>0</v>
      </c>
      <c r="DD20" s="22" t="n">
        <v>0</v>
      </c>
      <c r="DE20" s="22" t="n">
        <v>0</v>
      </c>
      <c r="DF20" s="22" t="n">
        <v>0</v>
      </c>
      <c r="DG20" s="22" t="n">
        <v>0</v>
      </c>
      <c r="DH20" s="22" t="n">
        <v>0</v>
      </c>
      <c r="DI20" s="22" t="n">
        <v>0</v>
      </c>
      <c r="DJ20" s="22" t="n">
        <v>0</v>
      </c>
      <c r="DK20" s="22" t="n">
        <v>0</v>
      </c>
      <c r="DL20" s="22" t="n">
        <v>0</v>
      </c>
      <c r="DM20" s="22" t="n">
        <v>0</v>
      </c>
      <c r="DN20" s="22" t="n">
        <v>0</v>
      </c>
      <c r="DO20" s="22" t="n">
        <v>0</v>
      </c>
      <c r="DP20" s="22" t="n">
        <v>0</v>
      </c>
      <c r="DQ20" s="22" t="n">
        <v>0</v>
      </c>
      <c r="DR20" s="22" t="n">
        <v>0</v>
      </c>
      <c r="DS20" s="22" t="n">
        <v>0</v>
      </c>
      <c r="DT20" s="22"/>
      <c r="DU20" s="23"/>
    </row>
    <row r="21" customFormat="false" ht="12.75" hidden="false" customHeight="false" outlineLevel="0" collapsed="false">
      <c r="A21" s="6" t="n">
        <v>213</v>
      </c>
      <c r="B21" s="21" t="s">
        <v>35</v>
      </c>
      <c r="C21" s="22" t="n">
        <v>0</v>
      </c>
      <c r="D21" s="22" t="n">
        <v>0</v>
      </c>
      <c r="E21" s="22" t="n">
        <v>0.389853405888642</v>
      </c>
      <c r="F21" s="22" t="n">
        <v>1.03960908236971</v>
      </c>
      <c r="G21" s="22" t="n">
        <v>7.55715832953368</v>
      </c>
      <c r="H21" s="22" t="n">
        <v>24.5207796062779</v>
      </c>
      <c r="I21" s="22" t="n">
        <v>36.5187680785303</v>
      </c>
      <c r="J21" s="22" t="n">
        <v>37.6158555476657</v>
      </c>
      <c r="K21" s="22" t="n">
        <v>24.110933718036</v>
      </c>
      <c r="L21" s="22" t="n">
        <v>15.6516146223113</v>
      </c>
      <c r="M21" s="22" t="n">
        <v>8.55178432660856</v>
      </c>
      <c r="N21" s="22" t="n">
        <v>4.89565911625545</v>
      </c>
      <c r="O21" s="22" t="n">
        <v>2.77895504710366</v>
      </c>
      <c r="P21" s="22" t="n">
        <v>1.44695591031746</v>
      </c>
      <c r="Q21" s="22" t="n">
        <v>0.372359983829537</v>
      </c>
      <c r="R21" s="22" t="n">
        <v>0.0874671102955288</v>
      </c>
      <c r="S21" s="22" t="n">
        <v>0</v>
      </c>
      <c r="T21" s="22" t="n">
        <v>0</v>
      </c>
      <c r="U21" s="22" t="n">
        <v>0</v>
      </c>
      <c r="V21" s="22" t="n">
        <v>0</v>
      </c>
      <c r="W21" s="22" t="n">
        <v>0</v>
      </c>
      <c r="X21" s="22" t="n">
        <v>0</v>
      </c>
      <c r="Y21" s="22" t="n">
        <v>0</v>
      </c>
      <c r="Z21" s="22" t="n">
        <v>0</v>
      </c>
      <c r="AA21" s="22" t="n">
        <v>0</v>
      </c>
      <c r="AB21" s="22" t="n">
        <v>0</v>
      </c>
      <c r="AC21" s="22" t="n">
        <v>0</v>
      </c>
      <c r="AD21" s="22" t="n">
        <v>0</v>
      </c>
      <c r="AE21" s="22" t="n">
        <v>0</v>
      </c>
      <c r="AF21" s="22" t="n">
        <v>0</v>
      </c>
      <c r="AG21" s="22" t="n">
        <v>0</v>
      </c>
      <c r="AH21" s="22" t="n">
        <v>0</v>
      </c>
      <c r="AI21" s="22" t="n">
        <v>0</v>
      </c>
      <c r="AJ21" s="22" t="n">
        <v>0</v>
      </c>
      <c r="AK21" s="22" t="n">
        <v>0</v>
      </c>
      <c r="AL21" s="22" t="n">
        <v>0</v>
      </c>
      <c r="AM21" s="22" t="n">
        <v>0</v>
      </c>
      <c r="AN21" s="22" t="n">
        <v>0</v>
      </c>
      <c r="AO21" s="22" t="n">
        <v>0</v>
      </c>
      <c r="AP21" s="22" t="n">
        <v>0</v>
      </c>
      <c r="AQ21" s="22" t="n">
        <v>0</v>
      </c>
      <c r="AR21" s="22" t="n">
        <v>0</v>
      </c>
      <c r="AS21" s="22" t="n">
        <v>0</v>
      </c>
      <c r="AT21" s="22" t="n">
        <v>0</v>
      </c>
      <c r="AU21" s="22" t="n">
        <v>0</v>
      </c>
      <c r="AV21" s="22" t="n">
        <v>0</v>
      </c>
      <c r="AW21" s="22" t="n">
        <v>0</v>
      </c>
      <c r="AX21" s="22" t="n">
        <v>0</v>
      </c>
      <c r="AY21" s="22" t="n">
        <v>0</v>
      </c>
      <c r="AZ21" s="22" t="n">
        <v>0</v>
      </c>
      <c r="BA21" s="22" t="n">
        <v>0</v>
      </c>
      <c r="BB21" s="22" t="n">
        <v>0</v>
      </c>
      <c r="BC21" s="22" t="n">
        <v>0</v>
      </c>
      <c r="BD21" s="22" t="n">
        <v>0</v>
      </c>
      <c r="BE21" s="22" t="n">
        <v>0</v>
      </c>
      <c r="BF21" s="22" t="n">
        <v>0</v>
      </c>
      <c r="BG21" s="22" t="n">
        <v>0</v>
      </c>
      <c r="BH21" s="22" t="n">
        <v>0</v>
      </c>
      <c r="BI21" s="22" t="n">
        <v>0</v>
      </c>
      <c r="BJ21" s="22" t="n">
        <v>0</v>
      </c>
      <c r="BK21" s="22" t="n">
        <v>0</v>
      </c>
      <c r="BL21" s="22" t="n">
        <v>0</v>
      </c>
      <c r="BM21" s="22" t="n">
        <v>0</v>
      </c>
      <c r="BN21" s="22" t="n">
        <v>0</v>
      </c>
      <c r="BO21" s="22" t="n">
        <v>0</v>
      </c>
      <c r="BP21" s="22" t="n">
        <v>0</v>
      </c>
      <c r="BQ21" s="22" t="n">
        <v>0</v>
      </c>
      <c r="BR21" s="22" t="n">
        <v>0</v>
      </c>
      <c r="BS21" s="22" t="n">
        <v>0</v>
      </c>
      <c r="BT21" s="22" t="n">
        <v>0</v>
      </c>
      <c r="BU21" s="22" t="n">
        <v>0</v>
      </c>
      <c r="BV21" s="22" t="n">
        <v>0</v>
      </c>
      <c r="BW21" s="22" t="n">
        <v>0</v>
      </c>
      <c r="BX21" s="22" t="n">
        <v>0</v>
      </c>
      <c r="BY21" s="22" t="n">
        <v>0</v>
      </c>
      <c r="BZ21" s="22" t="n">
        <v>0</v>
      </c>
      <c r="CA21" s="22" t="n">
        <v>0</v>
      </c>
      <c r="CB21" s="22" t="n">
        <v>0</v>
      </c>
      <c r="CC21" s="22" t="n">
        <v>0</v>
      </c>
      <c r="CD21" s="22" t="n">
        <v>0</v>
      </c>
      <c r="CE21" s="22" t="n">
        <v>0</v>
      </c>
      <c r="CF21" s="22" t="n">
        <v>0</v>
      </c>
      <c r="CG21" s="22" t="n">
        <v>0</v>
      </c>
      <c r="CH21" s="22" t="n">
        <v>0</v>
      </c>
      <c r="CI21" s="22" t="n">
        <v>0</v>
      </c>
      <c r="CJ21" s="22" t="n">
        <v>0</v>
      </c>
      <c r="CK21" s="22" t="n">
        <v>0</v>
      </c>
      <c r="CL21" s="22" t="n">
        <v>0</v>
      </c>
      <c r="CM21" s="22" t="n">
        <v>0</v>
      </c>
      <c r="CN21" s="22" t="n">
        <v>0</v>
      </c>
      <c r="CO21" s="22" t="n">
        <v>0</v>
      </c>
      <c r="CP21" s="22" t="n">
        <v>0</v>
      </c>
      <c r="CQ21" s="22" t="n">
        <v>0</v>
      </c>
      <c r="CR21" s="22" t="n">
        <v>0</v>
      </c>
      <c r="CS21" s="22" t="n">
        <v>0</v>
      </c>
      <c r="CT21" s="22" t="n">
        <v>0</v>
      </c>
      <c r="CU21" s="22" t="n">
        <v>0</v>
      </c>
      <c r="CV21" s="22" t="n">
        <v>0</v>
      </c>
      <c r="CW21" s="22" t="n">
        <v>0</v>
      </c>
      <c r="CX21" s="22" t="n">
        <v>0</v>
      </c>
      <c r="CY21" s="22" t="n">
        <v>0</v>
      </c>
      <c r="CZ21" s="22" t="n">
        <v>0</v>
      </c>
      <c r="DA21" s="22" t="n">
        <v>0</v>
      </c>
      <c r="DB21" s="22" t="n">
        <v>0</v>
      </c>
      <c r="DC21" s="22" t="n">
        <v>0</v>
      </c>
      <c r="DD21" s="22" t="n">
        <v>0</v>
      </c>
      <c r="DE21" s="22" t="n">
        <v>0</v>
      </c>
      <c r="DF21" s="22" t="n">
        <v>0</v>
      </c>
      <c r="DG21" s="22" t="n">
        <v>0</v>
      </c>
      <c r="DH21" s="22" t="n">
        <v>0</v>
      </c>
      <c r="DI21" s="22" t="n">
        <v>0</v>
      </c>
      <c r="DJ21" s="22" t="n">
        <v>0</v>
      </c>
      <c r="DK21" s="22" t="n">
        <v>0</v>
      </c>
      <c r="DL21" s="22" t="n">
        <v>0</v>
      </c>
      <c r="DM21" s="22" t="n">
        <v>0</v>
      </c>
      <c r="DN21" s="22" t="n">
        <v>0</v>
      </c>
      <c r="DO21" s="22" t="n">
        <v>0</v>
      </c>
      <c r="DP21" s="22" t="n">
        <v>0</v>
      </c>
      <c r="DQ21" s="22" t="n">
        <v>0</v>
      </c>
      <c r="DR21" s="22" t="n">
        <v>0</v>
      </c>
      <c r="DS21" s="22" t="n">
        <v>0</v>
      </c>
      <c r="DT21" s="22"/>
      <c r="DU21" s="23"/>
    </row>
    <row r="22" customFormat="false" ht="12.75" hidden="false" customHeight="false" outlineLevel="0" collapsed="false">
      <c r="A22" s="6" t="n">
        <v>214</v>
      </c>
      <c r="B22" s="21" t="s">
        <v>36</v>
      </c>
      <c r="C22" s="22" t="n">
        <v>2.1267422920472</v>
      </c>
      <c r="D22" s="22" t="n">
        <v>2.97394045538915</v>
      </c>
      <c r="E22" s="22" t="n">
        <v>4.98072548537023</v>
      </c>
      <c r="F22" s="22" t="n">
        <v>13.8925504130322</v>
      </c>
      <c r="G22" s="22" t="n">
        <v>33.8429425604033</v>
      </c>
      <c r="H22" s="22" t="n">
        <v>26.3556101197765</v>
      </c>
      <c r="I22" s="22" t="n">
        <v>14.3423901457801</v>
      </c>
      <c r="J22" s="22" t="n">
        <v>4.11603355464364</v>
      </c>
      <c r="K22" s="22" t="n">
        <v>0.492324596396355</v>
      </c>
      <c r="L22" s="22" t="n">
        <v>0</v>
      </c>
      <c r="M22" s="22" t="n">
        <v>0</v>
      </c>
      <c r="N22" s="22" t="n">
        <v>0</v>
      </c>
      <c r="O22" s="22" t="n">
        <v>0</v>
      </c>
      <c r="P22" s="22" t="n">
        <v>0</v>
      </c>
      <c r="Q22" s="22" t="n">
        <v>0</v>
      </c>
      <c r="R22" s="22" t="n">
        <v>0</v>
      </c>
      <c r="S22" s="22" t="n">
        <v>0</v>
      </c>
      <c r="T22" s="22" t="n">
        <v>0</v>
      </c>
      <c r="U22" s="22" t="n">
        <v>0</v>
      </c>
      <c r="V22" s="22" t="n">
        <v>0</v>
      </c>
      <c r="W22" s="22" t="n">
        <v>0</v>
      </c>
      <c r="X22" s="22" t="n">
        <v>0</v>
      </c>
      <c r="Y22" s="22" t="n">
        <v>0</v>
      </c>
      <c r="Z22" s="22" t="n">
        <v>0</v>
      </c>
      <c r="AA22" s="22" t="n">
        <v>0</v>
      </c>
      <c r="AB22" s="22" t="n">
        <v>0</v>
      </c>
      <c r="AC22" s="22" t="n">
        <v>0</v>
      </c>
      <c r="AD22" s="22" t="n">
        <v>0</v>
      </c>
      <c r="AE22" s="22" t="n">
        <v>0</v>
      </c>
      <c r="AF22" s="22" t="n">
        <v>0</v>
      </c>
      <c r="AG22" s="22" t="n">
        <v>0</v>
      </c>
      <c r="AH22" s="22" t="n">
        <v>0</v>
      </c>
      <c r="AI22" s="22" t="n">
        <v>0</v>
      </c>
      <c r="AJ22" s="22" t="n">
        <v>0</v>
      </c>
      <c r="AK22" s="22" t="n">
        <v>0</v>
      </c>
      <c r="AL22" s="22" t="n">
        <v>0</v>
      </c>
      <c r="AM22" s="22" t="n">
        <v>0</v>
      </c>
      <c r="AN22" s="22" t="n">
        <v>0</v>
      </c>
      <c r="AO22" s="22" t="n">
        <v>0</v>
      </c>
      <c r="AP22" s="22" t="n">
        <v>0</v>
      </c>
      <c r="AQ22" s="22" t="n">
        <v>0</v>
      </c>
      <c r="AR22" s="22" t="n">
        <v>0</v>
      </c>
      <c r="AS22" s="22" t="n">
        <v>0</v>
      </c>
      <c r="AT22" s="22" t="n">
        <v>0</v>
      </c>
      <c r="AU22" s="22" t="n">
        <v>0</v>
      </c>
      <c r="AV22" s="22" t="n">
        <v>0</v>
      </c>
      <c r="AW22" s="22" t="n">
        <v>0</v>
      </c>
      <c r="AX22" s="22" t="n">
        <v>0</v>
      </c>
      <c r="AY22" s="22" t="n">
        <v>0</v>
      </c>
      <c r="AZ22" s="22" t="n">
        <v>0</v>
      </c>
      <c r="BA22" s="22" t="n">
        <v>0</v>
      </c>
      <c r="BB22" s="22" t="n">
        <v>0</v>
      </c>
      <c r="BC22" s="22" t="n">
        <v>0</v>
      </c>
      <c r="BD22" s="22" t="n">
        <v>0</v>
      </c>
      <c r="BE22" s="22" t="n">
        <v>0</v>
      </c>
      <c r="BF22" s="22" t="n">
        <v>0</v>
      </c>
      <c r="BG22" s="22" t="n">
        <v>0</v>
      </c>
      <c r="BH22" s="22" t="n">
        <v>0</v>
      </c>
      <c r="BI22" s="22" t="n">
        <v>0</v>
      </c>
      <c r="BJ22" s="22" t="n">
        <v>0</v>
      </c>
      <c r="BK22" s="22" t="n">
        <v>0</v>
      </c>
      <c r="BL22" s="22" t="n">
        <v>0</v>
      </c>
      <c r="BM22" s="22" t="n">
        <v>0</v>
      </c>
      <c r="BN22" s="22" t="n">
        <v>0</v>
      </c>
      <c r="BO22" s="22" t="n">
        <v>0</v>
      </c>
      <c r="BP22" s="22" t="n">
        <v>0</v>
      </c>
      <c r="BQ22" s="22" t="n">
        <v>0</v>
      </c>
      <c r="BR22" s="22" t="n">
        <v>0</v>
      </c>
      <c r="BS22" s="22" t="n">
        <v>0</v>
      </c>
      <c r="BT22" s="22" t="n">
        <v>0</v>
      </c>
      <c r="BU22" s="22" t="n">
        <v>0</v>
      </c>
      <c r="BV22" s="22" t="n">
        <v>0</v>
      </c>
      <c r="BW22" s="22" t="n">
        <v>0</v>
      </c>
      <c r="BX22" s="22" t="n">
        <v>0</v>
      </c>
      <c r="BY22" s="22" t="n">
        <v>0</v>
      </c>
      <c r="BZ22" s="22" t="n">
        <v>0</v>
      </c>
      <c r="CA22" s="22" t="n">
        <v>0</v>
      </c>
      <c r="CB22" s="22" t="n">
        <v>0</v>
      </c>
      <c r="CC22" s="22" t="n">
        <v>0</v>
      </c>
      <c r="CD22" s="22" t="n">
        <v>0</v>
      </c>
      <c r="CE22" s="22" t="n">
        <v>0</v>
      </c>
      <c r="CF22" s="22" t="n">
        <v>0</v>
      </c>
      <c r="CG22" s="22" t="n">
        <v>0</v>
      </c>
      <c r="CH22" s="22" t="n">
        <v>0</v>
      </c>
      <c r="CI22" s="22" t="n">
        <v>0</v>
      </c>
      <c r="CJ22" s="22" t="n">
        <v>0</v>
      </c>
      <c r="CK22" s="22" t="n">
        <v>0</v>
      </c>
      <c r="CL22" s="22" t="n">
        <v>0</v>
      </c>
      <c r="CM22" s="22" t="n">
        <v>0</v>
      </c>
      <c r="CN22" s="22" t="n">
        <v>0</v>
      </c>
      <c r="CO22" s="22" t="n">
        <v>0</v>
      </c>
      <c r="CP22" s="22" t="n">
        <v>0</v>
      </c>
      <c r="CQ22" s="22" t="n">
        <v>0</v>
      </c>
      <c r="CR22" s="22" t="n">
        <v>0</v>
      </c>
      <c r="CS22" s="22" t="n">
        <v>0</v>
      </c>
      <c r="CT22" s="22" t="n">
        <v>0</v>
      </c>
      <c r="CU22" s="22" t="n">
        <v>0</v>
      </c>
      <c r="CV22" s="22" t="n">
        <v>0</v>
      </c>
      <c r="CW22" s="22" t="n">
        <v>0</v>
      </c>
      <c r="CX22" s="22" t="n">
        <v>0</v>
      </c>
      <c r="CY22" s="22" t="n">
        <v>0</v>
      </c>
      <c r="CZ22" s="22" t="n">
        <v>0</v>
      </c>
      <c r="DA22" s="22" t="n">
        <v>0</v>
      </c>
      <c r="DB22" s="22" t="n">
        <v>0</v>
      </c>
      <c r="DC22" s="22" t="n">
        <v>0</v>
      </c>
      <c r="DD22" s="22" t="n">
        <v>0</v>
      </c>
      <c r="DE22" s="22" t="n">
        <v>0</v>
      </c>
      <c r="DF22" s="22" t="n">
        <v>0</v>
      </c>
      <c r="DG22" s="22" t="n">
        <v>0</v>
      </c>
      <c r="DH22" s="22" t="n">
        <v>0</v>
      </c>
      <c r="DI22" s="22" t="n">
        <v>0</v>
      </c>
      <c r="DJ22" s="22" t="n">
        <v>0</v>
      </c>
      <c r="DK22" s="22" t="n">
        <v>0</v>
      </c>
      <c r="DL22" s="22" t="n">
        <v>0</v>
      </c>
      <c r="DM22" s="22" t="n">
        <v>0</v>
      </c>
      <c r="DN22" s="22" t="n">
        <v>0</v>
      </c>
      <c r="DO22" s="22" t="n">
        <v>0</v>
      </c>
      <c r="DP22" s="22" t="n">
        <v>0</v>
      </c>
      <c r="DQ22" s="22" t="n">
        <v>0</v>
      </c>
      <c r="DR22" s="22" t="n">
        <v>0</v>
      </c>
      <c r="DS22" s="22" t="n">
        <v>0</v>
      </c>
      <c r="DT22" s="22"/>
      <c r="DU22" s="23"/>
    </row>
    <row r="23" customFormat="false" ht="12.75" hidden="false" customHeight="false" outlineLevel="0" collapsed="false">
      <c r="A23" s="6" t="n">
        <v>215</v>
      </c>
      <c r="B23" s="21" t="s">
        <v>37</v>
      </c>
      <c r="C23" s="22" t="n">
        <v>5.76559918763027</v>
      </c>
      <c r="D23" s="22" t="n">
        <v>5.57672611079411</v>
      </c>
      <c r="E23" s="22" t="n">
        <v>9.31691006656288</v>
      </c>
      <c r="F23" s="22" t="n">
        <v>15.9945674015467</v>
      </c>
      <c r="G23" s="22" t="n">
        <v>20.4479957395784</v>
      </c>
      <c r="H23" s="22" t="n">
        <v>16.9240217533458</v>
      </c>
      <c r="I23" s="22" t="n">
        <v>8.20852332618224</v>
      </c>
      <c r="J23" s="22" t="n">
        <v>2.09748522170687</v>
      </c>
      <c r="K23" s="22" t="n">
        <v>0.675966801308377</v>
      </c>
      <c r="L23" s="22" t="n">
        <v>0.280824443190612</v>
      </c>
      <c r="M23" s="22" t="n">
        <v>0.310646507954217</v>
      </c>
      <c r="N23" s="22" t="n">
        <v>0.057158957463576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0</v>
      </c>
      <c r="T23" s="22" t="n">
        <v>0</v>
      </c>
      <c r="U23" s="22" t="n">
        <v>0</v>
      </c>
      <c r="V23" s="22" t="n">
        <v>0</v>
      </c>
      <c r="W23" s="22" t="n">
        <v>0</v>
      </c>
      <c r="X23" s="22" t="n">
        <v>0</v>
      </c>
      <c r="Y23" s="22" t="n">
        <v>0</v>
      </c>
      <c r="Z23" s="22" t="n">
        <v>0</v>
      </c>
      <c r="AA23" s="22" t="n">
        <v>0</v>
      </c>
      <c r="AB23" s="22" t="n">
        <v>0</v>
      </c>
      <c r="AC23" s="22" t="n">
        <v>0</v>
      </c>
      <c r="AD23" s="22" t="n">
        <v>0</v>
      </c>
      <c r="AE23" s="22" t="n">
        <v>0</v>
      </c>
      <c r="AF23" s="22" t="n">
        <v>0</v>
      </c>
      <c r="AG23" s="22" t="n">
        <v>0</v>
      </c>
      <c r="AH23" s="22" t="n">
        <v>0</v>
      </c>
      <c r="AI23" s="22" t="n">
        <v>0</v>
      </c>
      <c r="AJ23" s="22" t="n">
        <v>0</v>
      </c>
      <c r="AK23" s="22" t="n">
        <v>0</v>
      </c>
      <c r="AL23" s="22" t="n">
        <v>0</v>
      </c>
      <c r="AM23" s="22" t="n">
        <v>0</v>
      </c>
      <c r="AN23" s="22" t="n">
        <v>0</v>
      </c>
      <c r="AO23" s="22" t="n">
        <v>0</v>
      </c>
      <c r="AP23" s="22" t="n">
        <v>0</v>
      </c>
      <c r="AQ23" s="22" t="n">
        <v>0</v>
      </c>
      <c r="AR23" s="22" t="n">
        <v>0</v>
      </c>
      <c r="AS23" s="22" t="n">
        <v>0</v>
      </c>
      <c r="AT23" s="22" t="n">
        <v>0</v>
      </c>
      <c r="AU23" s="22" t="n">
        <v>0</v>
      </c>
      <c r="AV23" s="22" t="n">
        <v>0</v>
      </c>
      <c r="AW23" s="22" t="n">
        <v>0</v>
      </c>
      <c r="AX23" s="22" t="n">
        <v>0</v>
      </c>
      <c r="AY23" s="22" t="n">
        <v>0</v>
      </c>
      <c r="AZ23" s="22" t="n">
        <v>0</v>
      </c>
      <c r="BA23" s="22" t="n">
        <v>0</v>
      </c>
      <c r="BB23" s="22" t="n">
        <v>0</v>
      </c>
      <c r="BC23" s="22" t="n">
        <v>0</v>
      </c>
      <c r="BD23" s="22" t="n">
        <v>0</v>
      </c>
      <c r="BE23" s="22" t="n">
        <v>0</v>
      </c>
      <c r="BF23" s="22" t="n">
        <v>0</v>
      </c>
      <c r="BG23" s="22" t="n">
        <v>0</v>
      </c>
      <c r="BH23" s="22" t="n">
        <v>0</v>
      </c>
      <c r="BI23" s="22" t="n">
        <v>0</v>
      </c>
      <c r="BJ23" s="22" t="n">
        <v>0</v>
      </c>
      <c r="BK23" s="22" t="n">
        <v>0</v>
      </c>
      <c r="BL23" s="22" t="n">
        <v>0</v>
      </c>
      <c r="BM23" s="22" t="n">
        <v>0</v>
      </c>
      <c r="BN23" s="22" t="n">
        <v>0</v>
      </c>
      <c r="BO23" s="22" t="n">
        <v>0</v>
      </c>
      <c r="BP23" s="22" t="n">
        <v>0</v>
      </c>
      <c r="BQ23" s="22" t="n">
        <v>0</v>
      </c>
      <c r="BR23" s="22" t="n">
        <v>0</v>
      </c>
      <c r="BS23" s="22" t="n">
        <v>0</v>
      </c>
      <c r="BT23" s="22" t="n">
        <v>0</v>
      </c>
      <c r="BU23" s="22" t="n">
        <v>0</v>
      </c>
      <c r="BV23" s="22" t="n">
        <v>0</v>
      </c>
      <c r="BW23" s="22" t="n">
        <v>0</v>
      </c>
      <c r="BX23" s="22" t="n">
        <v>0</v>
      </c>
      <c r="BY23" s="22" t="n">
        <v>0</v>
      </c>
      <c r="BZ23" s="22" t="n">
        <v>0</v>
      </c>
      <c r="CA23" s="22" t="n">
        <v>0</v>
      </c>
      <c r="CB23" s="22" t="n">
        <v>0</v>
      </c>
      <c r="CC23" s="22" t="n">
        <v>0</v>
      </c>
      <c r="CD23" s="22" t="n">
        <v>0</v>
      </c>
      <c r="CE23" s="22" t="n">
        <v>0</v>
      </c>
      <c r="CF23" s="22" t="n">
        <v>0</v>
      </c>
      <c r="CG23" s="22" t="n">
        <v>0</v>
      </c>
      <c r="CH23" s="22" t="n">
        <v>0</v>
      </c>
      <c r="CI23" s="22" t="n">
        <v>0</v>
      </c>
      <c r="CJ23" s="22" t="n">
        <v>0</v>
      </c>
      <c r="CK23" s="22" t="n">
        <v>0</v>
      </c>
      <c r="CL23" s="22" t="n">
        <v>0</v>
      </c>
      <c r="CM23" s="22" t="n">
        <v>0</v>
      </c>
      <c r="CN23" s="22" t="n">
        <v>0</v>
      </c>
      <c r="CO23" s="22" t="n">
        <v>0</v>
      </c>
      <c r="CP23" s="22" t="n">
        <v>0</v>
      </c>
      <c r="CQ23" s="22" t="n">
        <v>0</v>
      </c>
      <c r="CR23" s="22" t="n">
        <v>0</v>
      </c>
      <c r="CS23" s="22" t="n">
        <v>0</v>
      </c>
      <c r="CT23" s="22" t="n">
        <v>0</v>
      </c>
      <c r="CU23" s="22" t="n">
        <v>0</v>
      </c>
      <c r="CV23" s="22" t="n">
        <v>0</v>
      </c>
      <c r="CW23" s="22" t="n">
        <v>0</v>
      </c>
      <c r="CX23" s="22" t="n">
        <v>0</v>
      </c>
      <c r="CY23" s="22" t="n">
        <v>0</v>
      </c>
      <c r="CZ23" s="22" t="n">
        <v>0</v>
      </c>
      <c r="DA23" s="22" t="n">
        <v>0</v>
      </c>
      <c r="DB23" s="22" t="n">
        <v>0</v>
      </c>
      <c r="DC23" s="22" t="n">
        <v>0</v>
      </c>
      <c r="DD23" s="22" t="n">
        <v>0</v>
      </c>
      <c r="DE23" s="22" t="n">
        <v>0</v>
      </c>
      <c r="DF23" s="22" t="n">
        <v>0</v>
      </c>
      <c r="DG23" s="22" t="n">
        <v>0</v>
      </c>
      <c r="DH23" s="22" t="n">
        <v>0</v>
      </c>
      <c r="DI23" s="22" t="n">
        <v>0</v>
      </c>
      <c r="DJ23" s="22" t="n">
        <v>0</v>
      </c>
      <c r="DK23" s="22" t="n">
        <v>0</v>
      </c>
      <c r="DL23" s="22" t="n">
        <v>0</v>
      </c>
      <c r="DM23" s="22" t="n">
        <v>0</v>
      </c>
      <c r="DN23" s="22" t="n">
        <v>0</v>
      </c>
      <c r="DO23" s="22" t="n">
        <v>0</v>
      </c>
      <c r="DP23" s="22" t="n">
        <v>0</v>
      </c>
      <c r="DQ23" s="22" t="n">
        <v>0</v>
      </c>
      <c r="DR23" s="22" t="n">
        <v>0</v>
      </c>
      <c r="DS23" s="22" t="n">
        <v>0</v>
      </c>
      <c r="DT23" s="22"/>
      <c r="DU23" s="23"/>
    </row>
    <row r="24" customFormat="false" ht="12.75" hidden="false" customHeight="false" outlineLevel="0" collapsed="false">
      <c r="A24" s="6" t="n">
        <v>216</v>
      </c>
      <c r="B24" s="21" t="s">
        <v>38</v>
      </c>
      <c r="C24" s="22" t="n">
        <v>2.8539922488404</v>
      </c>
      <c r="D24" s="22" t="n">
        <v>2.53024094661592</v>
      </c>
      <c r="E24" s="22" t="n">
        <v>3.98712180662607</v>
      </c>
      <c r="F24" s="22" t="n">
        <v>6.51985314787448</v>
      </c>
      <c r="G24" s="22" t="n">
        <v>8.72136200300093</v>
      </c>
      <c r="H24" s="22" t="n">
        <v>11.0797657199746</v>
      </c>
      <c r="I24" s="22" t="n">
        <v>9.31656632016747</v>
      </c>
      <c r="J24" s="22" t="n">
        <v>9.52575946929713</v>
      </c>
      <c r="K24" s="22" t="n">
        <v>5.2099055711816</v>
      </c>
      <c r="L24" s="22" t="n">
        <v>1.54404467214751</v>
      </c>
      <c r="M24" s="22" t="n">
        <v>0.184289202804703</v>
      </c>
      <c r="N24" s="22" t="n">
        <v>0</v>
      </c>
      <c r="O24" s="22" t="n">
        <v>0</v>
      </c>
      <c r="P24" s="22" t="n">
        <v>0</v>
      </c>
      <c r="Q24" s="22" t="n">
        <v>0</v>
      </c>
      <c r="R24" s="22" t="n">
        <v>0</v>
      </c>
      <c r="S24" s="22" t="n">
        <v>0</v>
      </c>
      <c r="T24" s="22" t="n">
        <v>0</v>
      </c>
      <c r="U24" s="22" t="n">
        <v>0</v>
      </c>
      <c r="V24" s="22" t="n">
        <v>0</v>
      </c>
      <c r="W24" s="22" t="n">
        <v>0</v>
      </c>
      <c r="X24" s="22" t="n">
        <v>0</v>
      </c>
      <c r="Y24" s="22" t="n">
        <v>0</v>
      </c>
      <c r="Z24" s="22" t="n">
        <v>0</v>
      </c>
      <c r="AA24" s="22" t="n">
        <v>0</v>
      </c>
      <c r="AB24" s="22" t="n">
        <v>0</v>
      </c>
      <c r="AC24" s="22" t="n">
        <v>0</v>
      </c>
      <c r="AD24" s="22" t="n">
        <v>0</v>
      </c>
      <c r="AE24" s="22" t="n">
        <v>0</v>
      </c>
      <c r="AF24" s="22" t="n">
        <v>0</v>
      </c>
      <c r="AG24" s="22" t="n">
        <v>0</v>
      </c>
      <c r="AH24" s="22" t="n">
        <v>0</v>
      </c>
      <c r="AI24" s="22" t="n">
        <v>0</v>
      </c>
      <c r="AJ24" s="22" t="n">
        <v>0</v>
      </c>
      <c r="AK24" s="22" t="n">
        <v>0</v>
      </c>
      <c r="AL24" s="22" t="n">
        <v>0</v>
      </c>
      <c r="AM24" s="22" t="n">
        <v>0</v>
      </c>
      <c r="AN24" s="22" t="n">
        <v>0</v>
      </c>
      <c r="AO24" s="22" t="n">
        <v>0</v>
      </c>
      <c r="AP24" s="22" t="n">
        <v>0</v>
      </c>
      <c r="AQ24" s="22" t="n">
        <v>0</v>
      </c>
      <c r="AR24" s="22" t="n">
        <v>0</v>
      </c>
      <c r="AS24" s="22" t="n">
        <v>0</v>
      </c>
      <c r="AT24" s="22" t="n">
        <v>0</v>
      </c>
      <c r="AU24" s="22" t="n">
        <v>0</v>
      </c>
      <c r="AV24" s="22" t="n">
        <v>0</v>
      </c>
      <c r="AW24" s="22" t="n">
        <v>0</v>
      </c>
      <c r="AX24" s="22" t="n">
        <v>0</v>
      </c>
      <c r="AY24" s="22" t="n">
        <v>0</v>
      </c>
      <c r="AZ24" s="22" t="n">
        <v>0</v>
      </c>
      <c r="BA24" s="22" t="n">
        <v>0</v>
      </c>
      <c r="BB24" s="22" t="n">
        <v>0</v>
      </c>
      <c r="BC24" s="22" t="n">
        <v>0</v>
      </c>
      <c r="BD24" s="22" t="n">
        <v>0</v>
      </c>
      <c r="BE24" s="22" t="n">
        <v>0</v>
      </c>
      <c r="BF24" s="22" t="n">
        <v>0</v>
      </c>
      <c r="BG24" s="22" t="n">
        <v>0</v>
      </c>
      <c r="BH24" s="22" t="n">
        <v>0</v>
      </c>
      <c r="BI24" s="22" t="n">
        <v>0</v>
      </c>
      <c r="BJ24" s="22" t="n">
        <v>0</v>
      </c>
      <c r="BK24" s="22" t="n">
        <v>0</v>
      </c>
      <c r="BL24" s="22" t="n">
        <v>0</v>
      </c>
      <c r="BM24" s="22" t="n">
        <v>0</v>
      </c>
      <c r="BN24" s="22" t="n">
        <v>0</v>
      </c>
      <c r="BO24" s="22" t="n">
        <v>0</v>
      </c>
      <c r="BP24" s="22" t="n">
        <v>0</v>
      </c>
      <c r="BQ24" s="22" t="n">
        <v>0</v>
      </c>
      <c r="BR24" s="22" t="n">
        <v>0</v>
      </c>
      <c r="BS24" s="22" t="n">
        <v>0</v>
      </c>
      <c r="BT24" s="22" t="n">
        <v>0</v>
      </c>
      <c r="BU24" s="22" t="n">
        <v>0</v>
      </c>
      <c r="BV24" s="22" t="n">
        <v>0</v>
      </c>
      <c r="BW24" s="22" t="n">
        <v>0</v>
      </c>
      <c r="BX24" s="22" t="n">
        <v>0</v>
      </c>
      <c r="BY24" s="22" t="n">
        <v>0</v>
      </c>
      <c r="BZ24" s="22" t="n">
        <v>0</v>
      </c>
      <c r="CA24" s="22" t="n">
        <v>0</v>
      </c>
      <c r="CB24" s="22" t="n">
        <v>0</v>
      </c>
      <c r="CC24" s="22" t="n">
        <v>0</v>
      </c>
      <c r="CD24" s="22" t="n">
        <v>0</v>
      </c>
      <c r="CE24" s="22" t="n">
        <v>0</v>
      </c>
      <c r="CF24" s="22" t="n">
        <v>0</v>
      </c>
      <c r="CG24" s="22" t="n">
        <v>0</v>
      </c>
      <c r="CH24" s="22" t="n">
        <v>0</v>
      </c>
      <c r="CI24" s="22" t="n">
        <v>0</v>
      </c>
      <c r="CJ24" s="22" t="n">
        <v>0</v>
      </c>
      <c r="CK24" s="22" t="n">
        <v>0</v>
      </c>
      <c r="CL24" s="22" t="n">
        <v>0</v>
      </c>
      <c r="CM24" s="22" t="n">
        <v>0</v>
      </c>
      <c r="CN24" s="22" t="n">
        <v>0</v>
      </c>
      <c r="CO24" s="22" t="n">
        <v>0</v>
      </c>
      <c r="CP24" s="22" t="n">
        <v>0</v>
      </c>
      <c r="CQ24" s="22" t="n">
        <v>0</v>
      </c>
      <c r="CR24" s="22" t="n">
        <v>0</v>
      </c>
      <c r="CS24" s="22" t="n">
        <v>0</v>
      </c>
      <c r="CT24" s="22" t="n">
        <v>0</v>
      </c>
      <c r="CU24" s="22" t="n">
        <v>0</v>
      </c>
      <c r="CV24" s="22" t="n">
        <v>0</v>
      </c>
      <c r="CW24" s="22" t="n">
        <v>0</v>
      </c>
      <c r="CX24" s="22" t="n">
        <v>0</v>
      </c>
      <c r="CY24" s="22" t="n">
        <v>0</v>
      </c>
      <c r="CZ24" s="22" t="n">
        <v>0</v>
      </c>
      <c r="DA24" s="22" t="n">
        <v>0</v>
      </c>
      <c r="DB24" s="22" t="n">
        <v>0</v>
      </c>
      <c r="DC24" s="22" t="n">
        <v>0</v>
      </c>
      <c r="DD24" s="22" t="n">
        <v>0</v>
      </c>
      <c r="DE24" s="22" t="n">
        <v>0</v>
      </c>
      <c r="DF24" s="22" t="n">
        <v>0</v>
      </c>
      <c r="DG24" s="22" t="n">
        <v>0</v>
      </c>
      <c r="DH24" s="22" t="n">
        <v>0</v>
      </c>
      <c r="DI24" s="22" t="n">
        <v>0</v>
      </c>
      <c r="DJ24" s="22" t="n">
        <v>0</v>
      </c>
      <c r="DK24" s="22" t="n">
        <v>0</v>
      </c>
      <c r="DL24" s="22" t="n">
        <v>0</v>
      </c>
      <c r="DM24" s="22" t="n">
        <v>0</v>
      </c>
      <c r="DN24" s="22" t="n">
        <v>0</v>
      </c>
      <c r="DO24" s="22" t="n">
        <v>0</v>
      </c>
      <c r="DP24" s="22" t="n">
        <v>0</v>
      </c>
      <c r="DQ24" s="22" t="n">
        <v>0</v>
      </c>
      <c r="DR24" s="22" t="n">
        <v>0</v>
      </c>
      <c r="DS24" s="22" t="n">
        <v>0</v>
      </c>
      <c r="DT24" s="22"/>
      <c r="DU24" s="23"/>
    </row>
    <row r="25" customFormat="false" ht="12.75" hidden="false" customHeight="false" outlineLevel="0" collapsed="false">
      <c r="A25" s="6" t="n">
        <v>217</v>
      </c>
      <c r="B25" s="21" t="s">
        <v>39</v>
      </c>
      <c r="C25" s="22" t="n">
        <v>0.836936227113459</v>
      </c>
      <c r="D25" s="22" t="n">
        <v>3.08542161338842</v>
      </c>
      <c r="E25" s="22" t="n">
        <v>2.93802090473262</v>
      </c>
      <c r="F25" s="22" t="n">
        <v>3.85740159600949</v>
      </c>
      <c r="G25" s="22" t="n">
        <v>6.36571196025401</v>
      </c>
      <c r="H25" s="22" t="n">
        <v>6.82040567170072</v>
      </c>
      <c r="I25" s="22" t="n">
        <v>6.18583312935201</v>
      </c>
      <c r="J25" s="22" t="n">
        <v>5.20149619358275</v>
      </c>
      <c r="K25" s="22" t="n">
        <v>1.57144145329661</v>
      </c>
      <c r="L25" s="22" t="n">
        <v>0.144902391559942</v>
      </c>
      <c r="M25" s="22" t="n">
        <v>0.0199865367668886</v>
      </c>
      <c r="N25" s="22" t="n">
        <v>0</v>
      </c>
      <c r="O25" s="22" t="n">
        <v>0</v>
      </c>
      <c r="P25" s="22" t="n">
        <v>0</v>
      </c>
      <c r="Q25" s="22" t="n">
        <v>0</v>
      </c>
      <c r="R25" s="22" t="n">
        <v>0</v>
      </c>
      <c r="S25" s="22" t="n">
        <v>0</v>
      </c>
      <c r="T25" s="22" t="n">
        <v>0</v>
      </c>
      <c r="U25" s="22" t="n">
        <v>0</v>
      </c>
      <c r="V25" s="22" t="n">
        <v>0</v>
      </c>
      <c r="W25" s="22" t="n">
        <v>0</v>
      </c>
      <c r="X25" s="22" t="n">
        <v>0</v>
      </c>
      <c r="Y25" s="22" t="n">
        <v>0</v>
      </c>
      <c r="Z25" s="22" t="n">
        <v>0</v>
      </c>
      <c r="AA25" s="22" t="n">
        <v>0</v>
      </c>
      <c r="AB25" s="22" t="n">
        <v>0</v>
      </c>
      <c r="AC25" s="22" t="n">
        <v>0</v>
      </c>
      <c r="AD25" s="22" t="n">
        <v>0</v>
      </c>
      <c r="AE25" s="22" t="n">
        <v>0</v>
      </c>
      <c r="AF25" s="22" t="n">
        <v>0</v>
      </c>
      <c r="AG25" s="22" t="n">
        <v>0</v>
      </c>
      <c r="AH25" s="22" t="n">
        <v>0</v>
      </c>
      <c r="AI25" s="22" t="n">
        <v>0</v>
      </c>
      <c r="AJ25" s="22" t="n">
        <v>0</v>
      </c>
      <c r="AK25" s="22" t="n">
        <v>0</v>
      </c>
      <c r="AL25" s="22" t="n">
        <v>0</v>
      </c>
      <c r="AM25" s="22" t="n">
        <v>0</v>
      </c>
      <c r="AN25" s="22" t="n">
        <v>0</v>
      </c>
      <c r="AO25" s="22" t="n">
        <v>0</v>
      </c>
      <c r="AP25" s="22" t="n">
        <v>0</v>
      </c>
      <c r="AQ25" s="22" t="n">
        <v>0</v>
      </c>
      <c r="AR25" s="22" t="n">
        <v>0</v>
      </c>
      <c r="AS25" s="22" t="n">
        <v>0</v>
      </c>
      <c r="AT25" s="22" t="n">
        <v>0</v>
      </c>
      <c r="AU25" s="22" t="n">
        <v>0</v>
      </c>
      <c r="AV25" s="22" t="n">
        <v>0</v>
      </c>
      <c r="AW25" s="22" t="n">
        <v>0</v>
      </c>
      <c r="AX25" s="22" t="n">
        <v>0</v>
      </c>
      <c r="AY25" s="22" t="n">
        <v>0</v>
      </c>
      <c r="AZ25" s="22" t="n">
        <v>0</v>
      </c>
      <c r="BA25" s="22" t="n">
        <v>0</v>
      </c>
      <c r="BB25" s="22" t="n">
        <v>0</v>
      </c>
      <c r="BC25" s="22" t="n">
        <v>0</v>
      </c>
      <c r="BD25" s="22" t="n">
        <v>0</v>
      </c>
      <c r="BE25" s="22" t="n">
        <v>0</v>
      </c>
      <c r="BF25" s="22" t="n">
        <v>0</v>
      </c>
      <c r="BG25" s="22" t="n">
        <v>0</v>
      </c>
      <c r="BH25" s="22" t="n">
        <v>0</v>
      </c>
      <c r="BI25" s="22" t="n">
        <v>0</v>
      </c>
      <c r="BJ25" s="22" t="n">
        <v>0</v>
      </c>
      <c r="BK25" s="22" t="n">
        <v>0</v>
      </c>
      <c r="BL25" s="22" t="n">
        <v>0</v>
      </c>
      <c r="BM25" s="22" t="n">
        <v>0</v>
      </c>
      <c r="BN25" s="22" t="n">
        <v>0</v>
      </c>
      <c r="BO25" s="22" t="n">
        <v>0</v>
      </c>
      <c r="BP25" s="22" t="n">
        <v>0</v>
      </c>
      <c r="BQ25" s="22" t="n">
        <v>0</v>
      </c>
      <c r="BR25" s="22" t="n">
        <v>0</v>
      </c>
      <c r="BS25" s="22" t="n">
        <v>0</v>
      </c>
      <c r="BT25" s="22" t="n">
        <v>0</v>
      </c>
      <c r="BU25" s="22" t="n">
        <v>0</v>
      </c>
      <c r="BV25" s="22" t="n">
        <v>0</v>
      </c>
      <c r="BW25" s="22" t="n">
        <v>0</v>
      </c>
      <c r="BX25" s="22" t="n">
        <v>0</v>
      </c>
      <c r="BY25" s="22" t="n">
        <v>0</v>
      </c>
      <c r="BZ25" s="22" t="n">
        <v>0</v>
      </c>
      <c r="CA25" s="22" t="n">
        <v>0</v>
      </c>
      <c r="CB25" s="22" t="n">
        <v>0</v>
      </c>
      <c r="CC25" s="22" t="n">
        <v>0</v>
      </c>
      <c r="CD25" s="22" t="n">
        <v>0</v>
      </c>
      <c r="CE25" s="22" t="n">
        <v>0</v>
      </c>
      <c r="CF25" s="22" t="n">
        <v>0</v>
      </c>
      <c r="CG25" s="22" t="n">
        <v>0</v>
      </c>
      <c r="CH25" s="22" t="n">
        <v>0</v>
      </c>
      <c r="CI25" s="22" t="n">
        <v>0</v>
      </c>
      <c r="CJ25" s="22" t="n">
        <v>0</v>
      </c>
      <c r="CK25" s="22" t="n">
        <v>0</v>
      </c>
      <c r="CL25" s="22" t="n">
        <v>0</v>
      </c>
      <c r="CM25" s="22" t="n">
        <v>0</v>
      </c>
      <c r="CN25" s="22" t="n">
        <v>0</v>
      </c>
      <c r="CO25" s="22" t="n">
        <v>0</v>
      </c>
      <c r="CP25" s="22" t="n">
        <v>0</v>
      </c>
      <c r="CQ25" s="22" t="n">
        <v>0</v>
      </c>
      <c r="CR25" s="22" t="n">
        <v>0</v>
      </c>
      <c r="CS25" s="22" t="n">
        <v>0</v>
      </c>
      <c r="CT25" s="22" t="n">
        <v>0</v>
      </c>
      <c r="CU25" s="22" t="n">
        <v>0</v>
      </c>
      <c r="CV25" s="22" t="n">
        <v>0</v>
      </c>
      <c r="CW25" s="22" t="n">
        <v>0</v>
      </c>
      <c r="CX25" s="22" t="n">
        <v>0</v>
      </c>
      <c r="CY25" s="22" t="n">
        <v>0</v>
      </c>
      <c r="CZ25" s="22" t="n">
        <v>0</v>
      </c>
      <c r="DA25" s="22" t="n">
        <v>0</v>
      </c>
      <c r="DB25" s="22" t="n">
        <v>0</v>
      </c>
      <c r="DC25" s="22" t="n">
        <v>0</v>
      </c>
      <c r="DD25" s="22" t="n">
        <v>0</v>
      </c>
      <c r="DE25" s="22" t="n">
        <v>0</v>
      </c>
      <c r="DF25" s="22" t="n">
        <v>0</v>
      </c>
      <c r="DG25" s="22" t="n">
        <v>0</v>
      </c>
      <c r="DH25" s="22" t="n">
        <v>0</v>
      </c>
      <c r="DI25" s="22" t="n">
        <v>0</v>
      </c>
      <c r="DJ25" s="22" t="n">
        <v>0</v>
      </c>
      <c r="DK25" s="22" t="n">
        <v>0</v>
      </c>
      <c r="DL25" s="22" t="n">
        <v>0</v>
      </c>
      <c r="DM25" s="22" t="n">
        <v>0</v>
      </c>
      <c r="DN25" s="22" t="n">
        <v>0</v>
      </c>
      <c r="DO25" s="22" t="n">
        <v>0</v>
      </c>
      <c r="DP25" s="22" t="n">
        <v>0</v>
      </c>
      <c r="DQ25" s="22" t="n">
        <v>0</v>
      </c>
      <c r="DR25" s="22" t="n">
        <v>0</v>
      </c>
      <c r="DS25" s="22" t="n">
        <v>0</v>
      </c>
      <c r="DT25" s="22"/>
      <c r="DU25" s="23"/>
    </row>
    <row r="26" customFormat="false" ht="12.75" hidden="false" customHeight="false" outlineLevel="0" collapsed="false">
      <c r="A26" s="6" t="n">
        <v>219</v>
      </c>
      <c r="B26" s="21" t="s">
        <v>40</v>
      </c>
      <c r="C26" s="22" t="n">
        <v>11.4578761785963</v>
      </c>
      <c r="D26" s="22" t="n">
        <v>8.53679707377633</v>
      </c>
      <c r="E26" s="22" t="n">
        <v>8.70788525562626</v>
      </c>
      <c r="F26" s="22" t="n">
        <v>7.90779640521044</v>
      </c>
      <c r="G26" s="22" t="n">
        <v>8.01598452020377</v>
      </c>
      <c r="H26" s="22" t="n">
        <v>11.5434202695213</v>
      </c>
      <c r="I26" s="22" t="n">
        <v>10.0841387184484</v>
      </c>
      <c r="J26" s="22" t="n">
        <v>10.7131393870143</v>
      </c>
      <c r="K26" s="22" t="n">
        <v>8.23739275553897</v>
      </c>
      <c r="L26" s="22" t="n">
        <v>7.44233591047167</v>
      </c>
      <c r="M26" s="22" t="n">
        <v>8.2625527822816</v>
      </c>
      <c r="N26" s="22" t="n">
        <v>8.01598452020377</v>
      </c>
      <c r="O26" s="22" t="n">
        <v>6.84855927934547</v>
      </c>
      <c r="P26" s="22" t="n">
        <v>8.27513279565292</v>
      </c>
      <c r="Q26" s="22" t="n">
        <v>8.54937708714765</v>
      </c>
      <c r="R26" s="22" t="n">
        <v>9.80486242160518</v>
      </c>
      <c r="S26" s="22" t="n">
        <v>10.3860590393601</v>
      </c>
      <c r="T26" s="22" t="n">
        <v>9.16831374501649</v>
      </c>
      <c r="U26" s="22" t="n">
        <v>9.05760962734889</v>
      </c>
      <c r="V26" s="22" t="n">
        <v>9.17837775571354</v>
      </c>
      <c r="W26" s="22" t="n">
        <v>5.650942006396</v>
      </c>
      <c r="X26" s="22" t="n">
        <v>3.08461927864715</v>
      </c>
      <c r="Y26" s="22" t="n">
        <v>1.87693799500063</v>
      </c>
      <c r="Z26" s="22" t="n">
        <v>0.649128689960004</v>
      </c>
      <c r="AA26" s="22" t="n">
        <v>0.306952326260157</v>
      </c>
      <c r="AB26" s="22" t="n">
        <v>0.178636189872714</v>
      </c>
      <c r="AC26" s="22" t="n">
        <v>0.271728288820467</v>
      </c>
      <c r="AD26" s="22" t="n">
        <v>0.100640106970543</v>
      </c>
      <c r="AE26" s="22" t="n">
        <v>0</v>
      </c>
      <c r="AF26" s="22" t="n">
        <v>0</v>
      </c>
      <c r="AG26" s="22" t="n">
        <v>0</v>
      </c>
      <c r="AH26" s="22" t="n">
        <v>0</v>
      </c>
      <c r="AI26" s="22" t="n">
        <v>0</v>
      </c>
      <c r="AJ26" s="22" t="n">
        <v>0</v>
      </c>
      <c r="AK26" s="22" t="n">
        <v>0</v>
      </c>
      <c r="AL26" s="22" t="n">
        <v>0</v>
      </c>
      <c r="AM26" s="22" t="n">
        <v>0</v>
      </c>
      <c r="AN26" s="22" t="n">
        <v>0</v>
      </c>
      <c r="AO26" s="22" t="n">
        <v>0</v>
      </c>
      <c r="AP26" s="22" t="n">
        <v>0</v>
      </c>
      <c r="AQ26" s="22" t="n">
        <v>0</v>
      </c>
      <c r="AR26" s="22" t="n">
        <v>0</v>
      </c>
      <c r="AS26" s="22" t="n">
        <v>0</v>
      </c>
      <c r="AT26" s="22" t="n">
        <v>0</v>
      </c>
      <c r="AU26" s="22" t="n">
        <v>0</v>
      </c>
      <c r="AV26" s="22" t="n">
        <v>0</v>
      </c>
      <c r="AW26" s="22" t="n">
        <v>0</v>
      </c>
      <c r="AX26" s="22" t="n">
        <v>0</v>
      </c>
      <c r="AY26" s="22" t="n">
        <v>0</v>
      </c>
      <c r="AZ26" s="22" t="n">
        <v>0</v>
      </c>
      <c r="BA26" s="22" t="n">
        <v>0</v>
      </c>
      <c r="BB26" s="22" t="n">
        <v>0</v>
      </c>
      <c r="BC26" s="22" t="n">
        <v>0</v>
      </c>
      <c r="BD26" s="22" t="n">
        <v>0</v>
      </c>
      <c r="BE26" s="22" t="n">
        <v>0</v>
      </c>
      <c r="BF26" s="22" t="n">
        <v>0</v>
      </c>
      <c r="BG26" s="22" t="n">
        <v>0</v>
      </c>
      <c r="BH26" s="22" t="n">
        <v>0</v>
      </c>
      <c r="BI26" s="22" t="n">
        <v>0</v>
      </c>
      <c r="BJ26" s="22" t="n">
        <v>0</v>
      </c>
      <c r="BK26" s="22" t="n">
        <v>0</v>
      </c>
      <c r="BL26" s="22" t="n">
        <v>0</v>
      </c>
      <c r="BM26" s="22" t="n">
        <v>0</v>
      </c>
      <c r="BN26" s="22" t="n">
        <v>0</v>
      </c>
      <c r="BO26" s="22" t="n">
        <v>0</v>
      </c>
      <c r="BP26" s="22" t="n">
        <v>0</v>
      </c>
      <c r="BQ26" s="22" t="n">
        <v>0</v>
      </c>
      <c r="BR26" s="22" t="n">
        <v>0</v>
      </c>
      <c r="BS26" s="22" t="n">
        <v>0</v>
      </c>
      <c r="BT26" s="22" t="n">
        <v>0</v>
      </c>
      <c r="BU26" s="22" t="n">
        <v>0</v>
      </c>
      <c r="BV26" s="22" t="n">
        <v>0</v>
      </c>
      <c r="BW26" s="22" t="n">
        <v>0</v>
      </c>
      <c r="BX26" s="22" t="n">
        <v>0</v>
      </c>
      <c r="BY26" s="22" t="n">
        <v>0</v>
      </c>
      <c r="BZ26" s="22" t="n">
        <v>0</v>
      </c>
      <c r="CA26" s="22" t="n">
        <v>0</v>
      </c>
      <c r="CB26" s="22" t="n">
        <v>0</v>
      </c>
      <c r="CC26" s="22" t="n">
        <v>0</v>
      </c>
      <c r="CD26" s="22" t="n">
        <v>0</v>
      </c>
      <c r="CE26" s="22" t="n">
        <v>0</v>
      </c>
      <c r="CF26" s="22" t="n">
        <v>0</v>
      </c>
      <c r="CG26" s="22" t="n">
        <v>0</v>
      </c>
      <c r="CH26" s="22" t="n">
        <v>0</v>
      </c>
      <c r="CI26" s="22" t="n">
        <v>0</v>
      </c>
      <c r="CJ26" s="22" t="n">
        <v>0</v>
      </c>
      <c r="CK26" s="22" t="n">
        <v>0</v>
      </c>
      <c r="CL26" s="22" t="n">
        <v>0</v>
      </c>
      <c r="CM26" s="22" t="n">
        <v>0</v>
      </c>
      <c r="CN26" s="22" t="n">
        <v>0</v>
      </c>
      <c r="CO26" s="22" t="n">
        <v>0</v>
      </c>
      <c r="CP26" s="22" t="n">
        <v>0</v>
      </c>
      <c r="CQ26" s="22" t="n">
        <v>0</v>
      </c>
      <c r="CR26" s="22" t="n">
        <v>0</v>
      </c>
      <c r="CS26" s="22" t="n">
        <v>0</v>
      </c>
      <c r="CT26" s="22" t="n">
        <v>0</v>
      </c>
      <c r="CU26" s="22" t="n">
        <v>0</v>
      </c>
      <c r="CV26" s="22" t="n">
        <v>0</v>
      </c>
      <c r="CW26" s="22" t="n">
        <v>0</v>
      </c>
      <c r="CX26" s="22" t="n">
        <v>0</v>
      </c>
      <c r="CY26" s="22" t="n">
        <v>0</v>
      </c>
      <c r="CZ26" s="22" t="n">
        <v>0</v>
      </c>
      <c r="DA26" s="22" t="n">
        <v>0</v>
      </c>
      <c r="DB26" s="22" t="n">
        <v>0</v>
      </c>
      <c r="DC26" s="22" t="n">
        <v>0</v>
      </c>
      <c r="DD26" s="22" t="n">
        <v>0</v>
      </c>
      <c r="DE26" s="22" t="n">
        <v>0</v>
      </c>
      <c r="DF26" s="22" t="n">
        <v>0</v>
      </c>
      <c r="DG26" s="22" t="n">
        <v>0</v>
      </c>
      <c r="DH26" s="22" t="n">
        <v>0</v>
      </c>
      <c r="DI26" s="22" t="n">
        <v>0</v>
      </c>
      <c r="DJ26" s="22" t="n">
        <v>0</v>
      </c>
      <c r="DK26" s="22" t="n">
        <v>0</v>
      </c>
      <c r="DL26" s="22" t="n">
        <v>0</v>
      </c>
      <c r="DM26" s="22" t="n">
        <v>0</v>
      </c>
      <c r="DN26" s="22" t="n">
        <v>0</v>
      </c>
      <c r="DO26" s="22" t="n">
        <v>0</v>
      </c>
      <c r="DP26" s="22" t="n">
        <v>0</v>
      </c>
      <c r="DQ26" s="22" t="n">
        <v>0</v>
      </c>
      <c r="DR26" s="22" t="n">
        <v>0</v>
      </c>
      <c r="DS26" s="22" t="n">
        <v>0</v>
      </c>
      <c r="DT26" s="22"/>
      <c r="DU26" s="23"/>
    </row>
    <row r="27" customFormat="false" ht="12.75" hidden="false" customHeight="false" outlineLevel="0" collapsed="false">
      <c r="A27" s="6" t="n">
        <v>220</v>
      </c>
      <c r="B27" s="21" t="s">
        <v>41</v>
      </c>
      <c r="C27" s="22" t="n">
        <v>10.1225920180171</v>
      </c>
      <c r="D27" s="22" t="n">
        <v>6.25519797613235</v>
      </c>
      <c r="E27" s="22" t="n">
        <v>4.11191314904911</v>
      </c>
      <c r="F27" s="22" t="n">
        <v>3.49313010234754</v>
      </c>
      <c r="G27" s="22" t="n">
        <v>3.77258051053535</v>
      </c>
      <c r="H27" s="22" t="n">
        <v>5.42183693742944</v>
      </c>
      <c r="I27" s="22" t="n">
        <v>7.67241076051336</v>
      </c>
      <c r="J27" s="22" t="n">
        <v>8.06414035056233</v>
      </c>
      <c r="K27" s="22" t="n">
        <v>5.01513678979897</v>
      </c>
      <c r="L27" s="22" t="n">
        <v>7.35802905130208</v>
      </c>
      <c r="M27" s="22" t="n">
        <v>5.50167991119738</v>
      </c>
      <c r="N27" s="22" t="n">
        <v>5.03260244031071</v>
      </c>
      <c r="O27" s="22" t="n">
        <v>4.1992414016078</v>
      </c>
      <c r="P27" s="22" t="n">
        <v>4.08945731267687</v>
      </c>
      <c r="Q27" s="22" t="n">
        <v>3.21866988002024</v>
      </c>
      <c r="R27" s="22" t="n">
        <v>3.21118460122949</v>
      </c>
      <c r="S27" s="22" t="n">
        <v>3.07395449006584</v>
      </c>
      <c r="T27" s="22" t="n">
        <v>3.31348341136967</v>
      </c>
      <c r="U27" s="22" t="n">
        <v>2.27801984531665</v>
      </c>
      <c r="V27" s="22" t="n">
        <v>1.89627062698867</v>
      </c>
      <c r="W27" s="22" t="n">
        <v>1.87381479061643</v>
      </c>
      <c r="X27" s="22" t="n">
        <v>1.29495323079884</v>
      </c>
      <c r="Y27" s="22" t="n">
        <v>0.436641262793443</v>
      </c>
      <c r="Z27" s="22" t="n">
        <v>0</v>
      </c>
      <c r="AA27" s="22" t="n">
        <v>0</v>
      </c>
      <c r="AB27" s="22" t="n">
        <v>0</v>
      </c>
      <c r="AC27" s="22" t="n">
        <v>0</v>
      </c>
      <c r="AD27" s="22" t="n">
        <v>0</v>
      </c>
      <c r="AE27" s="22" t="n">
        <v>0</v>
      </c>
      <c r="AF27" s="22" t="n">
        <v>0</v>
      </c>
      <c r="AG27" s="22" t="n">
        <v>0</v>
      </c>
      <c r="AH27" s="22" t="n">
        <v>0</v>
      </c>
      <c r="AI27" s="22" t="n">
        <v>0</v>
      </c>
      <c r="AJ27" s="22" t="n">
        <v>0</v>
      </c>
      <c r="AK27" s="22" t="n">
        <v>0</v>
      </c>
      <c r="AL27" s="22" t="n">
        <v>0</v>
      </c>
      <c r="AM27" s="22" t="n">
        <v>0</v>
      </c>
      <c r="AN27" s="22" t="n">
        <v>0</v>
      </c>
      <c r="AO27" s="22" t="n">
        <v>0</v>
      </c>
      <c r="AP27" s="22" t="n">
        <v>0</v>
      </c>
      <c r="AQ27" s="22" t="n">
        <v>0</v>
      </c>
      <c r="AR27" s="22" t="n">
        <v>0</v>
      </c>
      <c r="AS27" s="22" t="n">
        <v>0</v>
      </c>
      <c r="AT27" s="22" t="n">
        <v>0</v>
      </c>
      <c r="AU27" s="22" t="n">
        <v>0</v>
      </c>
      <c r="AV27" s="22" t="n">
        <v>0</v>
      </c>
      <c r="AW27" s="22" t="n">
        <v>0</v>
      </c>
      <c r="AX27" s="22" t="n">
        <v>0</v>
      </c>
      <c r="AY27" s="22" t="n">
        <v>0</v>
      </c>
      <c r="AZ27" s="22" t="n">
        <v>0</v>
      </c>
      <c r="BA27" s="22" t="n">
        <v>0</v>
      </c>
      <c r="BB27" s="22" t="n">
        <v>0</v>
      </c>
      <c r="BC27" s="22" t="n">
        <v>0</v>
      </c>
      <c r="BD27" s="22" t="n">
        <v>0</v>
      </c>
      <c r="BE27" s="22" t="n">
        <v>0</v>
      </c>
      <c r="BF27" s="22" t="n">
        <v>0</v>
      </c>
      <c r="BG27" s="22" t="n">
        <v>0</v>
      </c>
      <c r="BH27" s="22" t="n">
        <v>0</v>
      </c>
      <c r="BI27" s="22" t="n">
        <v>0</v>
      </c>
      <c r="BJ27" s="22" t="n">
        <v>0</v>
      </c>
      <c r="BK27" s="22" t="n">
        <v>0</v>
      </c>
      <c r="BL27" s="22" t="n">
        <v>0</v>
      </c>
      <c r="BM27" s="22" t="n">
        <v>0</v>
      </c>
      <c r="BN27" s="22" t="n">
        <v>0</v>
      </c>
      <c r="BO27" s="22" t="n">
        <v>0</v>
      </c>
      <c r="BP27" s="22" t="n">
        <v>0</v>
      </c>
      <c r="BQ27" s="22" t="n">
        <v>0</v>
      </c>
      <c r="BR27" s="22" t="n">
        <v>0</v>
      </c>
      <c r="BS27" s="22" t="n">
        <v>0</v>
      </c>
      <c r="BT27" s="22" t="n">
        <v>0</v>
      </c>
      <c r="BU27" s="22" t="n">
        <v>0</v>
      </c>
      <c r="BV27" s="22" t="n">
        <v>0</v>
      </c>
      <c r="BW27" s="22" t="n">
        <v>0</v>
      </c>
      <c r="BX27" s="22" t="n">
        <v>0</v>
      </c>
      <c r="BY27" s="22" t="n">
        <v>0</v>
      </c>
      <c r="BZ27" s="22" t="n">
        <v>0</v>
      </c>
      <c r="CA27" s="22" t="n">
        <v>0</v>
      </c>
      <c r="CB27" s="22" t="n">
        <v>0</v>
      </c>
      <c r="CC27" s="22" t="n">
        <v>0</v>
      </c>
      <c r="CD27" s="22" t="n">
        <v>0</v>
      </c>
      <c r="CE27" s="22" t="n">
        <v>0</v>
      </c>
      <c r="CF27" s="22" t="n">
        <v>0</v>
      </c>
      <c r="CG27" s="22" t="n">
        <v>0</v>
      </c>
      <c r="CH27" s="22" t="n">
        <v>0</v>
      </c>
      <c r="CI27" s="22" t="n">
        <v>0</v>
      </c>
      <c r="CJ27" s="22" t="n">
        <v>0</v>
      </c>
      <c r="CK27" s="22" t="n">
        <v>0</v>
      </c>
      <c r="CL27" s="22" t="n">
        <v>0</v>
      </c>
      <c r="CM27" s="22" t="n">
        <v>0</v>
      </c>
      <c r="CN27" s="22" t="n">
        <v>0</v>
      </c>
      <c r="CO27" s="22" t="n">
        <v>0</v>
      </c>
      <c r="CP27" s="22" t="n">
        <v>0</v>
      </c>
      <c r="CQ27" s="22" t="n">
        <v>0</v>
      </c>
      <c r="CR27" s="22" t="n">
        <v>0</v>
      </c>
      <c r="CS27" s="22" t="n">
        <v>0</v>
      </c>
      <c r="CT27" s="22" t="n">
        <v>0</v>
      </c>
      <c r="CU27" s="22" t="n">
        <v>0</v>
      </c>
      <c r="CV27" s="22" t="n">
        <v>0</v>
      </c>
      <c r="CW27" s="22" t="n">
        <v>0</v>
      </c>
      <c r="CX27" s="22" t="n">
        <v>0</v>
      </c>
      <c r="CY27" s="22" t="n">
        <v>0</v>
      </c>
      <c r="CZ27" s="22" t="n">
        <v>0</v>
      </c>
      <c r="DA27" s="22" t="n">
        <v>0</v>
      </c>
      <c r="DB27" s="22" t="n">
        <v>0</v>
      </c>
      <c r="DC27" s="22" t="n">
        <v>0</v>
      </c>
      <c r="DD27" s="22" t="n">
        <v>0</v>
      </c>
      <c r="DE27" s="22" t="n">
        <v>0</v>
      </c>
      <c r="DF27" s="22" t="n">
        <v>0</v>
      </c>
      <c r="DG27" s="22" t="n">
        <v>0</v>
      </c>
      <c r="DH27" s="22" t="n">
        <v>0</v>
      </c>
      <c r="DI27" s="22" t="n">
        <v>0</v>
      </c>
      <c r="DJ27" s="22" t="n">
        <v>0</v>
      </c>
      <c r="DK27" s="22" t="n">
        <v>0</v>
      </c>
      <c r="DL27" s="22" t="n">
        <v>0</v>
      </c>
      <c r="DM27" s="22" t="n">
        <v>0</v>
      </c>
      <c r="DN27" s="22" t="n">
        <v>0</v>
      </c>
      <c r="DO27" s="22" t="n">
        <v>0</v>
      </c>
      <c r="DP27" s="22" t="n">
        <v>0</v>
      </c>
      <c r="DQ27" s="22" t="n">
        <v>0</v>
      </c>
      <c r="DR27" s="22" t="n">
        <v>0</v>
      </c>
      <c r="DS27" s="22" t="n">
        <v>0</v>
      </c>
      <c r="DT27" s="22"/>
      <c r="DU27" s="23"/>
    </row>
    <row r="28" customFormat="false" ht="12.75" hidden="false" customHeight="false" outlineLevel="0" collapsed="false">
      <c r="A28" s="6" t="n">
        <v>221</v>
      </c>
      <c r="B28" s="21" t="s">
        <v>42</v>
      </c>
      <c r="C28" s="22" t="n">
        <v>0</v>
      </c>
      <c r="D28" s="22" t="n">
        <v>0</v>
      </c>
      <c r="E28" s="22" t="n">
        <v>0</v>
      </c>
      <c r="F28" s="22" t="n">
        <v>0</v>
      </c>
      <c r="G28" s="22" t="n">
        <v>0</v>
      </c>
      <c r="H28" s="22" t="n">
        <v>3.18451193553225</v>
      </c>
      <c r="I28" s="22" t="n">
        <v>82.5648459517784</v>
      </c>
      <c r="J28" s="22" t="n">
        <v>73.7012044106502</v>
      </c>
      <c r="K28" s="22" t="n">
        <v>109.913154497036</v>
      </c>
      <c r="L28" s="22" t="n">
        <v>106.283710752615</v>
      </c>
      <c r="M28" s="22" t="n">
        <v>96.5277059768045</v>
      </c>
      <c r="N28" s="22" t="n">
        <v>92.0583909526823</v>
      </c>
      <c r="O28" s="22" t="n">
        <v>86.7442054150515</v>
      </c>
      <c r="P28" s="22" t="n">
        <v>101.644421779029</v>
      </c>
      <c r="Q28" s="22" t="n">
        <v>93.9481013320091</v>
      </c>
      <c r="R28" s="22" t="n">
        <v>59.6783535799313</v>
      </c>
      <c r="S28" s="22" t="n">
        <v>33.1199239762969</v>
      </c>
      <c r="T28" s="22" t="n">
        <v>16.3649918696465</v>
      </c>
      <c r="U28" s="22" t="n">
        <v>5.54415029278692</v>
      </c>
      <c r="V28" s="22" t="n">
        <v>0.367443684869106</v>
      </c>
      <c r="W28" s="22" t="n">
        <v>0</v>
      </c>
      <c r="X28" s="22" t="n">
        <v>0</v>
      </c>
      <c r="Y28" s="22" t="n">
        <v>0</v>
      </c>
      <c r="Z28" s="22" t="n">
        <v>0</v>
      </c>
      <c r="AA28" s="22" t="n">
        <v>0</v>
      </c>
      <c r="AB28" s="22" t="n">
        <v>0</v>
      </c>
      <c r="AC28" s="22" t="n">
        <v>0</v>
      </c>
      <c r="AD28" s="22" t="n">
        <v>0</v>
      </c>
      <c r="AE28" s="22" t="n">
        <v>0</v>
      </c>
      <c r="AF28" s="22" t="n">
        <v>0</v>
      </c>
      <c r="AG28" s="22" t="n">
        <v>0</v>
      </c>
      <c r="AH28" s="22" t="n">
        <v>0</v>
      </c>
      <c r="AI28" s="22" t="n">
        <v>0</v>
      </c>
      <c r="AJ28" s="22" t="n">
        <v>0</v>
      </c>
      <c r="AK28" s="22" t="n">
        <v>0</v>
      </c>
      <c r="AL28" s="22" t="n">
        <v>0</v>
      </c>
      <c r="AM28" s="22" t="n">
        <v>0</v>
      </c>
      <c r="AN28" s="22" t="n">
        <v>0</v>
      </c>
      <c r="AO28" s="22" t="n">
        <v>0</v>
      </c>
      <c r="AP28" s="22" t="n">
        <v>0</v>
      </c>
      <c r="AQ28" s="22" t="n">
        <v>0</v>
      </c>
      <c r="AR28" s="22" t="n">
        <v>0</v>
      </c>
      <c r="AS28" s="22" t="n">
        <v>0</v>
      </c>
      <c r="AT28" s="22" t="n">
        <v>0</v>
      </c>
      <c r="AU28" s="22" t="n">
        <v>0</v>
      </c>
      <c r="AV28" s="22" t="n">
        <v>0</v>
      </c>
      <c r="AW28" s="22" t="n">
        <v>0</v>
      </c>
      <c r="AX28" s="22" t="n">
        <v>0</v>
      </c>
      <c r="AY28" s="22" t="n">
        <v>0</v>
      </c>
      <c r="AZ28" s="22" t="n">
        <v>0</v>
      </c>
      <c r="BA28" s="22" t="n">
        <v>0</v>
      </c>
      <c r="BB28" s="22" t="n">
        <v>0</v>
      </c>
      <c r="BC28" s="22" t="n">
        <v>0</v>
      </c>
      <c r="BD28" s="22" t="n">
        <v>0</v>
      </c>
      <c r="BE28" s="22" t="n">
        <v>0</v>
      </c>
      <c r="BF28" s="22" t="n">
        <v>0</v>
      </c>
      <c r="BG28" s="22" t="n">
        <v>0</v>
      </c>
      <c r="BH28" s="22" t="n">
        <v>0</v>
      </c>
      <c r="BI28" s="22" t="n">
        <v>0</v>
      </c>
      <c r="BJ28" s="22" t="n">
        <v>0</v>
      </c>
      <c r="BK28" s="22" t="n">
        <v>0</v>
      </c>
      <c r="BL28" s="22" t="n">
        <v>0</v>
      </c>
      <c r="BM28" s="22" t="n">
        <v>0</v>
      </c>
      <c r="BN28" s="22" t="n">
        <v>0</v>
      </c>
      <c r="BO28" s="22" t="n">
        <v>0</v>
      </c>
      <c r="BP28" s="22" t="n">
        <v>0</v>
      </c>
      <c r="BQ28" s="22" t="n">
        <v>0</v>
      </c>
      <c r="BR28" s="22" t="n">
        <v>0</v>
      </c>
      <c r="BS28" s="22" t="n">
        <v>0</v>
      </c>
      <c r="BT28" s="22" t="n">
        <v>0</v>
      </c>
      <c r="BU28" s="22" t="n">
        <v>0</v>
      </c>
      <c r="BV28" s="22" t="n">
        <v>0</v>
      </c>
      <c r="BW28" s="22" t="n">
        <v>0</v>
      </c>
      <c r="BX28" s="22" t="n">
        <v>0</v>
      </c>
      <c r="BY28" s="22" t="n">
        <v>0</v>
      </c>
      <c r="BZ28" s="22" t="n">
        <v>0</v>
      </c>
      <c r="CA28" s="22" t="n">
        <v>0</v>
      </c>
      <c r="CB28" s="22" t="n">
        <v>0</v>
      </c>
      <c r="CC28" s="22" t="n">
        <v>0</v>
      </c>
      <c r="CD28" s="22" t="n">
        <v>0</v>
      </c>
      <c r="CE28" s="22" t="n">
        <v>0</v>
      </c>
      <c r="CF28" s="22" t="n">
        <v>0</v>
      </c>
      <c r="CG28" s="22" t="n">
        <v>0</v>
      </c>
      <c r="CH28" s="22" t="n">
        <v>0</v>
      </c>
      <c r="CI28" s="22" t="n">
        <v>0</v>
      </c>
      <c r="CJ28" s="22" t="n">
        <v>0</v>
      </c>
      <c r="CK28" s="22" t="n">
        <v>0</v>
      </c>
      <c r="CL28" s="22" t="n">
        <v>0</v>
      </c>
      <c r="CM28" s="22" t="n">
        <v>0</v>
      </c>
      <c r="CN28" s="22" t="n">
        <v>0</v>
      </c>
      <c r="CO28" s="22" t="n">
        <v>0</v>
      </c>
      <c r="CP28" s="22" t="n">
        <v>0</v>
      </c>
      <c r="CQ28" s="22" t="n">
        <v>0</v>
      </c>
      <c r="CR28" s="22" t="n">
        <v>0</v>
      </c>
      <c r="CS28" s="22" t="n">
        <v>0</v>
      </c>
      <c r="CT28" s="22" t="n">
        <v>0</v>
      </c>
      <c r="CU28" s="22" t="n">
        <v>0</v>
      </c>
      <c r="CV28" s="22" t="n">
        <v>0</v>
      </c>
      <c r="CW28" s="22" t="n">
        <v>0</v>
      </c>
      <c r="CX28" s="22" t="n">
        <v>0</v>
      </c>
      <c r="CY28" s="22" t="n">
        <v>0</v>
      </c>
      <c r="CZ28" s="22" t="n">
        <v>0</v>
      </c>
      <c r="DA28" s="22" t="n">
        <v>0</v>
      </c>
      <c r="DB28" s="22" t="n">
        <v>0</v>
      </c>
      <c r="DC28" s="22" t="n">
        <v>0</v>
      </c>
      <c r="DD28" s="22" t="n">
        <v>0</v>
      </c>
      <c r="DE28" s="22" t="n">
        <v>0</v>
      </c>
      <c r="DF28" s="22" t="n">
        <v>0</v>
      </c>
      <c r="DG28" s="22" t="n">
        <v>0</v>
      </c>
      <c r="DH28" s="22" t="n">
        <v>0</v>
      </c>
      <c r="DI28" s="22" t="n">
        <v>0</v>
      </c>
      <c r="DJ28" s="22" t="n">
        <v>0</v>
      </c>
      <c r="DK28" s="22" t="n">
        <v>0</v>
      </c>
      <c r="DL28" s="22" t="n">
        <v>0</v>
      </c>
      <c r="DM28" s="22" t="n">
        <v>0</v>
      </c>
      <c r="DN28" s="22" t="n">
        <v>0</v>
      </c>
      <c r="DO28" s="22" t="n">
        <v>0</v>
      </c>
      <c r="DP28" s="22" t="n">
        <v>0</v>
      </c>
      <c r="DQ28" s="22" t="n">
        <v>0</v>
      </c>
      <c r="DR28" s="22" t="n">
        <v>0</v>
      </c>
      <c r="DS28" s="22" t="n">
        <v>0</v>
      </c>
      <c r="DT28" s="22"/>
      <c r="DU28" s="23"/>
    </row>
    <row r="29" customFormat="false" ht="12.75" hidden="false" customHeight="false" outlineLevel="0" collapsed="false">
      <c r="A29" s="6" t="n">
        <v>226</v>
      </c>
      <c r="B29" s="21" t="s">
        <v>43</v>
      </c>
      <c r="C29" s="22" t="n">
        <v>0</v>
      </c>
      <c r="D29" s="22" t="n">
        <v>0</v>
      </c>
      <c r="E29" s="22" t="n">
        <v>0</v>
      </c>
      <c r="F29" s="22" t="n">
        <v>0</v>
      </c>
      <c r="G29" s="22" t="n">
        <v>0</v>
      </c>
      <c r="H29" s="22" t="n">
        <v>18.0558563152136</v>
      </c>
      <c r="I29" s="22" t="n">
        <v>47.6515643202585</v>
      </c>
      <c r="J29" s="22" t="n">
        <v>47.4116193858371</v>
      </c>
      <c r="K29" s="22" t="n">
        <v>20.8852070002665</v>
      </c>
      <c r="L29" s="22" t="n">
        <v>16.5462027694787</v>
      </c>
      <c r="M29" s="22" t="n">
        <v>16.5537010486794</v>
      </c>
      <c r="N29" s="22" t="n">
        <v>13.4844054292051</v>
      </c>
      <c r="O29" s="22" t="n">
        <v>9.98770789529258</v>
      </c>
      <c r="P29" s="22" t="n">
        <v>7.30832279425313</v>
      </c>
      <c r="Q29" s="22" t="n">
        <v>4.78640155642775</v>
      </c>
      <c r="R29" s="22" t="n">
        <v>2.93682602026246</v>
      </c>
      <c r="S29" s="22" t="n">
        <v>0.937284900083763</v>
      </c>
      <c r="T29" s="22" t="n">
        <v>0.0299931168026804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22" t="n">
        <v>0</v>
      </c>
      <c r="AA29" s="22" t="n">
        <v>0</v>
      </c>
      <c r="AB29" s="22" t="n">
        <v>0</v>
      </c>
      <c r="AC29" s="22" t="n">
        <v>0</v>
      </c>
      <c r="AD29" s="22" t="n">
        <v>0</v>
      </c>
      <c r="AE29" s="22" t="n">
        <v>0</v>
      </c>
      <c r="AF29" s="22" t="n">
        <v>0</v>
      </c>
      <c r="AG29" s="22" t="n">
        <v>0</v>
      </c>
      <c r="AH29" s="22" t="n">
        <v>0</v>
      </c>
      <c r="AI29" s="22" t="n">
        <v>0</v>
      </c>
      <c r="AJ29" s="22" t="n">
        <v>0</v>
      </c>
      <c r="AK29" s="22" t="n">
        <v>0</v>
      </c>
      <c r="AL29" s="22" t="n">
        <v>0</v>
      </c>
      <c r="AM29" s="22" t="n">
        <v>0</v>
      </c>
      <c r="AN29" s="22" t="n">
        <v>0</v>
      </c>
      <c r="AO29" s="22" t="n">
        <v>0</v>
      </c>
      <c r="AP29" s="22" t="n">
        <v>0</v>
      </c>
      <c r="AQ29" s="22" t="n">
        <v>0</v>
      </c>
      <c r="AR29" s="22" t="n">
        <v>0</v>
      </c>
      <c r="AS29" s="22" t="n">
        <v>0</v>
      </c>
      <c r="AT29" s="22" t="n">
        <v>0</v>
      </c>
      <c r="AU29" s="22" t="n">
        <v>0</v>
      </c>
      <c r="AV29" s="22" t="n">
        <v>0</v>
      </c>
      <c r="AW29" s="22" t="n">
        <v>0</v>
      </c>
      <c r="AX29" s="22" t="n">
        <v>0</v>
      </c>
      <c r="AY29" s="22" t="n">
        <v>0</v>
      </c>
      <c r="AZ29" s="22" t="n">
        <v>0</v>
      </c>
      <c r="BA29" s="22" t="n">
        <v>0</v>
      </c>
      <c r="BB29" s="22" t="n">
        <v>0</v>
      </c>
      <c r="BC29" s="22" t="n">
        <v>0</v>
      </c>
      <c r="BD29" s="22" t="n">
        <v>0</v>
      </c>
      <c r="BE29" s="22" t="n">
        <v>0</v>
      </c>
      <c r="BF29" s="22" t="n">
        <v>0</v>
      </c>
      <c r="BG29" s="22" t="n">
        <v>0</v>
      </c>
      <c r="BH29" s="22" t="n">
        <v>0</v>
      </c>
      <c r="BI29" s="22" t="n">
        <v>0</v>
      </c>
      <c r="BJ29" s="22" t="n">
        <v>0</v>
      </c>
      <c r="BK29" s="22" t="n">
        <v>0</v>
      </c>
      <c r="BL29" s="22" t="n">
        <v>0</v>
      </c>
      <c r="BM29" s="22" t="n">
        <v>0</v>
      </c>
      <c r="BN29" s="22" t="n">
        <v>0</v>
      </c>
      <c r="BO29" s="22" t="n">
        <v>0</v>
      </c>
      <c r="BP29" s="22" t="n">
        <v>0</v>
      </c>
      <c r="BQ29" s="22" t="n">
        <v>0</v>
      </c>
      <c r="BR29" s="22" t="n">
        <v>0</v>
      </c>
      <c r="BS29" s="22" t="n">
        <v>0</v>
      </c>
      <c r="BT29" s="22" t="n">
        <v>0</v>
      </c>
      <c r="BU29" s="22" t="n">
        <v>0</v>
      </c>
      <c r="BV29" s="22" t="n">
        <v>0</v>
      </c>
      <c r="BW29" s="22" t="n">
        <v>0</v>
      </c>
      <c r="BX29" s="22" t="n">
        <v>0</v>
      </c>
      <c r="BY29" s="22" t="n">
        <v>0</v>
      </c>
      <c r="BZ29" s="22" t="n">
        <v>0</v>
      </c>
      <c r="CA29" s="22" t="n">
        <v>0</v>
      </c>
      <c r="CB29" s="22" t="n">
        <v>0</v>
      </c>
      <c r="CC29" s="22" t="n">
        <v>0</v>
      </c>
      <c r="CD29" s="22" t="n">
        <v>0</v>
      </c>
      <c r="CE29" s="22" t="n">
        <v>0</v>
      </c>
      <c r="CF29" s="22" t="n">
        <v>0</v>
      </c>
      <c r="CG29" s="22" t="n">
        <v>0</v>
      </c>
      <c r="CH29" s="22" t="n">
        <v>0</v>
      </c>
      <c r="CI29" s="22" t="n">
        <v>0</v>
      </c>
      <c r="CJ29" s="22" t="n">
        <v>0</v>
      </c>
      <c r="CK29" s="22" t="n">
        <v>0</v>
      </c>
      <c r="CL29" s="22" t="n">
        <v>0</v>
      </c>
      <c r="CM29" s="22" t="n">
        <v>0</v>
      </c>
      <c r="CN29" s="22" t="n">
        <v>0</v>
      </c>
      <c r="CO29" s="22" t="n">
        <v>0</v>
      </c>
      <c r="CP29" s="22" t="n">
        <v>0</v>
      </c>
      <c r="CQ29" s="22" t="n">
        <v>0</v>
      </c>
      <c r="CR29" s="22" t="n">
        <v>0</v>
      </c>
      <c r="CS29" s="22" t="n">
        <v>0</v>
      </c>
      <c r="CT29" s="22" t="n">
        <v>0</v>
      </c>
      <c r="CU29" s="22" t="n">
        <v>0</v>
      </c>
      <c r="CV29" s="22" t="n">
        <v>0</v>
      </c>
      <c r="CW29" s="22" t="n">
        <v>0</v>
      </c>
      <c r="CX29" s="22" t="n">
        <v>0</v>
      </c>
      <c r="CY29" s="22" t="n">
        <v>0</v>
      </c>
      <c r="CZ29" s="22" t="n">
        <v>0</v>
      </c>
      <c r="DA29" s="22" t="n">
        <v>0</v>
      </c>
      <c r="DB29" s="22" t="n">
        <v>0</v>
      </c>
      <c r="DC29" s="22" t="n">
        <v>0</v>
      </c>
      <c r="DD29" s="22" t="n">
        <v>0</v>
      </c>
      <c r="DE29" s="22" t="n">
        <v>0</v>
      </c>
      <c r="DF29" s="22" t="n">
        <v>0</v>
      </c>
      <c r="DG29" s="22" t="n">
        <v>0</v>
      </c>
      <c r="DH29" s="22" t="n">
        <v>0</v>
      </c>
      <c r="DI29" s="22" t="n">
        <v>0</v>
      </c>
      <c r="DJ29" s="22" t="n">
        <v>0</v>
      </c>
      <c r="DK29" s="22" t="n">
        <v>0</v>
      </c>
      <c r="DL29" s="22" t="n">
        <v>0</v>
      </c>
      <c r="DM29" s="22" t="n">
        <v>0</v>
      </c>
      <c r="DN29" s="22" t="n">
        <v>0</v>
      </c>
      <c r="DO29" s="22" t="n">
        <v>0</v>
      </c>
      <c r="DP29" s="22" t="n">
        <v>0</v>
      </c>
      <c r="DQ29" s="22" t="n">
        <v>0</v>
      </c>
      <c r="DR29" s="22" t="n">
        <v>0</v>
      </c>
      <c r="DS29" s="22" t="n">
        <v>0</v>
      </c>
      <c r="DT29" s="22"/>
      <c r="DU29" s="23"/>
    </row>
    <row r="30" customFormat="false" ht="12.75" hidden="false" customHeight="false" outlineLevel="0" collapsed="false">
      <c r="A30" s="6" t="n">
        <v>227</v>
      </c>
      <c r="B30" s="21" t="s">
        <v>44</v>
      </c>
      <c r="C30" s="22" t="n">
        <v>0</v>
      </c>
      <c r="D30" s="22" t="n">
        <v>0</v>
      </c>
      <c r="E30" s="22" t="n">
        <v>0</v>
      </c>
      <c r="F30" s="22" t="n">
        <v>0</v>
      </c>
      <c r="G30" s="22" t="n">
        <v>0.25491692436579</v>
      </c>
      <c r="H30" s="22" t="n">
        <v>54.9795825404217</v>
      </c>
      <c r="I30" s="22" t="n">
        <v>8.99456873325958</v>
      </c>
      <c r="J30" s="22" t="n">
        <v>11.5812257599125</v>
      </c>
      <c r="K30" s="22" t="n">
        <v>11.6137151718414</v>
      </c>
      <c r="L30" s="22" t="n">
        <v>19.8010469779427</v>
      </c>
      <c r="M30" s="22" t="n">
        <v>23.3398936926678</v>
      </c>
      <c r="N30" s="22" t="n">
        <v>17.7567132119504</v>
      </c>
      <c r="O30" s="22" t="n">
        <v>12.5759016020456</v>
      </c>
      <c r="P30" s="22" t="n">
        <v>8.492232441127</v>
      </c>
      <c r="Q30" s="22" t="n">
        <v>4.848419934016</v>
      </c>
      <c r="R30" s="22" t="n">
        <v>1.87938752081445</v>
      </c>
      <c r="S30" s="22" t="n">
        <v>0.239921811167802</v>
      </c>
      <c r="T30" s="22" t="n">
        <v>0</v>
      </c>
      <c r="U30" s="22" t="n">
        <v>0</v>
      </c>
      <c r="V30" s="22" t="n">
        <v>0</v>
      </c>
      <c r="W30" s="22" t="n">
        <v>0</v>
      </c>
      <c r="X30" s="22" t="n">
        <v>0</v>
      </c>
      <c r="Y30" s="22" t="n">
        <v>0</v>
      </c>
      <c r="Z30" s="22" t="n">
        <v>0</v>
      </c>
      <c r="AA30" s="22" t="n">
        <v>0</v>
      </c>
      <c r="AB30" s="22" t="n">
        <v>0</v>
      </c>
      <c r="AC30" s="22" t="n">
        <v>0</v>
      </c>
      <c r="AD30" s="22" t="n">
        <v>0</v>
      </c>
      <c r="AE30" s="22" t="n">
        <v>0</v>
      </c>
      <c r="AF30" s="22" t="n">
        <v>0</v>
      </c>
      <c r="AG30" s="22" t="n">
        <v>0</v>
      </c>
      <c r="AH30" s="22" t="n">
        <v>0</v>
      </c>
      <c r="AI30" s="22" t="n">
        <v>0</v>
      </c>
      <c r="AJ30" s="22" t="n">
        <v>0</v>
      </c>
      <c r="AK30" s="22" t="n">
        <v>0</v>
      </c>
      <c r="AL30" s="22" t="n">
        <v>0</v>
      </c>
      <c r="AM30" s="22" t="n">
        <v>0</v>
      </c>
      <c r="AN30" s="22" t="n">
        <v>0</v>
      </c>
      <c r="AO30" s="22" t="n">
        <v>0</v>
      </c>
      <c r="AP30" s="22" t="n">
        <v>0</v>
      </c>
      <c r="AQ30" s="22" t="n">
        <v>0</v>
      </c>
      <c r="AR30" s="22" t="n">
        <v>0</v>
      </c>
      <c r="AS30" s="22" t="n">
        <v>0</v>
      </c>
      <c r="AT30" s="22" t="n">
        <v>0</v>
      </c>
      <c r="AU30" s="22" t="n">
        <v>0</v>
      </c>
      <c r="AV30" s="22" t="n">
        <v>0</v>
      </c>
      <c r="AW30" s="22" t="n">
        <v>0</v>
      </c>
      <c r="AX30" s="22" t="n">
        <v>0</v>
      </c>
      <c r="AY30" s="22" t="n">
        <v>0</v>
      </c>
      <c r="AZ30" s="22" t="n">
        <v>0</v>
      </c>
      <c r="BA30" s="22" t="n">
        <v>0</v>
      </c>
      <c r="BB30" s="22" t="n">
        <v>0</v>
      </c>
      <c r="BC30" s="22" t="n">
        <v>0</v>
      </c>
      <c r="BD30" s="22" t="n">
        <v>0</v>
      </c>
      <c r="BE30" s="22" t="n">
        <v>0</v>
      </c>
      <c r="BF30" s="22" t="n">
        <v>0</v>
      </c>
      <c r="BG30" s="22" t="n">
        <v>0</v>
      </c>
      <c r="BH30" s="22" t="n">
        <v>0</v>
      </c>
      <c r="BI30" s="22" t="n">
        <v>0</v>
      </c>
      <c r="BJ30" s="22" t="n">
        <v>0</v>
      </c>
      <c r="BK30" s="22" t="n">
        <v>0</v>
      </c>
      <c r="BL30" s="22" t="n">
        <v>0</v>
      </c>
      <c r="BM30" s="22" t="n">
        <v>0</v>
      </c>
      <c r="BN30" s="22" t="n">
        <v>0</v>
      </c>
      <c r="BO30" s="22" t="n">
        <v>0</v>
      </c>
      <c r="BP30" s="22" t="n">
        <v>0</v>
      </c>
      <c r="BQ30" s="22" t="n">
        <v>0</v>
      </c>
      <c r="BR30" s="22" t="n">
        <v>0</v>
      </c>
      <c r="BS30" s="22" t="n">
        <v>0</v>
      </c>
      <c r="BT30" s="22" t="n">
        <v>0</v>
      </c>
      <c r="BU30" s="22" t="n">
        <v>0</v>
      </c>
      <c r="BV30" s="22" t="n">
        <v>0</v>
      </c>
      <c r="BW30" s="22" t="n">
        <v>0</v>
      </c>
      <c r="BX30" s="22" t="n">
        <v>0</v>
      </c>
      <c r="BY30" s="22" t="n">
        <v>0</v>
      </c>
      <c r="BZ30" s="22" t="n">
        <v>0</v>
      </c>
      <c r="CA30" s="22" t="n">
        <v>0</v>
      </c>
      <c r="CB30" s="22" t="n">
        <v>0</v>
      </c>
      <c r="CC30" s="22" t="n">
        <v>0</v>
      </c>
      <c r="CD30" s="22" t="n">
        <v>0</v>
      </c>
      <c r="CE30" s="22" t="n">
        <v>0</v>
      </c>
      <c r="CF30" s="22" t="n">
        <v>0</v>
      </c>
      <c r="CG30" s="22" t="n">
        <v>0</v>
      </c>
      <c r="CH30" s="22" t="n">
        <v>0</v>
      </c>
      <c r="CI30" s="22" t="n">
        <v>0</v>
      </c>
      <c r="CJ30" s="22" t="n">
        <v>0</v>
      </c>
      <c r="CK30" s="22" t="n">
        <v>0</v>
      </c>
      <c r="CL30" s="22" t="n">
        <v>0</v>
      </c>
      <c r="CM30" s="22" t="n">
        <v>0</v>
      </c>
      <c r="CN30" s="22" t="n">
        <v>0</v>
      </c>
      <c r="CO30" s="22" t="n">
        <v>0</v>
      </c>
      <c r="CP30" s="22" t="n">
        <v>0</v>
      </c>
      <c r="CQ30" s="22" t="n">
        <v>0</v>
      </c>
      <c r="CR30" s="22" t="n">
        <v>0</v>
      </c>
      <c r="CS30" s="22" t="n">
        <v>0</v>
      </c>
      <c r="CT30" s="22" t="n">
        <v>0</v>
      </c>
      <c r="CU30" s="22" t="n">
        <v>0</v>
      </c>
      <c r="CV30" s="22" t="n">
        <v>0</v>
      </c>
      <c r="CW30" s="22" t="n">
        <v>0</v>
      </c>
      <c r="CX30" s="22" t="n">
        <v>0</v>
      </c>
      <c r="CY30" s="22" t="n">
        <v>0</v>
      </c>
      <c r="CZ30" s="22" t="n">
        <v>0</v>
      </c>
      <c r="DA30" s="22" t="n">
        <v>0</v>
      </c>
      <c r="DB30" s="22" t="n">
        <v>0</v>
      </c>
      <c r="DC30" s="22" t="n">
        <v>0</v>
      </c>
      <c r="DD30" s="22" t="n">
        <v>0</v>
      </c>
      <c r="DE30" s="22" t="n">
        <v>0</v>
      </c>
      <c r="DF30" s="22" t="n">
        <v>0</v>
      </c>
      <c r="DG30" s="22" t="n">
        <v>0</v>
      </c>
      <c r="DH30" s="22" t="n">
        <v>0</v>
      </c>
      <c r="DI30" s="22" t="n">
        <v>0</v>
      </c>
      <c r="DJ30" s="22" t="n">
        <v>0</v>
      </c>
      <c r="DK30" s="22" t="n">
        <v>0</v>
      </c>
      <c r="DL30" s="22" t="n">
        <v>0</v>
      </c>
      <c r="DM30" s="22" t="n">
        <v>0</v>
      </c>
      <c r="DN30" s="22" t="n">
        <v>0</v>
      </c>
      <c r="DO30" s="22" t="n">
        <v>0</v>
      </c>
      <c r="DP30" s="22" t="n">
        <v>0</v>
      </c>
      <c r="DQ30" s="22" t="n">
        <v>0</v>
      </c>
      <c r="DR30" s="22" t="n">
        <v>0</v>
      </c>
      <c r="DS30" s="22" t="n">
        <v>0</v>
      </c>
      <c r="DT30" s="22"/>
      <c r="DU30" s="23"/>
    </row>
    <row r="31" customFormat="false" ht="12.75" hidden="false" customHeight="false" outlineLevel="0" collapsed="false">
      <c r="A31" s="6" t="n">
        <v>228</v>
      </c>
      <c r="B31" s="21" t="s">
        <v>45</v>
      </c>
      <c r="C31" s="22" t="n">
        <v>0</v>
      </c>
      <c r="D31" s="22" t="n">
        <v>0</v>
      </c>
      <c r="E31" s="22" t="n">
        <v>0</v>
      </c>
      <c r="F31" s="22" t="n">
        <v>0</v>
      </c>
      <c r="G31" s="22" t="n">
        <v>0</v>
      </c>
      <c r="H31" s="22" t="n">
        <v>16.2606337690444</v>
      </c>
      <c r="I31" s="22" t="n">
        <v>2.26904187218263</v>
      </c>
      <c r="J31" s="22" t="n">
        <v>3.30360501654783</v>
      </c>
      <c r="K31" s="22" t="n">
        <v>3.80339397517837</v>
      </c>
      <c r="L31" s="22" t="n">
        <v>3.65845517717551</v>
      </c>
      <c r="M31" s="22" t="n">
        <v>4.31567765777466</v>
      </c>
      <c r="N31" s="22" t="n">
        <v>6.84960767803147</v>
      </c>
      <c r="O31" s="22" t="n">
        <v>8.0890842954352</v>
      </c>
      <c r="P31" s="22" t="n">
        <v>8.75880150000012</v>
      </c>
      <c r="Q31" s="22" t="n">
        <v>6.62220370185458</v>
      </c>
      <c r="R31" s="22" t="n">
        <v>3.81838764393728</v>
      </c>
      <c r="S31" s="22" t="n">
        <v>2.22156192111273</v>
      </c>
      <c r="T31" s="22" t="n">
        <v>1.02706630998575</v>
      </c>
      <c r="U31" s="22" t="n">
        <v>0.554765744079893</v>
      </c>
      <c r="V31" s="22" t="n">
        <v>0.124947239657634</v>
      </c>
      <c r="W31" s="22" t="n">
        <v>0</v>
      </c>
      <c r="X31" s="22" t="n">
        <v>0</v>
      </c>
      <c r="Y31" s="22" t="n">
        <v>0</v>
      </c>
      <c r="Z31" s="22" t="n">
        <v>0</v>
      </c>
      <c r="AA31" s="22" t="n">
        <v>0</v>
      </c>
      <c r="AB31" s="22" t="n">
        <v>0</v>
      </c>
      <c r="AC31" s="22" t="n">
        <v>0</v>
      </c>
      <c r="AD31" s="22" t="n">
        <v>0</v>
      </c>
      <c r="AE31" s="22" t="n">
        <v>0</v>
      </c>
      <c r="AF31" s="22" t="n">
        <v>0</v>
      </c>
      <c r="AG31" s="22" t="n">
        <v>0</v>
      </c>
      <c r="AH31" s="22" t="n">
        <v>0</v>
      </c>
      <c r="AI31" s="22" t="n">
        <v>0</v>
      </c>
      <c r="AJ31" s="22" t="n">
        <v>0</v>
      </c>
      <c r="AK31" s="22" t="n">
        <v>0</v>
      </c>
      <c r="AL31" s="22" t="n">
        <v>0</v>
      </c>
      <c r="AM31" s="22" t="n">
        <v>0</v>
      </c>
      <c r="AN31" s="22" t="n">
        <v>0</v>
      </c>
      <c r="AO31" s="22" t="n">
        <v>0</v>
      </c>
      <c r="AP31" s="22" t="n">
        <v>0</v>
      </c>
      <c r="AQ31" s="22" t="n">
        <v>0</v>
      </c>
      <c r="AR31" s="22" t="n">
        <v>0</v>
      </c>
      <c r="AS31" s="22" t="n">
        <v>0</v>
      </c>
      <c r="AT31" s="22" t="n">
        <v>0</v>
      </c>
      <c r="AU31" s="22" t="n">
        <v>0</v>
      </c>
      <c r="AV31" s="22" t="n">
        <v>0</v>
      </c>
      <c r="AW31" s="22" t="n">
        <v>0</v>
      </c>
      <c r="AX31" s="22" t="n">
        <v>0</v>
      </c>
      <c r="AY31" s="22" t="n">
        <v>0</v>
      </c>
      <c r="AZ31" s="22" t="n">
        <v>0</v>
      </c>
      <c r="BA31" s="22" t="n">
        <v>0</v>
      </c>
      <c r="BB31" s="22" t="n">
        <v>0</v>
      </c>
      <c r="BC31" s="22" t="n">
        <v>0</v>
      </c>
      <c r="BD31" s="22" t="n">
        <v>0</v>
      </c>
      <c r="BE31" s="22" t="n">
        <v>0</v>
      </c>
      <c r="BF31" s="22" t="n">
        <v>0</v>
      </c>
      <c r="BG31" s="22" t="n">
        <v>0</v>
      </c>
      <c r="BH31" s="22" t="n">
        <v>0</v>
      </c>
      <c r="BI31" s="22" t="n">
        <v>0</v>
      </c>
      <c r="BJ31" s="22" t="n">
        <v>0</v>
      </c>
      <c r="BK31" s="22" t="n">
        <v>0</v>
      </c>
      <c r="BL31" s="22" t="n">
        <v>0</v>
      </c>
      <c r="BM31" s="22" t="n">
        <v>0</v>
      </c>
      <c r="BN31" s="22" t="n">
        <v>0</v>
      </c>
      <c r="BO31" s="22" t="n">
        <v>0</v>
      </c>
      <c r="BP31" s="22" t="n">
        <v>0</v>
      </c>
      <c r="BQ31" s="22" t="n">
        <v>0</v>
      </c>
      <c r="BR31" s="22" t="n">
        <v>0</v>
      </c>
      <c r="BS31" s="22" t="n">
        <v>0</v>
      </c>
      <c r="BT31" s="22" t="n">
        <v>0</v>
      </c>
      <c r="BU31" s="22" t="n">
        <v>0</v>
      </c>
      <c r="BV31" s="22" t="n">
        <v>0</v>
      </c>
      <c r="BW31" s="22" t="n">
        <v>0</v>
      </c>
      <c r="BX31" s="22" t="n">
        <v>0</v>
      </c>
      <c r="BY31" s="22" t="n">
        <v>0</v>
      </c>
      <c r="BZ31" s="22" t="n">
        <v>0</v>
      </c>
      <c r="CA31" s="22" t="n">
        <v>0</v>
      </c>
      <c r="CB31" s="22" t="n">
        <v>0</v>
      </c>
      <c r="CC31" s="22" t="n">
        <v>0</v>
      </c>
      <c r="CD31" s="22" t="n">
        <v>0</v>
      </c>
      <c r="CE31" s="22" t="n">
        <v>0</v>
      </c>
      <c r="CF31" s="22" t="n">
        <v>0</v>
      </c>
      <c r="CG31" s="22" t="n">
        <v>0</v>
      </c>
      <c r="CH31" s="22" t="n">
        <v>0</v>
      </c>
      <c r="CI31" s="22" t="n">
        <v>0</v>
      </c>
      <c r="CJ31" s="22" t="n">
        <v>0</v>
      </c>
      <c r="CK31" s="22" t="n">
        <v>0</v>
      </c>
      <c r="CL31" s="22" t="n">
        <v>0</v>
      </c>
      <c r="CM31" s="22" t="n">
        <v>0</v>
      </c>
      <c r="CN31" s="22" t="n">
        <v>0</v>
      </c>
      <c r="CO31" s="22" t="n">
        <v>0</v>
      </c>
      <c r="CP31" s="22" t="n">
        <v>0</v>
      </c>
      <c r="CQ31" s="22" t="n">
        <v>0</v>
      </c>
      <c r="CR31" s="22" t="n">
        <v>0</v>
      </c>
      <c r="CS31" s="22" t="n">
        <v>0</v>
      </c>
      <c r="CT31" s="22" t="n">
        <v>0</v>
      </c>
      <c r="CU31" s="22" t="n">
        <v>0</v>
      </c>
      <c r="CV31" s="22" t="n">
        <v>0</v>
      </c>
      <c r="CW31" s="22" t="n">
        <v>0</v>
      </c>
      <c r="CX31" s="22" t="n">
        <v>0</v>
      </c>
      <c r="CY31" s="22" t="n">
        <v>0</v>
      </c>
      <c r="CZ31" s="22" t="n">
        <v>0</v>
      </c>
      <c r="DA31" s="22" t="n">
        <v>0</v>
      </c>
      <c r="DB31" s="22" t="n">
        <v>0</v>
      </c>
      <c r="DC31" s="22" t="n">
        <v>0</v>
      </c>
      <c r="DD31" s="22" t="n">
        <v>0</v>
      </c>
      <c r="DE31" s="22" t="n">
        <v>0</v>
      </c>
      <c r="DF31" s="22" t="n">
        <v>0</v>
      </c>
      <c r="DG31" s="22" t="n">
        <v>0</v>
      </c>
      <c r="DH31" s="22" t="n">
        <v>0</v>
      </c>
      <c r="DI31" s="22" t="n">
        <v>0</v>
      </c>
      <c r="DJ31" s="22" t="n">
        <v>0</v>
      </c>
      <c r="DK31" s="22" t="n">
        <v>0</v>
      </c>
      <c r="DL31" s="22" t="n">
        <v>0</v>
      </c>
      <c r="DM31" s="22" t="n">
        <v>0</v>
      </c>
      <c r="DN31" s="22" t="n">
        <v>0</v>
      </c>
      <c r="DO31" s="22" t="n">
        <v>0</v>
      </c>
      <c r="DP31" s="22" t="n">
        <v>0</v>
      </c>
      <c r="DQ31" s="22" t="n">
        <v>0</v>
      </c>
      <c r="DR31" s="22" t="n">
        <v>0</v>
      </c>
      <c r="DS31" s="22" t="n">
        <v>0</v>
      </c>
      <c r="DT31" s="22"/>
      <c r="DU31" s="23"/>
    </row>
    <row r="32" customFormat="false" ht="12.75" hidden="false" customHeight="false" outlineLevel="0" collapsed="false">
      <c r="A32" s="6" t="n">
        <v>229</v>
      </c>
      <c r="B32" s="21" t="s">
        <v>46</v>
      </c>
      <c r="C32" s="22" t="n">
        <v>0</v>
      </c>
      <c r="D32" s="22" t="n">
        <v>0</v>
      </c>
      <c r="E32" s="22" t="n">
        <v>0</v>
      </c>
      <c r="F32" s="22" t="n">
        <v>0</v>
      </c>
      <c r="G32" s="22" t="n">
        <v>0.0099953224066825</v>
      </c>
      <c r="H32" s="22" t="n">
        <v>32.1399591986876</v>
      </c>
      <c r="I32" s="22" t="n">
        <v>14.8955292165586</v>
      </c>
      <c r="J32" s="22" t="n">
        <v>20.7153056878495</v>
      </c>
      <c r="K32" s="22" t="n">
        <v>32.7371797124869</v>
      </c>
      <c r="L32" s="22" t="n">
        <v>33.9915926745255</v>
      </c>
      <c r="M32" s="22" t="n">
        <v>28.4391910776134</v>
      </c>
      <c r="N32" s="22" t="n">
        <v>21.2925355568354</v>
      </c>
      <c r="O32" s="22" t="n">
        <v>18.2664516982123</v>
      </c>
      <c r="P32" s="22" t="n">
        <v>13.4911864184197</v>
      </c>
      <c r="Q32" s="22" t="n">
        <v>8.78588839547392</v>
      </c>
      <c r="R32" s="22" t="n">
        <v>5.29002438373671</v>
      </c>
      <c r="S32" s="22" t="n">
        <v>1.83164283102457</v>
      </c>
      <c r="T32" s="22" t="n">
        <v>0.637201803426009</v>
      </c>
      <c r="U32" s="22" t="n">
        <v>0.059971934440095</v>
      </c>
      <c r="V32" s="22" t="n">
        <v>0</v>
      </c>
      <c r="W32" s="22" t="n">
        <v>0</v>
      </c>
      <c r="X32" s="22" t="n">
        <v>0</v>
      </c>
      <c r="Y32" s="22" t="n">
        <v>0</v>
      </c>
      <c r="Z32" s="22" t="n">
        <v>0</v>
      </c>
      <c r="AA32" s="22" t="n">
        <v>0</v>
      </c>
      <c r="AB32" s="22" t="n">
        <v>0</v>
      </c>
      <c r="AC32" s="22" t="n">
        <v>0</v>
      </c>
      <c r="AD32" s="22" t="n">
        <v>0</v>
      </c>
      <c r="AE32" s="22" t="n">
        <v>0</v>
      </c>
      <c r="AF32" s="22" t="n">
        <v>0</v>
      </c>
      <c r="AG32" s="22" t="n">
        <v>0</v>
      </c>
      <c r="AH32" s="22" t="n">
        <v>0</v>
      </c>
      <c r="AI32" s="22" t="n">
        <v>0</v>
      </c>
      <c r="AJ32" s="22" t="n">
        <v>0</v>
      </c>
      <c r="AK32" s="22" t="n">
        <v>0</v>
      </c>
      <c r="AL32" s="22" t="n">
        <v>0</v>
      </c>
      <c r="AM32" s="22" t="n">
        <v>0</v>
      </c>
      <c r="AN32" s="22" t="n">
        <v>0</v>
      </c>
      <c r="AO32" s="22" t="n">
        <v>0</v>
      </c>
      <c r="AP32" s="22" t="n">
        <v>0</v>
      </c>
      <c r="AQ32" s="22" t="n">
        <v>0</v>
      </c>
      <c r="AR32" s="22" t="n">
        <v>0</v>
      </c>
      <c r="AS32" s="22" t="n">
        <v>0</v>
      </c>
      <c r="AT32" s="22" t="n">
        <v>0</v>
      </c>
      <c r="AU32" s="22" t="n">
        <v>0</v>
      </c>
      <c r="AV32" s="22" t="n">
        <v>0</v>
      </c>
      <c r="AW32" s="22" t="n">
        <v>0</v>
      </c>
      <c r="AX32" s="22" t="n">
        <v>0</v>
      </c>
      <c r="AY32" s="22" t="n">
        <v>0</v>
      </c>
      <c r="AZ32" s="22" t="n">
        <v>0</v>
      </c>
      <c r="BA32" s="22" t="n">
        <v>0</v>
      </c>
      <c r="BB32" s="22" t="n">
        <v>0</v>
      </c>
      <c r="BC32" s="22" t="n">
        <v>0</v>
      </c>
      <c r="BD32" s="22" t="n">
        <v>0</v>
      </c>
      <c r="BE32" s="22" t="n">
        <v>0</v>
      </c>
      <c r="BF32" s="22" t="n">
        <v>0</v>
      </c>
      <c r="BG32" s="22" t="n">
        <v>0</v>
      </c>
      <c r="BH32" s="22" t="n">
        <v>0</v>
      </c>
      <c r="BI32" s="22" t="n">
        <v>0</v>
      </c>
      <c r="BJ32" s="22" t="n">
        <v>0</v>
      </c>
      <c r="BK32" s="22" t="n">
        <v>0</v>
      </c>
      <c r="BL32" s="22" t="n">
        <v>0</v>
      </c>
      <c r="BM32" s="22" t="n">
        <v>0</v>
      </c>
      <c r="BN32" s="22" t="n">
        <v>0</v>
      </c>
      <c r="BO32" s="22" t="n">
        <v>0</v>
      </c>
      <c r="BP32" s="22" t="n">
        <v>0</v>
      </c>
      <c r="BQ32" s="22" t="n">
        <v>0</v>
      </c>
      <c r="BR32" s="22" t="n">
        <v>0</v>
      </c>
      <c r="BS32" s="22" t="n">
        <v>0</v>
      </c>
      <c r="BT32" s="22" t="n">
        <v>0</v>
      </c>
      <c r="BU32" s="22" t="n">
        <v>0</v>
      </c>
      <c r="BV32" s="22" t="n">
        <v>0</v>
      </c>
      <c r="BW32" s="22" t="n">
        <v>0</v>
      </c>
      <c r="BX32" s="22" t="n">
        <v>0</v>
      </c>
      <c r="BY32" s="22" t="n">
        <v>0</v>
      </c>
      <c r="BZ32" s="22" t="n">
        <v>0</v>
      </c>
      <c r="CA32" s="22" t="n">
        <v>0</v>
      </c>
      <c r="CB32" s="22" t="n">
        <v>0</v>
      </c>
      <c r="CC32" s="22" t="n">
        <v>0</v>
      </c>
      <c r="CD32" s="22" t="n">
        <v>0</v>
      </c>
      <c r="CE32" s="22" t="n">
        <v>0</v>
      </c>
      <c r="CF32" s="22" t="n">
        <v>0</v>
      </c>
      <c r="CG32" s="22" t="n">
        <v>0</v>
      </c>
      <c r="CH32" s="22" t="n">
        <v>0</v>
      </c>
      <c r="CI32" s="22" t="n">
        <v>0</v>
      </c>
      <c r="CJ32" s="22" t="n">
        <v>0</v>
      </c>
      <c r="CK32" s="22" t="n">
        <v>0</v>
      </c>
      <c r="CL32" s="22" t="n">
        <v>0</v>
      </c>
      <c r="CM32" s="22" t="n">
        <v>0</v>
      </c>
      <c r="CN32" s="22" t="n">
        <v>0</v>
      </c>
      <c r="CO32" s="22" t="n">
        <v>0</v>
      </c>
      <c r="CP32" s="22" t="n">
        <v>0</v>
      </c>
      <c r="CQ32" s="22" t="n">
        <v>0</v>
      </c>
      <c r="CR32" s="22" t="n">
        <v>0</v>
      </c>
      <c r="CS32" s="22" t="n">
        <v>0</v>
      </c>
      <c r="CT32" s="22" t="n">
        <v>0</v>
      </c>
      <c r="CU32" s="22" t="n">
        <v>0</v>
      </c>
      <c r="CV32" s="22" t="n">
        <v>0</v>
      </c>
      <c r="CW32" s="22" t="n">
        <v>0</v>
      </c>
      <c r="CX32" s="22" t="n">
        <v>0</v>
      </c>
      <c r="CY32" s="22" t="n">
        <v>0</v>
      </c>
      <c r="CZ32" s="22" t="n">
        <v>0</v>
      </c>
      <c r="DA32" s="22" t="n">
        <v>0</v>
      </c>
      <c r="DB32" s="22" t="n">
        <v>0</v>
      </c>
      <c r="DC32" s="22" t="n">
        <v>0</v>
      </c>
      <c r="DD32" s="22" t="n">
        <v>0</v>
      </c>
      <c r="DE32" s="22" t="n">
        <v>0</v>
      </c>
      <c r="DF32" s="22" t="n">
        <v>0</v>
      </c>
      <c r="DG32" s="22" t="n">
        <v>0</v>
      </c>
      <c r="DH32" s="22" t="n">
        <v>0</v>
      </c>
      <c r="DI32" s="22" t="n">
        <v>0</v>
      </c>
      <c r="DJ32" s="22" t="n">
        <v>0</v>
      </c>
      <c r="DK32" s="22" t="n">
        <v>0</v>
      </c>
      <c r="DL32" s="22" t="n">
        <v>0</v>
      </c>
      <c r="DM32" s="22" t="n">
        <v>0</v>
      </c>
      <c r="DN32" s="22" t="n">
        <v>0</v>
      </c>
      <c r="DO32" s="22" t="n">
        <v>0</v>
      </c>
      <c r="DP32" s="22" t="n">
        <v>0</v>
      </c>
      <c r="DQ32" s="22" t="n">
        <v>0</v>
      </c>
      <c r="DR32" s="22" t="n">
        <v>0</v>
      </c>
      <c r="DS32" s="22" t="n">
        <v>0</v>
      </c>
      <c r="DT32" s="22"/>
      <c r="DU32" s="23"/>
    </row>
    <row r="33" customFormat="false" ht="12.75" hidden="false" customHeight="false" outlineLevel="0" collapsed="false">
      <c r="A33" s="6" t="n">
        <v>230</v>
      </c>
      <c r="B33" s="21" t="s">
        <v>47</v>
      </c>
      <c r="C33" s="22" t="n">
        <v>0</v>
      </c>
      <c r="D33" s="22" t="n">
        <v>0</v>
      </c>
      <c r="E33" s="22" t="n">
        <v>0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v>3.6198052934013</v>
      </c>
      <c r="K33" s="22" t="n">
        <v>13.9795931137844</v>
      </c>
      <c r="L33" s="22" t="n">
        <v>10.0400258620979</v>
      </c>
      <c r="M33" s="22" t="n">
        <v>6.15541769699158</v>
      </c>
      <c r="N33" s="22" t="n">
        <v>6.09546232981309</v>
      </c>
      <c r="O33" s="22" t="n">
        <v>7.73424236602513</v>
      </c>
      <c r="P33" s="22" t="n">
        <v>7.97906011533729</v>
      </c>
      <c r="Q33" s="22" t="n">
        <v>7.35702318086047</v>
      </c>
      <c r="R33" s="22" t="n">
        <v>4.75895726979259</v>
      </c>
      <c r="S33" s="22" t="n">
        <v>2.37073514384943</v>
      </c>
      <c r="T33" s="22" t="n">
        <v>0.439672692642255</v>
      </c>
      <c r="U33" s="22" t="n">
        <v>0.00249814029910372</v>
      </c>
      <c r="V33" s="22" t="n">
        <v>0</v>
      </c>
      <c r="W33" s="22" t="n">
        <v>0</v>
      </c>
      <c r="X33" s="22" t="n">
        <v>0</v>
      </c>
      <c r="Y33" s="22" t="n">
        <v>0</v>
      </c>
      <c r="Z33" s="22" t="n">
        <v>0</v>
      </c>
      <c r="AA33" s="22" t="n">
        <v>0</v>
      </c>
      <c r="AB33" s="22" t="n">
        <v>0</v>
      </c>
      <c r="AC33" s="22" t="n">
        <v>0</v>
      </c>
      <c r="AD33" s="22" t="n">
        <v>0</v>
      </c>
      <c r="AE33" s="22" t="n">
        <v>0</v>
      </c>
      <c r="AF33" s="22" t="n">
        <v>0</v>
      </c>
      <c r="AG33" s="22" t="n">
        <v>0</v>
      </c>
      <c r="AH33" s="22" t="n">
        <v>0</v>
      </c>
      <c r="AI33" s="22" t="n">
        <v>0</v>
      </c>
      <c r="AJ33" s="22" t="n">
        <v>0</v>
      </c>
      <c r="AK33" s="22" t="n">
        <v>0</v>
      </c>
      <c r="AL33" s="22" t="n">
        <v>0</v>
      </c>
      <c r="AM33" s="22" t="n">
        <v>0</v>
      </c>
      <c r="AN33" s="22" t="n">
        <v>0</v>
      </c>
      <c r="AO33" s="22" t="n">
        <v>0</v>
      </c>
      <c r="AP33" s="22" t="n">
        <v>0</v>
      </c>
      <c r="AQ33" s="22" t="n">
        <v>0</v>
      </c>
      <c r="AR33" s="22" t="n">
        <v>0</v>
      </c>
      <c r="AS33" s="22" t="n">
        <v>0</v>
      </c>
      <c r="AT33" s="22" t="n">
        <v>0</v>
      </c>
      <c r="AU33" s="22" t="n">
        <v>0</v>
      </c>
      <c r="AV33" s="22" t="n">
        <v>0</v>
      </c>
      <c r="AW33" s="22" t="n">
        <v>0</v>
      </c>
      <c r="AX33" s="22" t="n">
        <v>0</v>
      </c>
      <c r="AY33" s="22" t="n">
        <v>0</v>
      </c>
      <c r="AZ33" s="22" t="n">
        <v>0</v>
      </c>
      <c r="BA33" s="22" t="n">
        <v>0</v>
      </c>
      <c r="BB33" s="22" t="n">
        <v>0</v>
      </c>
      <c r="BC33" s="22" t="n">
        <v>0</v>
      </c>
      <c r="BD33" s="22" t="n">
        <v>0</v>
      </c>
      <c r="BE33" s="22" t="n">
        <v>0</v>
      </c>
      <c r="BF33" s="22" t="n">
        <v>0</v>
      </c>
      <c r="BG33" s="22" t="n">
        <v>0</v>
      </c>
      <c r="BH33" s="22" t="n">
        <v>0</v>
      </c>
      <c r="BI33" s="22" t="n">
        <v>0</v>
      </c>
      <c r="BJ33" s="22" t="n">
        <v>0</v>
      </c>
      <c r="BK33" s="22" t="n">
        <v>0</v>
      </c>
      <c r="BL33" s="22" t="n">
        <v>0</v>
      </c>
      <c r="BM33" s="22" t="n">
        <v>0</v>
      </c>
      <c r="BN33" s="22" t="n">
        <v>0</v>
      </c>
      <c r="BO33" s="22" t="n">
        <v>0</v>
      </c>
      <c r="BP33" s="22" t="n">
        <v>0</v>
      </c>
      <c r="BQ33" s="22" t="n">
        <v>0</v>
      </c>
      <c r="BR33" s="22" t="n">
        <v>0</v>
      </c>
      <c r="BS33" s="22" t="n">
        <v>0</v>
      </c>
      <c r="BT33" s="22" t="n">
        <v>0</v>
      </c>
      <c r="BU33" s="22" t="n">
        <v>0</v>
      </c>
      <c r="BV33" s="22" t="n">
        <v>0</v>
      </c>
      <c r="BW33" s="22" t="n">
        <v>0</v>
      </c>
      <c r="BX33" s="22" t="n">
        <v>0</v>
      </c>
      <c r="BY33" s="22" t="n">
        <v>0</v>
      </c>
      <c r="BZ33" s="22" t="n">
        <v>0</v>
      </c>
      <c r="CA33" s="22" t="n">
        <v>0</v>
      </c>
      <c r="CB33" s="22" t="n">
        <v>0</v>
      </c>
      <c r="CC33" s="22" t="n">
        <v>0</v>
      </c>
      <c r="CD33" s="22" t="n">
        <v>0</v>
      </c>
      <c r="CE33" s="22" t="n">
        <v>0</v>
      </c>
      <c r="CF33" s="22" t="n">
        <v>0</v>
      </c>
      <c r="CG33" s="22" t="n">
        <v>0</v>
      </c>
      <c r="CH33" s="22" t="n">
        <v>0</v>
      </c>
      <c r="CI33" s="22" t="n">
        <v>0</v>
      </c>
      <c r="CJ33" s="22" t="n">
        <v>0</v>
      </c>
      <c r="CK33" s="22" t="n">
        <v>0</v>
      </c>
      <c r="CL33" s="22" t="n">
        <v>0</v>
      </c>
      <c r="CM33" s="22" t="n">
        <v>0</v>
      </c>
      <c r="CN33" s="22" t="n">
        <v>0</v>
      </c>
      <c r="CO33" s="22" t="n">
        <v>0</v>
      </c>
      <c r="CP33" s="22" t="n">
        <v>0</v>
      </c>
      <c r="CQ33" s="22" t="n">
        <v>0</v>
      </c>
      <c r="CR33" s="22" t="n">
        <v>0</v>
      </c>
      <c r="CS33" s="22" t="n">
        <v>0</v>
      </c>
      <c r="CT33" s="22" t="n">
        <v>0</v>
      </c>
      <c r="CU33" s="22" t="n">
        <v>0</v>
      </c>
      <c r="CV33" s="22" t="n">
        <v>0</v>
      </c>
      <c r="CW33" s="22" t="n">
        <v>0</v>
      </c>
      <c r="CX33" s="22" t="n">
        <v>0</v>
      </c>
      <c r="CY33" s="22" t="n">
        <v>0</v>
      </c>
      <c r="CZ33" s="22" t="n">
        <v>0</v>
      </c>
      <c r="DA33" s="22" t="n">
        <v>0</v>
      </c>
      <c r="DB33" s="22" t="n">
        <v>0</v>
      </c>
      <c r="DC33" s="22" t="n">
        <v>0</v>
      </c>
      <c r="DD33" s="22" t="n">
        <v>0</v>
      </c>
      <c r="DE33" s="22" t="n">
        <v>0</v>
      </c>
      <c r="DF33" s="22" t="n">
        <v>0</v>
      </c>
      <c r="DG33" s="22" t="n">
        <v>0</v>
      </c>
      <c r="DH33" s="22" t="n">
        <v>0</v>
      </c>
      <c r="DI33" s="22" t="n">
        <v>0</v>
      </c>
      <c r="DJ33" s="22" t="n">
        <v>0</v>
      </c>
      <c r="DK33" s="22" t="n">
        <v>0</v>
      </c>
      <c r="DL33" s="22" t="n">
        <v>0</v>
      </c>
      <c r="DM33" s="22" t="n">
        <v>0</v>
      </c>
      <c r="DN33" s="22" t="n">
        <v>0</v>
      </c>
      <c r="DO33" s="22" t="n">
        <v>0</v>
      </c>
      <c r="DP33" s="22" t="n">
        <v>0</v>
      </c>
      <c r="DQ33" s="22" t="n">
        <v>0</v>
      </c>
      <c r="DR33" s="22" t="n">
        <v>0</v>
      </c>
      <c r="DS33" s="22" t="n">
        <v>0</v>
      </c>
      <c r="DT33" s="22"/>
      <c r="DU33" s="23"/>
    </row>
    <row r="34" customFormat="false" ht="12.75" hidden="false" customHeight="false" outlineLevel="0" collapsed="false">
      <c r="A34" s="6" t="n">
        <v>231</v>
      </c>
      <c r="B34" s="21" t="s">
        <v>48</v>
      </c>
      <c r="C34" s="22" t="n">
        <v>0</v>
      </c>
      <c r="D34" s="22" t="n">
        <v>0</v>
      </c>
      <c r="E34" s="22" t="n">
        <v>0</v>
      </c>
      <c r="F34" s="22" t="n">
        <v>0</v>
      </c>
      <c r="G34" s="22" t="n">
        <v>0</v>
      </c>
      <c r="H34" s="22" t="n">
        <v>20.9789914964239</v>
      </c>
      <c r="I34" s="22" t="n">
        <v>8.96670601980646</v>
      </c>
      <c r="J34" s="22" t="n">
        <v>8.86418651428163</v>
      </c>
      <c r="K34" s="22" t="n">
        <v>10.5895147779923</v>
      </c>
      <c r="L34" s="22" t="n">
        <v>8.96920649555097</v>
      </c>
      <c r="M34" s="22" t="n">
        <v>5.60606661918742</v>
      </c>
      <c r="N34" s="22" t="n">
        <v>3.69820362612765</v>
      </c>
      <c r="O34" s="22" t="n">
        <v>4.05077070610331</v>
      </c>
      <c r="P34" s="22" t="n">
        <v>2.64550333768969</v>
      </c>
      <c r="Q34" s="22" t="n">
        <v>1.3402549990564</v>
      </c>
      <c r="R34" s="22" t="n">
        <v>0.957682210146647</v>
      </c>
      <c r="S34" s="22" t="n">
        <v>0.402576594865823</v>
      </c>
      <c r="T34" s="22" t="n">
        <v>0.0100019029780329</v>
      </c>
      <c r="U34" s="22" t="n">
        <v>0</v>
      </c>
      <c r="V34" s="22" t="n">
        <v>0</v>
      </c>
      <c r="W34" s="22" t="n">
        <v>0</v>
      </c>
      <c r="X34" s="22" t="n">
        <v>0</v>
      </c>
      <c r="Y34" s="22" t="n">
        <v>0</v>
      </c>
      <c r="Z34" s="22" t="n">
        <v>0</v>
      </c>
      <c r="AA34" s="22" t="n">
        <v>0</v>
      </c>
      <c r="AB34" s="22" t="n">
        <v>0</v>
      </c>
      <c r="AC34" s="22" t="n">
        <v>0</v>
      </c>
      <c r="AD34" s="22" t="n">
        <v>0</v>
      </c>
      <c r="AE34" s="22" t="n">
        <v>0</v>
      </c>
      <c r="AF34" s="22" t="n">
        <v>0</v>
      </c>
      <c r="AG34" s="22" t="n">
        <v>0</v>
      </c>
      <c r="AH34" s="22" t="n">
        <v>0</v>
      </c>
      <c r="AI34" s="22" t="n">
        <v>0</v>
      </c>
      <c r="AJ34" s="22" t="n">
        <v>0</v>
      </c>
      <c r="AK34" s="22" t="n">
        <v>0</v>
      </c>
      <c r="AL34" s="22" t="n">
        <v>0</v>
      </c>
      <c r="AM34" s="22" t="n">
        <v>0</v>
      </c>
      <c r="AN34" s="22" t="n">
        <v>0</v>
      </c>
      <c r="AO34" s="22" t="n">
        <v>0</v>
      </c>
      <c r="AP34" s="22" t="n">
        <v>0</v>
      </c>
      <c r="AQ34" s="22" t="n">
        <v>0</v>
      </c>
      <c r="AR34" s="22" t="n">
        <v>0</v>
      </c>
      <c r="AS34" s="22" t="n">
        <v>0</v>
      </c>
      <c r="AT34" s="22" t="n">
        <v>0</v>
      </c>
      <c r="AU34" s="22" t="n">
        <v>0</v>
      </c>
      <c r="AV34" s="22" t="n">
        <v>0</v>
      </c>
      <c r="AW34" s="22" t="n">
        <v>0</v>
      </c>
      <c r="AX34" s="22" t="n">
        <v>0</v>
      </c>
      <c r="AY34" s="22" t="n">
        <v>0</v>
      </c>
      <c r="AZ34" s="22" t="n">
        <v>0</v>
      </c>
      <c r="BA34" s="22" t="n">
        <v>0</v>
      </c>
      <c r="BB34" s="22" t="n">
        <v>0</v>
      </c>
      <c r="BC34" s="22" t="n">
        <v>0</v>
      </c>
      <c r="BD34" s="22" t="n">
        <v>0</v>
      </c>
      <c r="BE34" s="22" t="n">
        <v>0</v>
      </c>
      <c r="BF34" s="22" t="n">
        <v>0</v>
      </c>
      <c r="BG34" s="22" t="n">
        <v>0</v>
      </c>
      <c r="BH34" s="22" t="n">
        <v>0</v>
      </c>
      <c r="BI34" s="22" t="n">
        <v>0</v>
      </c>
      <c r="BJ34" s="22" t="n">
        <v>0</v>
      </c>
      <c r="BK34" s="22" t="n">
        <v>0</v>
      </c>
      <c r="BL34" s="22" t="n">
        <v>0</v>
      </c>
      <c r="BM34" s="22" t="n">
        <v>0</v>
      </c>
      <c r="BN34" s="22" t="n">
        <v>0</v>
      </c>
      <c r="BO34" s="22" t="n">
        <v>0</v>
      </c>
      <c r="BP34" s="22" t="n">
        <v>0</v>
      </c>
      <c r="BQ34" s="22" t="n">
        <v>0</v>
      </c>
      <c r="BR34" s="22" t="n">
        <v>0</v>
      </c>
      <c r="BS34" s="22" t="n">
        <v>0</v>
      </c>
      <c r="BT34" s="22" t="n">
        <v>0</v>
      </c>
      <c r="BU34" s="22" t="n">
        <v>0</v>
      </c>
      <c r="BV34" s="22" t="n">
        <v>0</v>
      </c>
      <c r="BW34" s="22" t="n">
        <v>0</v>
      </c>
      <c r="BX34" s="22" t="n">
        <v>0</v>
      </c>
      <c r="BY34" s="22" t="n">
        <v>0</v>
      </c>
      <c r="BZ34" s="22" t="n">
        <v>0</v>
      </c>
      <c r="CA34" s="22" t="n">
        <v>0</v>
      </c>
      <c r="CB34" s="22" t="n">
        <v>0</v>
      </c>
      <c r="CC34" s="22" t="n">
        <v>0</v>
      </c>
      <c r="CD34" s="22" t="n">
        <v>0</v>
      </c>
      <c r="CE34" s="22" t="n">
        <v>0</v>
      </c>
      <c r="CF34" s="22" t="n">
        <v>0</v>
      </c>
      <c r="CG34" s="22" t="n">
        <v>0</v>
      </c>
      <c r="CH34" s="22" t="n">
        <v>0</v>
      </c>
      <c r="CI34" s="22" t="n">
        <v>0</v>
      </c>
      <c r="CJ34" s="22" t="n">
        <v>0</v>
      </c>
      <c r="CK34" s="22" t="n">
        <v>0</v>
      </c>
      <c r="CL34" s="22" t="n">
        <v>0</v>
      </c>
      <c r="CM34" s="22" t="n">
        <v>0</v>
      </c>
      <c r="CN34" s="22" t="n">
        <v>0</v>
      </c>
      <c r="CO34" s="22" t="n">
        <v>0</v>
      </c>
      <c r="CP34" s="22" t="n">
        <v>0</v>
      </c>
      <c r="CQ34" s="22" t="n">
        <v>0</v>
      </c>
      <c r="CR34" s="22" t="n">
        <v>0</v>
      </c>
      <c r="CS34" s="22" t="n">
        <v>0</v>
      </c>
      <c r="CT34" s="22" t="n">
        <v>0</v>
      </c>
      <c r="CU34" s="22" t="n">
        <v>0</v>
      </c>
      <c r="CV34" s="22" t="n">
        <v>0</v>
      </c>
      <c r="CW34" s="22" t="n">
        <v>0</v>
      </c>
      <c r="CX34" s="22" t="n">
        <v>0</v>
      </c>
      <c r="CY34" s="22" t="n">
        <v>0</v>
      </c>
      <c r="CZ34" s="22" t="n">
        <v>0</v>
      </c>
      <c r="DA34" s="22" t="n">
        <v>0</v>
      </c>
      <c r="DB34" s="22" t="n">
        <v>0</v>
      </c>
      <c r="DC34" s="22" t="n">
        <v>0</v>
      </c>
      <c r="DD34" s="22" t="n">
        <v>0</v>
      </c>
      <c r="DE34" s="22" t="n">
        <v>0</v>
      </c>
      <c r="DF34" s="22" t="n">
        <v>0</v>
      </c>
      <c r="DG34" s="22" t="n">
        <v>0</v>
      </c>
      <c r="DH34" s="22" t="n">
        <v>0</v>
      </c>
      <c r="DI34" s="22" t="n">
        <v>0</v>
      </c>
      <c r="DJ34" s="22" t="n">
        <v>0</v>
      </c>
      <c r="DK34" s="22" t="n">
        <v>0</v>
      </c>
      <c r="DL34" s="22" t="n">
        <v>0</v>
      </c>
      <c r="DM34" s="22" t="n">
        <v>0</v>
      </c>
      <c r="DN34" s="22" t="n">
        <v>0</v>
      </c>
      <c r="DO34" s="22" t="n">
        <v>0</v>
      </c>
      <c r="DP34" s="22" t="n">
        <v>0</v>
      </c>
      <c r="DQ34" s="22" t="n">
        <v>0</v>
      </c>
      <c r="DR34" s="22" t="n">
        <v>0</v>
      </c>
      <c r="DS34" s="22" t="n">
        <v>0</v>
      </c>
      <c r="DT34" s="22"/>
      <c r="DU34" s="23"/>
    </row>
    <row r="35" customFormat="false" ht="12.75" hidden="false" customHeight="false" outlineLevel="0" collapsed="false">
      <c r="A35" s="6" t="n">
        <v>233</v>
      </c>
      <c r="B35" s="21" t="s">
        <v>49</v>
      </c>
      <c r="C35" s="22" t="n">
        <v>0</v>
      </c>
      <c r="D35" s="22" t="n">
        <v>0</v>
      </c>
      <c r="E35" s="22" t="n">
        <v>0</v>
      </c>
      <c r="F35" s="22" t="n">
        <v>0</v>
      </c>
      <c r="G35" s="22" t="n">
        <v>0</v>
      </c>
      <c r="H35" s="22" t="n">
        <v>6.55529657582667</v>
      </c>
      <c r="I35" s="22" t="n">
        <v>11.6185946553634</v>
      </c>
      <c r="J35" s="22" t="n">
        <v>8.53962958429269</v>
      </c>
      <c r="K35" s="22" t="n">
        <v>9.30187337217951</v>
      </c>
      <c r="L35" s="22" t="n">
        <v>10.2865423965317</v>
      </c>
      <c r="M35" s="22" t="n">
        <v>8.80454054008287</v>
      </c>
      <c r="N35" s="22" t="n">
        <v>9.80170536423645</v>
      </c>
      <c r="O35" s="22" t="n">
        <v>9.38934397078948</v>
      </c>
      <c r="P35" s="22" t="n">
        <v>9.75172216503075</v>
      </c>
      <c r="Q35" s="22" t="n">
        <v>9.33936077158379</v>
      </c>
      <c r="R35" s="22" t="n">
        <v>10.3015373562934</v>
      </c>
      <c r="S35" s="22" t="n">
        <v>10.7163979097006</v>
      </c>
      <c r="T35" s="22" t="n">
        <v>12.0509493284926</v>
      </c>
      <c r="U35" s="22" t="n">
        <v>11.448651778064</v>
      </c>
      <c r="V35" s="22" t="n">
        <v>12.4658098818999</v>
      </c>
      <c r="W35" s="22" t="n">
        <v>9.62926332697681</v>
      </c>
      <c r="X35" s="22" t="n">
        <v>5.89052002639095</v>
      </c>
      <c r="Y35" s="22" t="n">
        <v>5.1332745584247</v>
      </c>
      <c r="Z35" s="22" t="n">
        <v>4.07612989522429</v>
      </c>
      <c r="AA35" s="22" t="n">
        <v>3.67376514161845</v>
      </c>
      <c r="AB35" s="22" t="n">
        <v>3.2589045882112</v>
      </c>
      <c r="AC35" s="22" t="n">
        <v>2.18176664532851</v>
      </c>
      <c r="AD35" s="22" t="n">
        <v>0.932186665186179</v>
      </c>
      <c r="AE35" s="22" t="n">
        <v>0.727255548442837</v>
      </c>
      <c r="AF35" s="22" t="n">
        <v>0.307396675115014</v>
      </c>
      <c r="AG35" s="22" t="n">
        <v>0.0374873994042699</v>
      </c>
      <c r="AH35" s="22" t="n">
        <v>0</v>
      </c>
      <c r="AI35" s="22" t="n">
        <v>0</v>
      </c>
      <c r="AJ35" s="22" t="n">
        <v>0</v>
      </c>
      <c r="AK35" s="22" t="n">
        <v>0</v>
      </c>
      <c r="AL35" s="22" t="n">
        <v>0</v>
      </c>
      <c r="AM35" s="22" t="n">
        <v>0</v>
      </c>
      <c r="AN35" s="22" t="n">
        <v>0</v>
      </c>
      <c r="AO35" s="22" t="n">
        <v>0</v>
      </c>
      <c r="AP35" s="22" t="n">
        <v>0</v>
      </c>
      <c r="AQ35" s="22" t="n">
        <v>0</v>
      </c>
      <c r="AR35" s="22" t="n">
        <v>0</v>
      </c>
      <c r="AS35" s="22" t="n">
        <v>0</v>
      </c>
      <c r="AT35" s="22" t="n">
        <v>0</v>
      </c>
      <c r="AU35" s="22" t="n">
        <v>0</v>
      </c>
      <c r="AV35" s="22" t="n">
        <v>0</v>
      </c>
      <c r="AW35" s="22" t="n">
        <v>0</v>
      </c>
      <c r="AX35" s="22" t="n">
        <v>0</v>
      </c>
      <c r="AY35" s="22" t="n">
        <v>0</v>
      </c>
      <c r="AZ35" s="22" t="n">
        <v>0</v>
      </c>
      <c r="BA35" s="22" t="n">
        <v>0</v>
      </c>
      <c r="BB35" s="22" t="n">
        <v>0</v>
      </c>
      <c r="BC35" s="22" t="n">
        <v>0</v>
      </c>
      <c r="BD35" s="22" t="n">
        <v>0</v>
      </c>
      <c r="BE35" s="22" t="n">
        <v>0</v>
      </c>
      <c r="BF35" s="22" t="n">
        <v>0</v>
      </c>
      <c r="BG35" s="22" t="n">
        <v>0</v>
      </c>
      <c r="BH35" s="22" t="n">
        <v>0</v>
      </c>
      <c r="BI35" s="22" t="n">
        <v>0</v>
      </c>
      <c r="BJ35" s="22" t="n">
        <v>0</v>
      </c>
      <c r="BK35" s="22" t="n">
        <v>0</v>
      </c>
      <c r="BL35" s="22" t="n">
        <v>0</v>
      </c>
      <c r="BM35" s="22" t="n">
        <v>0</v>
      </c>
      <c r="BN35" s="22" t="n">
        <v>0</v>
      </c>
      <c r="BO35" s="22" t="n">
        <v>0</v>
      </c>
      <c r="BP35" s="22" t="n">
        <v>0</v>
      </c>
      <c r="BQ35" s="22" t="n">
        <v>0</v>
      </c>
      <c r="BR35" s="22" t="n">
        <v>0</v>
      </c>
      <c r="BS35" s="22" t="n">
        <v>0</v>
      </c>
      <c r="BT35" s="22" t="n">
        <v>0</v>
      </c>
      <c r="BU35" s="22" t="n">
        <v>0</v>
      </c>
      <c r="BV35" s="22" t="n">
        <v>0</v>
      </c>
      <c r="BW35" s="22" t="n">
        <v>0</v>
      </c>
      <c r="BX35" s="22" t="n">
        <v>0</v>
      </c>
      <c r="BY35" s="22" t="n">
        <v>0</v>
      </c>
      <c r="BZ35" s="22" t="n">
        <v>0</v>
      </c>
      <c r="CA35" s="22" t="n">
        <v>0</v>
      </c>
      <c r="CB35" s="22" t="n">
        <v>0</v>
      </c>
      <c r="CC35" s="22" t="n">
        <v>0</v>
      </c>
      <c r="CD35" s="22" t="n">
        <v>0</v>
      </c>
      <c r="CE35" s="22" t="n">
        <v>0</v>
      </c>
      <c r="CF35" s="22" t="n">
        <v>0</v>
      </c>
      <c r="CG35" s="22" t="n">
        <v>0</v>
      </c>
      <c r="CH35" s="22" t="n">
        <v>0</v>
      </c>
      <c r="CI35" s="22" t="n">
        <v>0</v>
      </c>
      <c r="CJ35" s="22" t="n">
        <v>0</v>
      </c>
      <c r="CK35" s="22" t="n">
        <v>0</v>
      </c>
      <c r="CL35" s="22" t="n">
        <v>0</v>
      </c>
      <c r="CM35" s="22" t="n">
        <v>0</v>
      </c>
      <c r="CN35" s="22" t="n">
        <v>0</v>
      </c>
      <c r="CO35" s="22" t="n">
        <v>0</v>
      </c>
      <c r="CP35" s="22" t="n">
        <v>0</v>
      </c>
      <c r="CQ35" s="22" t="n">
        <v>0</v>
      </c>
      <c r="CR35" s="22" t="n">
        <v>0</v>
      </c>
      <c r="CS35" s="22" t="n">
        <v>0</v>
      </c>
      <c r="CT35" s="22" t="n">
        <v>0</v>
      </c>
      <c r="CU35" s="22" t="n">
        <v>0</v>
      </c>
      <c r="CV35" s="22" t="n">
        <v>0</v>
      </c>
      <c r="CW35" s="22" t="n">
        <v>0</v>
      </c>
      <c r="CX35" s="22" t="n">
        <v>0</v>
      </c>
      <c r="CY35" s="22" t="n">
        <v>0</v>
      </c>
      <c r="CZ35" s="22" t="n">
        <v>0</v>
      </c>
      <c r="DA35" s="22" t="n">
        <v>0</v>
      </c>
      <c r="DB35" s="22" t="n">
        <v>0</v>
      </c>
      <c r="DC35" s="22" t="n">
        <v>0</v>
      </c>
      <c r="DD35" s="22" t="n">
        <v>0</v>
      </c>
      <c r="DE35" s="22" t="n">
        <v>0</v>
      </c>
      <c r="DF35" s="22" t="n">
        <v>0</v>
      </c>
      <c r="DG35" s="22" t="n">
        <v>0</v>
      </c>
      <c r="DH35" s="22" t="n">
        <v>0</v>
      </c>
      <c r="DI35" s="22" t="n">
        <v>0</v>
      </c>
      <c r="DJ35" s="22" t="n">
        <v>0</v>
      </c>
      <c r="DK35" s="22" t="n">
        <v>0</v>
      </c>
      <c r="DL35" s="22" t="n">
        <v>0</v>
      </c>
      <c r="DM35" s="22" t="n">
        <v>0</v>
      </c>
      <c r="DN35" s="22" t="n">
        <v>0</v>
      </c>
      <c r="DO35" s="22" t="n">
        <v>0</v>
      </c>
      <c r="DP35" s="22" t="n">
        <v>0</v>
      </c>
      <c r="DQ35" s="22" t="n">
        <v>0</v>
      </c>
      <c r="DR35" s="22" t="n">
        <v>0</v>
      </c>
      <c r="DS35" s="22" t="n">
        <v>0</v>
      </c>
      <c r="DT35" s="22"/>
      <c r="DU35" s="23"/>
    </row>
    <row r="36" customFormat="false" ht="12.75" hidden="false" customHeight="false" outlineLevel="0" collapsed="false">
      <c r="A36" s="6" t="n">
        <v>234</v>
      </c>
      <c r="B36" s="21" t="s">
        <v>50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22" t="n">
        <v>2.3283497824786</v>
      </c>
      <c r="I36" s="22" t="n">
        <v>9.06857265064091</v>
      </c>
      <c r="J36" s="22" t="n">
        <v>13.2606015508545</v>
      </c>
      <c r="K36" s="22" t="n">
        <v>13.1956475869656</v>
      </c>
      <c r="L36" s="22" t="n">
        <v>4.107089101282</v>
      </c>
      <c r="M36" s="22" t="n">
        <v>4.34192266303413</v>
      </c>
      <c r="N36" s="22" t="n">
        <v>3.98717409102559</v>
      </c>
      <c r="O36" s="22" t="n">
        <v>5.25877284561959</v>
      </c>
      <c r="P36" s="22" t="n">
        <v>6.41295481933753</v>
      </c>
      <c r="Q36" s="22" t="n">
        <v>6.91010246602556</v>
      </c>
      <c r="R36" s="22" t="n">
        <v>6.42544596623924</v>
      </c>
      <c r="S36" s="22" t="n">
        <v>4.00715992606833</v>
      </c>
      <c r="T36" s="22" t="n">
        <v>2.2983710299145</v>
      </c>
      <c r="U36" s="22" t="n">
        <v>1.35154209476494</v>
      </c>
      <c r="V36" s="22" t="n">
        <v>0.207353038568374</v>
      </c>
      <c r="W36" s="22" t="n">
        <v>0.0299787525641022</v>
      </c>
      <c r="X36" s="22" t="n">
        <v>0</v>
      </c>
      <c r="Y36" s="22" t="n">
        <v>0</v>
      </c>
      <c r="Z36" s="22" t="n">
        <v>0</v>
      </c>
      <c r="AA36" s="22" t="n">
        <v>0</v>
      </c>
      <c r="AB36" s="22" t="n">
        <v>0</v>
      </c>
      <c r="AC36" s="22" t="n">
        <v>0</v>
      </c>
      <c r="AD36" s="22" t="n">
        <v>0</v>
      </c>
      <c r="AE36" s="22" t="n">
        <v>0</v>
      </c>
      <c r="AF36" s="22" t="n">
        <v>0</v>
      </c>
      <c r="AG36" s="22" t="n">
        <v>0</v>
      </c>
      <c r="AH36" s="22" t="n">
        <v>0</v>
      </c>
      <c r="AI36" s="22" t="n">
        <v>0</v>
      </c>
      <c r="AJ36" s="22" t="n">
        <v>0</v>
      </c>
      <c r="AK36" s="22" t="n">
        <v>0</v>
      </c>
      <c r="AL36" s="22" t="n">
        <v>0</v>
      </c>
      <c r="AM36" s="22" t="n">
        <v>0</v>
      </c>
      <c r="AN36" s="22" t="n">
        <v>0</v>
      </c>
      <c r="AO36" s="22" t="n">
        <v>0</v>
      </c>
      <c r="AP36" s="22" t="n">
        <v>0</v>
      </c>
      <c r="AQ36" s="22" t="n">
        <v>0</v>
      </c>
      <c r="AR36" s="22" t="n">
        <v>0</v>
      </c>
      <c r="AS36" s="22" t="n">
        <v>0</v>
      </c>
      <c r="AT36" s="22" t="n">
        <v>0</v>
      </c>
      <c r="AU36" s="22" t="n">
        <v>0</v>
      </c>
      <c r="AV36" s="22" t="n">
        <v>0</v>
      </c>
      <c r="AW36" s="22" t="n">
        <v>0</v>
      </c>
      <c r="AX36" s="22" t="n">
        <v>0</v>
      </c>
      <c r="AY36" s="22" t="n">
        <v>0</v>
      </c>
      <c r="AZ36" s="22" t="n">
        <v>0</v>
      </c>
      <c r="BA36" s="22" t="n">
        <v>0</v>
      </c>
      <c r="BB36" s="22" t="n">
        <v>0</v>
      </c>
      <c r="BC36" s="22" t="n">
        <v>0</v>
      </c>
      <c r="BD36" s="22" t="n">
        <v>0</v>
      </c>
      <c r="BE36" s="22" t="n">
        <v>0</v>
      </c>
      <c r="BF36" s="22" t="n">
        <v>0</v>
      </c>
      <c r="BG36" s="22" t="n">
        <v>0</v>
      </c>
      <c r="BH36" s="22" t="n">
        <v>0</v>
      </c>
      <c r="BI36" s="22" t="n">
        <v>0</v>
      </c>
      <c r="BJ36" s="22" t="n">
        <v>0</v>
      </c>
      <c r="BK36" s="22" t="n">
        <v>0</v>
      </c>
      <c r="BL36" s="22" t="n">
        <v>0</v>
      </c>
      <c r="BM36" s="22" t="n">
        <v>0</v>
      </c>
      <c r="BN36" s="22" t="n">
        <v>0</v>
      </c>
      <c r="BO36" s="22" t="n">
        <v>0</v>
      </c>
      <c r="BP36" s="22" t="n">
        <v>0</v>
      </c>
      <c r="BQ36" s="22" t="n">
        <v>0</v>
      </c>
      <c r="BR36" s="22" t="n">
        <v>0</v>
      </c>
      <c r="BS36" s="22" t="n">
        <v>0</v>
      </c>
      <c r="BT36" s="22" t="n">
        <v>0</v>
      </c>
      <c r="BU36" s="22" t="n">
        <v>0</v>
      </c>
      <c r="BV36" s="22" t="n">
        <v>0</v>
      </c>
      <c r="BW36" s="22" t="n">
        <v>0</v>
      </c>
      <c r="BX36" s="22" t="n">
        <v>0</v>
      </c>
      <c r="BY36" s="22" t="n">
        <v>0</v>
      </c>
      <c r="BZ36" s="22" t="n">
        <v>0</v>
      </c>
      <c r="CA36" s="22" t="n">
        <v>0</v>
      </c>
      <c r="CB36" s="22" t="n">
        <v>0</v>
      </c>
      <c r="CC36" s="22" t="n">
        <v>0</v>
      </c>
      <c r="CD36" s="22" t="n">
        <v>0</v>
      </c>
      <c r="CE36" s="22" t="n">
        <v>0</v>
      </c>
      <c r="CF36" s="22" t="n">
        <v>0</v>
      </c>
      <c r="CG36" s="22" t="n">
        <v>0</v>
      </c>
      <c r="CH36" s="22" t="n">
        <v>0</v>
      </c>
      <c r="CI36" s="22" t="n">
        <v>0</v>
      </c>
      <c r="CJ36" s="22" t="n">
        <v>0</v>
      </c>
      <c r="CK36" s="22" t="n">
        <v>0</v>
      </c>
      <c r="CL36" s="22" t="n">
        <v>0</v>
      </c>
      <c r="CM36" s="22" t="n">
        <v>0</v>
      </c>
      <c r="CN36" s="22" t="n">
        <v>0</v>
      </c>
      <c r="CO36" s="22" t="n">
        <v>0</v>
      </c>
      <c r="CP36" s="22" t="n">
        <v>0</v>
      </c>
      <c r="CQ36" s="22" t="n">
        <v>0</v>
      </c>
      <c r="CR36" s="22" t="n">
        <v>0</v>
      </c>
      <c r="CS36" s="22" t="n">
        <v>0</v>
      </c>
      <c r="CT36" s="22" t="n">
        <v>0</v>
      </c>
      <c r="CU36" s="22" t="n">
        <v>0</v>
      </c>
      <c r="CV36" s="22" t="n">
        <v>0</v>
      </c>
      <c r="CW36" s="22" t="n">
        <v>0</v>
      </c>
      <c r="CX36" s="22" t="n">
        <v>0</v>
      </c>
      <c r="CY36" s="22" t="n">
        <v>0</v>
      </c>
      <c r="CZ36" s="22" t="n">
        <v>0</v>
      </c>
      <c r="DA36" s="22" t="n">
        <v>0</v>
      </c>
      <c r="DB36" s="22" t="n">
        <v>0</v>
      </c>
      <c r="DC36" s="22" t="n">
        <v>0</v>
      </c>
      <c r="DD36" s="22" t="n">
        <v>0</v>
      </c>
      <c r="DE36" s="22" t="n">
        <v>0</v>
      </c>
      <c r="DF36" s="22" t="n">
        <v>0</v>
      </c>
      <c r="DG36" s="22" t="n">
        <v>0</v>
      </c>
      <c r="DH36" s="22" t="n">
        <v>0</v>
      </c>
      <c r="DI36" s="22" t="n">
        <v>0</v>
      </c>
      <c r="DJ36" s="22" t="n">
        <v>0</v>
      </c>
      <c r="DK36" s="22" t="n">
        <v>0</v>
      </c>
      <c r="DL36" s="22" t="n">
        <v>0</v>
      </c>
      <c r="DM36" s="22" t="n">
        <v>0</v>
      </c>
      <c r="DN36" s="22" t="n">
        <v>0</v>
      </c>
      <c r="DO36" s="22" t="n">
        <v>0</v>
      </c>
      <c r="DP36" s="22" t="n">
        <v>0</v>
      </c>
      <c r="DQ36" s="22" t="n">
        <v>0</v>
      </c>
      <c r="DR36" s="22" t="n">
        <v>0</v>
      </c>
      <c r="DS36" s="22" t="n">
        <v>0</v>
      </c>
      <c r="DT36" s="22"/>
      <c r="DU36" s="23"/>
    </row>
    <row r="37" customFormat="false" ht="12.75" hidden="false" customHeight="false" outlineLevel="0" collapsed="false">
      <c r="A37" s="6" t="n">
        <v>235</v>
      </c>
      <c r="B37" s="21" t="s">
        <v>51</v>
      </c>
      <c r="C37" s="22" t="n">
        <v>0</v>
      </c>
      <c r="D37" s="22" t="n">
        <v>0</v>
      </c>
      <c r="E37" s="22" t="n">
        <v>0</v>
      </c>
      <c r="F37" s="22" t="n">
        <v>0</v>
      </c>
      <c r="G37" s="22" t="n">
        <v>0</v>
      </c>
      <c r="H37" s="22" t="n">
        <v>3.54366610009456</v>
      </c>
      <c r="I37" s="22" t="n">
        <v>18.6679730378747</v>
      </c>
      <c r="J37" s="22" t="n">
        <v>42.5289913197526</v>
      </c>
      <c r="K37" s="22" t="n">
        <v>52.8800949774336</v>
      </c>
      <c r="L37" s="22" t="n">
        <v>50.7758870392956</v>
      </c>
      <c r="M37" s="22" t="n">
        <v>70.4234913262797</v>
      </c>
      <c r="N37" s="22" t="n">
        <v>7.82955281494799</v>
      </c>
      <c r="O37" s="22" t="n">
        <v>3.88853628472999</v>
      </c>
      <c r="P37" s="22" t="n">
        <v>1.47194593297299</v>
      </c>
      <c r="Q37" s="22" t="n">
        <v>0.407346667359247</v>
      </c>
      <c r="R37" s="22" t="n">
        <v>0.0424840082521915</v>
      </c>
      <c r="S37" s="22" t="n">
        <v>0</v>
      </c>
      <c r="T37" s="22" t="n">
        <v>0</v>
      </c>
      <c r="U37" s="22" t="n">
        <v>0</v>
      </c>
      <c r="V37" s="22" t="n">
        <v>0</v>
      </c>
      <c r="W37" s="22" t="n">
        <v>0</v>
      </c>
      <c r="X37" s="22" t="n">
        <v>0</v>
      </c>
      <c r="Y37" s="22" t="n">
        <v>0</v>
      </c>
      <c r="Z37" s="22" t="n">
        <v>0</v>
      </c>
      <c r="AA37" s="22" t="n">
        <v>0</v>
      </c>
      <c r="AB37" s="22" t="n">
        <v>0</v>
      </c>
      <c r="AC37" s="22" t="n">
        <v>0</v>
      </c>
      <c r="AD37" s="22" t="n">
        <v>0</v>
      </c>
      <c r="AE37" s="22" t="n">
        <v>0</v>
      </c>
      <c r="AF37" s="22" t="n">
        <v>0</v>
      </c>
      <c r="AG37" s="22" t="n">
        <v>0</v>
      </c>
      <c r="AH37" s="22" t="n">
        <v>0</v>
      </c>
      <c r="AI37" s="22" t="n">
        <v>0</v>
      </c>
      <c r="AJ37" s="22" t="n">
        <v>0</v>
      </c>
      <c r="AK37" s="22" t="n">
        <v>0</v>
      </c>
      <c r="AL37" s="22" t="n">
        <v>0</v>
      </c>
      <c r="AM37" s="22" t="n">
        <v>0</v>
      </c>
      <c r="AN37" s="22" t="n">
        <v>0</v>
      </c>
      <c r="AO37" s="22" t="n">
        <v>0</v>
      </c>
      <c r="AP37" s="22" t="n">
        <v>0</v>
      </c>
      <c r="AQ37" s="22" t="n">
        <v>0</v>
      </c>
      <c r="AR37" s="22" t="n">
        <v>0</v>
      </c>
      <c r="AS37" s="22" t="n">
        <v>0</v>
      </c>
      <c r="AT37" s="22" t="n">
        <v>0</v>
      </c>
      <c r="AU37" s="22" t="n">
        <v>0</v>
      </c>
      <c r="AV37" s="22" t="n">
        <v>0</v>
      </c>
      <c r="AW37" s="22" t="n">
        <v>0</v>
      </c>
      <c r="AX37" s="22" t="n">
        <v>0</v>
      </c>
      <c r="AY37" s="22" t="n">
        <v>0</v>
      </c>
      <c r="AZ37" s="22" t="n">
        <v>0</v>
      </c>
      <c r="BA37" s="22" t="n">
        <v>0</v>
      </c>
      <c r="BB37" s="22" t="n">
        <v>0</v>
      </c>
      <c r="BC37" s="22" t="n">
        <v>0</v>
      </c>
      <c r="BD37" s="22" t="n">
        <v>0</v>
      </c>
      <c r="BE37" s="22" t="n">
        <v>0</v>
      </c>
      <c r="BF37" s="22" t="n">
        <v>0</v>
      </c>
      <c r="BG37" s="22" t="n">
        <v>0</v>
      </c>
      <c r="BH37" s="22" t="n">
        <v>0</v>
      </c>
      <c r="BI37" s="22" t="n">
        <v>0</v>
      </c>
      <c r="BJ37" s="22" t="n">
        <v>0</v>
      </c>
      <c r="BK37" s="22" t="n">
        <v>0</v>
      </c>
      <c r="BL37" s="22" t="n">
        <v>0</v>
      </c>
      <c r="BM37" s="22" t="n">
        <v>0</v>
      </c>
      <c r="BN37" s="22" t="n">
        <v>0</v>
      </c>
      <c r="BO37" s="22" t="n">
        <v>0</v>
      </c>
      <c r="BP37" s="22" t="n">
        <v>0</v>
      </c>
      <c r="BQ37" s="22" t="n">
        <v>0</v>
      </c>
      <c r="BR37" s="22" t="n">
        <v>0</v>
      </c>
      <c r="BS37" s="22" t="n">
        <v>0</v>
      </c>
      <c r="BT37" s="22" t="n">
        <v>0</v>
      </c>
      <c r="BU37" s="22" t="n">
        <v>0</v>
      </c>
      <c r="BV37" s="22" t="n">
        <v>0</v>
      </c>
      <c r="BW37" s="22" t="n">
        <v>0</v>
      </c>
      <c r="BX37" s="22" t="n">
        <v>0</v>
      </c>
      <c r="BY37" s="22" t="n">
        <v>0</v>
      </c>
      <c r="BZ37" s="22" t="n">
        <v>0</v>
      </c>
      <c r="CA37" s="22" t="n">
        <v>0</v>
      </c>
      <c r="CB37" s="22" t="n">
        <v>0</v>
      </c>
      <c r="CC37" s="22" t="n">
        <v>0</v>
      </c>
      <c r="CD37" s="22" t="n">
        <v>0</v>
      </c>
      <c r="CE37" s="22" t="n">
        <v>0</v>
      </c>
      <c r="CF37" s="22" t="n">
        <v>0</v>
      </c>
      <c r="CG37" s="22" t="n">
        <v>0</v>
      </c>
      <c r="CH37" s="22" t="n">
        <v>0</v>
      </c>
      <c r="CI37" s="22" t="n">
        <v>0</v>
      </c>
      <c r="CJ37" s="22" t="n">
        <v>0</v>
      </c>
      <c r="CK37" s="22" t="n">
        <v>0</v>
      </c>
      <c r="CL37" s="22" t="n">
        <v>0</v>
      </c>
      <c r="CM37" s="22" t="n">
        <v>0</v>
      </c>
      <c r="CN37" s="22" t="n">
        <v>0</v>
      </c>
      <c r="CO37" s="22" t="n">
        <v>0</v>
      </c>
      <c r="CP37" s="22" t="n">
        <v>0</v>
      </c>
      <c r="CQ37" s="22" t="n">
        <v>0</v>
      </c>
      <c r="CR37" s="22" t="n">
        <v>0</v>
      </c>
      <c r="CS37" s="22" t="n">
        <v>0</v>
      </c>
      <c r="CT37" s="22" t="n">
        <v>0</v>
      </c>
      <c r="CU37" s="22" t="n">
        <v>0</v>
      </c>
      <c r="CV37" s="22" t="n">
        <v>0</v>
      </c>
      <c r="CW37" s="22" t="n">
        <v>0</v>
      </c>
      <c r="CX37" s="22" t="n">
        <v>0</v>
      </c>
      <c r="CY37" s="22" t="n">
        <v>0</v>
      </c>
      <c r="CZ37" s="22" t="n">
        <v>0</v>
      </c>
      <c r="DA37" s="22" t="n">
        <v>0</v>
      </c>
      <c r="DB37" s="22" t="n">
        <v>0</v>
      </c>
      <c r="DC37" s="22" t="n">
        <v>0</v>
      </c>
      <c r="DD37" s="22" t="n">
        <v>0</v>
      </c>
      <c r="DE37" s="22" t="n">
        <v>0</v>
      </c>
      <c r="DF37" s="22" t="n">
        <v>0</v>
      </c>
      <c r="DG37" s="22" t="n">
        <v>0</v>
      </c>
      <c r="DH37" s="22" t="n">
        <v>0</v>
      </c>
      <c r="DI37" s="22" t="n">
        <v>0</v>
      </c>
      <c r="DJ37" s="22" t="n">
        <v>0</v>
      </c>
      <c r="DK37" s="22" t="n">
        <v>0</v>
      </c>
      <c r="DL37" s="22" t="n">
        <v>0</v>
      </c>
      <c r="DM37" s="22" t="n">
        <v>0</v>
      </c>
      <c r="DN37" s="22" t="n">
        <v>0</v>
      </c>
      <c r="DO37" s="22" t="n">
        <v>0</v>
      </c>
      <c r="DP37" s="22" t="n">
        <v>0</v>
      </c>
      <c r="DQ37" s="22" t="n">
        <v>0</v>
      </c>
      <c r="DR37" s="22" t="n">
        <v>0</v>
      </c>
      <c r="DS37" s="22" t="n">
        <v>0</v>
      </c>
      <c r="DT37" s="22"/>
      <c r="DU37" s="23"/>
    </row>
    <row r="38" customFormat="false" ht="12.75" hidden="false" customHeight="false" outlineLevel="0" collapsed="false">
      <c r="A38" s="6" t="n">
        <v>236</v>
      </c>
      <c r="B38" s="21" t="s">
        <v>52</v>
      </c>
      <c r="C38" s="22" t="n">
        <v>0</v>
      </c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3.24947060289177</v>
      </c>
      <c r="I38" s="22" t="n">
        <v>51.2941432630323</v>
      </c>
      <c r="J38" s="22" t="n">
        <v>111.03191090804</v>
      </c>
      <c r="K38" s="22" t="n">
        <v>100.283661990783</v>
      </c>
      <c r="L38" s="22" t="n">
        <v>55.5159554540202</v>
      </c>
      <c r="M38" s="22" t="n">
        <v>53.3338109645398</v>
      </c>
      <c r="N38" s="22" t="n">
        <v>49.3119661952684</v>
      </c>
      <c r="O38" s="22" t="n">
        <v>43.8203608763813</v>
      </c>
      <c r="P38" s="22" t="n">
        <v>38.563717278011</v>
      </c>
      <c r="Q38" s="22" t="n">
        <v>34.934308573858</v>
      </c>
      <c r="R38" s="22" t="n">
        <v>33.8944779809326</v>
      </c>
      <c r="S38" s="22" t="n">
        <v>26.1882334665362</v>
      </c>
      <c r="T38" s="22" t="n">
        <v>20.701627333192</v>
      </c>
      <c r="U38" s="22" t="n">
        <v>8.12867569277234</v>
      </c>
      <c r="V38" s="22" t="n">
        <v>3.26946734506341</v>
      </c>
      <c r="W38" s="22" t="n">
        <v>1.61223733758861</v>
      </c>
      <c r="X38" s="22" t="n">
        <v>1.19230575198413</v>
      </c>
      <c r="Y38" s="22" t="n">
        <v>0.814867243494398</v>
      </c>
      <c r="Z38" s="22" t="n">
        <v>0.202467014487872</v>
      </c>
      <c r="AA38" s="22" t="n">
        <v>0</v>
      </c>
      <c r="AB38" s="22" t="n">
        <v>0</v>
      </c>
      <c r="AC38" s="22" t="n">
        <v>0</v>
      </c>
      <c r="AD38" s="22" t="n">
        <v>0</v>
      </c>
      <c r="AE38" s="22" t="n">
        <v>0</v>
      </c>
      <c r="AF38" s="22" t="n">
        <v>0</v>
      </c>
      <c r="AG38" s="22" t="n">
        <v>0</v>
      </c>
      <c r="AH38" s="22" t="n">
        <v>0</v>
      </c>
      <c r="AI38" s="22" t="n">
        <v>0</v>
      </c>
      <c r="AJ38" s="22" t="n">
        <v>0</v>
      </c>
      <c r="AK38" s="22" t="n">
        <v>0</v>
      </c>
      <c r="AL38" s="22" t="n">
        <v>0</v>
      </c>
      <c r="AM38" s="22" t="n">
        <v>0</v>
      </c>
      <c r="AN38" s="22" t="n">
        <v>0</v>
      </c>
      <c r="AO38" s="22" t="n">
        <v>0</v>
      </c>
      <c r="AP38" s="22" t="n">
        <v>0</v>
      </c>
      <c r="AQ38" s="22" t="n">
        <v>0</v>
      </c>
      <c r="AR38" s="22" t="n">
        <v>0</v>
      </c>
      <c r="AS38" s="22" t="n">
        <v>0</v>
      </c>
      <c r="AT38" s="22" t="n">
        <v>0</v>
      </c>
      <c r="AU38" s="22" t="n">
        <v>0</v>
      </c>
      <c r="AV38" s="22" t="n">
        <v>0</v>
      </c>
      <c r="AW38" s="22" t="n">
        <v>0</v>
      </c>
      <c r="AX38" s="22" t="n">
        <v>0</v>
      </c>
      <c r="AY38" s="22" t="n">
        <v>0</v>
      </c>
      <c r="AZ38" s="22" t="n">
        <v>0</v>
      </c>
      <c r="BA38" s="22" t="n">
        <v>0</v>
      </c>
      <c r="BB38" s="22" t="n">
        <v>0</v>
      </c>
      <c r="BC38" s="22" t="n">
        <v>0</v>
      </c>
      <c r="BD38" s="22" t="n">
        <v>0</v>
      </c>
      <c r="BE38" s="22" t="n">
        <v>0</v>
      </c>
      <c r="BF38" s="22" t="n">
        <v>0</v>
      </c>
      <c r="BG38" s="22" t="n">
        <v>0</v>
      </c>
      <c r="BH38" s="22" t="n">
        <v>0</v>
      </c>
      <c r="BI38" s="22" t="n">
        <v>0</v>
      </c>
      <c r="BJ38" s="22" t="n">
        <v>0</v>
      </c>
      <c r="BK38" s="22" t="n">
        <v>0</v>
      </c>
      <c r="BL38" s="22" t="n">
        <v>0</v>
      </c>
      <c r="BM38" s="22" t="n">
        <v>0</v>
      </c>
      <c r="BN38" s="22" t="n">
        <v>0</v>
      </c>
      <c r="BO38" s="22" t="n">
        <v>0</v>
      </c>
      <c r="BP38" s="22" t="n">
        <v>0</v>
      </c>
      <c r="BQ38" s="22" t="n">
        <v>0</v>
      </c>
      <c r="BR38" s="22" t="n">
        <v>0</v>
      </c>
      <c r="BS38" s="22" t="n">
        <v>0</v>
      </c>
      <c r="BT38" s="22" t="n">
        <v>0</v>
      </c>
      <c r="BU38" s="22" t="n">
        <v>0</v>
      </c>
      <c r="BV38" s="22" t="n">
        <v>0</v>
      </c>
      <c r="BW38" s="22" t="n">
        <v>0</v>
      </c>
      <c r="BX38" s="22" t="n">
        <v>0</v>
      </c>
      <c r="BY38" s="22" t="n">
        <v>0</v>
      </c>
      <c r="BZ38" s="22" t="n">
        <v>0</v>
      </c>
      <c r="CA38" s="22" t="n">
        <v>0</v>
      </c>
      <c r="CB38" s="22" t="n">
        <v>0</v>
      </c>
      <c r="CC38" s="22" t="n">
        <v>0</v>
      </c>
      <c r="CD38" s="22" t="n">
        <v>0</v>
      </c>
      <c r="CE38" s="22" t="n">
        <v>0</v>
      </c>
      <c r="CF38" s="22" t="n">
        <v>0</v>
      </c>
      <c r="CG38" s="22" t="n">
        <v>0</v>
      </c>
      <c r="CH38" s="22" t="n">
        <v>0</v>
      </c>
      <c r="CI38" s="22" t="n">
        <v>0</v>
      </c>
      <c r="CJ38" s="22" t="n">
        <v>0</v>
      </c>
      <c r="CK38" s="22" t="n">
        <v>0</v>
      </c>
      <c r="CL38" s="22" t="n">
        <v>0</v>
      </c>
      <c r="CM38" s="22" t="n">
        <v>0</v>
      </c>
      <c r="CN38" s="22" t="n">
        <v>0</v>
      </c>
      <c r="CO38" s="22" t="n">
        <v>0</v>
      </c>
      <c r="CP38" s="22" t="n">
        <v>0</v>
      </c>
      <c r="CQ38" s="22" t="n">
        <v>0</v>
      </c>
      <c r="CR38" s="22" t="n">
        <v>0</v>
      </c>
      <c r="CS38" s="22" t="n">
        <v>0</v>
      </c>
      <c r="CT38" s="22" t="n">
        <v>0</v>
      </c>
      <c r="CU38" s="22" t="n">
        <v>0</v>
      </c>
      <c r="CV38" s="22" t="n">
        <v>0</v>
      </c>
      <c r="CW38" s="22" t="n">
        <v>0</v>
      </c>
      <c r="CX38" s="22" t="n">
        <v>0</v>
      </c>
      <c r="CY38" s="22" t="n">
        <v>0</v>
      </c>
      <c r="CZ38" s="22" t="n">
        <v>0</v>
      </c>
      <c r="DA38" s="22" t="n">
        <v>0</v>
      </c>
      <c r="DB38" s="22" t="n">
        <v>0</v>
      </c>
      <c r="DC38" s="22" t="n">
        <v>0</v>
      </c>
      <c r="DD38" s="22" t="n">
        <v>0</v>
      </c>
      <c r="DE38" s="22" t="n">
        <v>0</v>
      </c>
      <c r="DF38" s="22" t="n">
        <v>0</v>
      </c>
      <c r="DG38" s="22" t="n">
        <v>0</v>
      </c>
      <c r="DH38" s="22" t="n">
        <v>0</v>
      </c>
      <c r="DI38" s="22" t="n">
        <v>0</v>
      </c>
      <c r="DJ38" s="22" t="n">
        <v>0</v>
      </c>
      <c r="DK38" s="22" t="n">
        <v>0</v>
      </c>
      <c r="DL38" s="22" t="n">
        <v>0</v>
      </c>
      <c r="DM38" s="22" t="n">
        <v>0</v>
      </c>
      <c r="DN38" s="22" t="n">
        <v>0</v>
      </c>
      <c r="DO38" s="22" t="n">
        <v>0</v>
      </c>
      <c r="DP38" s="22" t="n">
        <v>0</v>
      </c>
      <c r="DQ38" s="22" t="n">
        <v>0</v>
      </c>
      <c r="DR38" s="22" t="n">
        <v>0</v>
      </c>
      <c r="DS38" s="22" t="n">
        <v>0</v>
      </c>
      <c r="DT38" s="22"/>
      <c r="DU38" s="23"/>
    </row>
    <row r="39" customFormat="false" ht="12.75" hidden="false" customHeight="false" outlineLevel="0" collapsed="false">
      <c r="A39" s="6" t="n">
        <v>237</v>
      </c>
      <c r="B39" s="21" t="s">
        <v>53</v>
      </c>
      <c r="C39" s="22" t="n">
        <v>0</v>
      </c>
      <c r="D39" s="22" t="n">
        <v>0</v>
      </c>
      <c r="E39" s="22" t="n">
        <v>0</v>
      </c>
      <c r="F39" s="22" t="n">
        <v>0</v>
      </c>
      <c r="G39" s="22" t="n">
        <v>0</v>
      </c>
      <c r="H39" s="22" t="n">
        <v>1.59203721335734</v>
      </c>
      <c r="I39" s="22" t="n">
        <v>63.9839006266269</v>
      </c>
      <c r="J39" s="22" t="n">
        <v>20.2741065537751</v>
      </c>
      <c r="K39" s="22" t="n">
        <v>40.3932581511481</v>
      </c>
      <c r="L39" s="22" t="n">
        <v>55.3589078114052</v>
      </c>
      <c r="M39" s="22" t="n">
        <v>32.0681781547693</v>
      </c>
      <c r="N39" s="22" t="n">
        <v>19.3693695502659</v>
      </c>
      <c r="O39" s="22" t="n">
        <v>12.731299159878</v>
      </c>
      <c r="P39" s="22" t="n">
        <v>18.4121478034593</v>
      </c>
      <c r="Q39" s="22" t="n">
        <v>21.8161582973253</v>
      </c>
      <c r="R39" s="22" t="n">
        <v>17.4349318687297</v>
      </c>
      <c r="S39" s="22" t="n">
        <v>15.5279861955874</v>
      </c>
      <c r="T39" s="22" t="n">
        <v>15.5904680328463</v>
      </c>
      <c r="U39" s="22" t="n">
        <v>12.906248304203</v>
      </c>
      <c r="V39" s="22" t="n">
        <v>12.3539088628341</v>
      </c>
      <c r="W39" s="22" t="n">
        <v>13.6985180006461</v>
      </c>
      <c r="X39" s="22" t="n">
        <v>16.1702994826091</v>
      </c>
      <c r="Y39" s="22" t="n">
        <v>17.3199652881733</v>
      </c>
      <c r="Z39" s="22" t="n">
        <v>13.396105908313</v>
      </c>
      <c r="AA39" s="22" t="n">
        <v>8.56501025145308</v>
      </c>
      <c r="AB39" s="22" t="n">
        <v>6.99546649950895</v>
      </c>
      <c r="AC39" s="22" t="n">
        <v>5.42092420058411</v>
      </c>
      <c r="AD39" s="22" t="n">
        <v>5.2359779622977</v>
      </c>
      <c r="AE39" s="22" t="n">
        <v>4.18128454936709</v>
      </c>
      <c r="AF39" s="22" t="n">
        <v>2.42179601215583</v>
      </c>
      <c r="AG39" s="22" t="n">
        <v>1.20215054886167</v>
      </c>
      <c r="AH39" s="22" t="n">
        <v>1.12967161764132</v>
      </c>
      <c r="AI39" s="22" t="n">
        <v>0.69229875682886</v>
      </c>
      <c r="AJ39" s="22" t="n">
        <v>0.334902647707824</v>
      </c>
      <c r="AK39" s="22" t="n">
        <v>0.024992734903569</v>
      </c>
      <c r="AL39" s="22" t="n">
        <v>0</v>
      </c>
      <c r="AM39" s="22" t="n">
        <v>0</v>
      </c>
      <c r="AN39" s="22" t="n">
        <v>0</v>
      </c>
      <c r="AO39" s="22" t="n">
        <v>0</v>
      </c>
      <c r="AP39" s="22" t="n">
        <v>0</v>
      </c>
      <c r="AQ39" s="22" t="n">
        <v>0</v>
      </c>
      <c r="AR39" s="22" t="n">
        <v>0</v>
      </c>
      <c r="AS39" s="22" t="n">
        <v>0</v>
      </c>
      <c r="AT39" s="22" t="n">
        <v>0</v>
      </c>
      <c r="AU39" s="22" t="n">
        <v>0</v>
      </c>
      <c r="AV39" s="22" t="n">
        <v>0</v>
      </c>
      <c r="AW39" s="22" t="n">
        <v>0</v>
      </c>
      <c r="AX39" s="22" t="n">
        <v>0</v>
      </c>
      <c r="AY39" s="22" t="n">
        <v>0</v>
      </c>
      <c r="AZ39" s="22" t="n">
        <v>0</v>
      </c>
      <c r="BA39" s="22" t="n">
        <v>0</v>
      </c>
      <c r="BB39" s="22" t="n">
        <v>0</v>
      </c>
      <c r="BC39" s="22" t="n">
        <v>0</v>
      </c>
      <c r="BD39" s="22" t="n">
        <v>0</v>
      </c>
      <c r="BE39" s="22" t="n">
        <v>0</v>
      </c>
      <c r="BF39" s="22" t="n">
        <v>0</v>
      </c>
      <c r="BG39" s="22" t="n">
        <v>0</v>
      </c>
      <c r="BH39" s="22" t="n">
        <v>0</v>
      </c>
      <c r="BI39" s="22" t="n">
        <v>0</v>
      </c>
      <c r="BJ39" s="22" t="n">
        <v>0</v>
      </c>
      <c r="BK39" s="22" t="n">
        <v>0</v>
      </c>
      <c r="BL39" s="22" t="n">
        <v>0</v>
      </c>
      <c r="BM39" s="22" t="n">
        <v>0</v>
      </c>
      <c r="BN39" s="22" t="n">
        <v>0</v>
      </c>
      <c r="BO39" s="22" t="n">
        <v>0</v>
      </c>
      <c r="BP39" s="22" t="n">
        <v>0</v>
      </c>
      <c r="BQ39" s="22" t="n">
        <v>0</v>
      </c>
      <c r="BR39" s="22" t="n">
        <v>0</v>
      </c>
      <c r="BS39" s="22" t="n">
        <v>0</v>
      </c>
      <c r="BT39" s="22" t="n">
        <v>0</v>
      </c>
      <c r="BU39" s="22" t="n">
        <v>0</v>
      </c>
      <c r="BV39" s="22" t="n">
        <v>0</v>
      </c>
      <c r="BW39" s="22" t="n">
        <v>0</v>
      </c>
      <c r="BX39" s="22" t="n">
        <v>0</v>
      </c>
      <c r="BY39" s="22" t="n">
        <v>0</v>
      </c>
      <c r="BZ39" s="22" t="n">
        <v>0</v>
      </c>
      <c r="CA39" s="22" t="n">
        <v>0</v>
      </c>
      <c r="CB39" s="22" t="n">
        <v>0</v>
      </c>
      <c r="CC39" s="22" t="n">
        <v>0</v>
      </c>
      <c r="CD39" s="22" t="n">
        <v>0</v>
      </c>
      <c r="CE39" s="22" t="n">
        <v>0</v>
      </c>
      <c r="CF39" s="22" t="n">
        <v>0</v>
      </c>
      <c r="CG39" s="22" t="n">
        <v>0</v>
      </c>
      <c r="CH39" s="22" t="n">
        <v>0</v>
      </c>
      <c r="CI39" s="22" t="n">
        <v>0</v>
      </c>
      <c r="CJ39" s="22" t="n">
        <v>0</v>
      </c>
      <c r="CK39" s="22" t="n">
        <v>0</v>
      </c>
      <c r="CL39" s="22" t="n">
        <v>0</v>
      </c>
      <c r="CM39" s="22" t="n">
        <v>0</v>
      </c>
      <c r="CN39" s="22" t="n">
        <v>0</v>
      </c>
      <c r="CO39" s="22" t="n">
        <v>0</v>
      </c>
      <c r="CP39" s="22" t="n">
        <v>0</v>
      </c>
      <c r="CQ39" s="22" t="n">
        <v>0</v>
      </c>
      <c r="CR39" s="22" t="n">
        <v>0</v>
      </c>
      <c r="CS39" s="22" t="n">
        <v>0</v>
      </c>
      <c r="CT39" s="22" t="n">
        <v>0</v>
      </c>
      <c r="CU39" s="22" t="n">
        <v>0</v>
      </c>
      <c r="CV39" s="22" t="n">
        <v>0</v>
      </c>
      <c r="CW39" s="22" t="n">
        <v>0</v>
      </c>
      <c r="CX39" s="22" t="n">
        <v>0</v>
      </c>
      <c r="CY39" s="22" t="n">
        <v>0</v>
      </c>
      <c r="CZ39" s="22" t="n">
        <v>0</v>
      </c>
      <c r="DA39" s="22" t="n">
        <v>0</v>
      </c>
      <c r="DB39" s="22" t="n">
        <v>0</v>
      </c>
      <c r="DC39" s="22" t="n">
        <v>0</v>
      </c>
      <c r="DD39" s="22" t="n">
        <v>0</v>
      </c>
      <c r="DE39" s="22" t="n">
        <v>0</v>
      </c>
      <c r="DF39" s="22" t="n">
        <v>0</v>
      </c>
      <c r="DG39" s="22" t="n">
        <v>0</v>
      </c>
      <c r="DH39" s="22" t="n">
        <v>0</v>
      </c>
      <c r="DI39" s="22" t="n">
        <v>0</v>
      </c>
      <c r="DJ39" s="22" t="n">
        <v>0</v>
      </c>
      <c r="DK39" s="22" t="n">
        <v>0</v>
      </c>
      <c r="DL39" s="22" t="n">
        <v>0</v>
      </c>
      <c r="DM39" s="22" t="n">
        <v>0</v>
      </c>
      <c r="DN39" s="22" t="n">
        <v>0</v>
      </c>
      <c r="DO39" s="22" t="n">
        <v>0</v>
      </c>
      <c r="DP39" s="22" t="n">
        <v>0</v>
      </c>
      <c r="DQ39" s="22" t="n">
        <v>0</v>
      </c>
      <c r="DR39" s="22" t="n">
        <v>0</v>
      </c>
      <c r="DS39" s="22" t="n">
        <v>0</v>
      </c>
      <c r="DT39" s="22"/>
      <c r="DU39" s="23"/>
    </row>
    <row r="40" customFormat="false" ht="12.75" hidden="false" customHeight="false" outlineLevel="0" collapsed="false">
      <c r="A40" s="6" t="n">
        <v>238</v>
      </c>
      <c r="B40" s="21" t="s">
        <v>54</v>
      </c>
      <c r="C40" s="22" t="n">
        <v>0</v>
      </c>
      <c r="D40" s="22" t="n">
        <v>0</v>
      </c>
      <c r="E40" s="22" t="n">
        <v>0</v>
      </c>
      <c r="F40" s="22" t="n">
        <v>0</v>
      </c>
      <c r="G40" s="22" t="n">
        <v>0</v>
      </c>
      <c r="H40" s="22" t="n">
        <v>0.48727595904501</v>
      </c>
      <c r="I40" s="22" t="n">
        <v>3.44341677725141</v>
      </c>
      <c r="J40" s="22" t="n">
        <v>14.203469493394</v>
      </c>
      <c r="K40" s="22" t="n">
        <v>33.3146824922465</v>
      </c>
      <c r="L40" s="22" t="n">
        <v>44.34710997524</v>
      </c>
      <c r="M40" s="22" t="n">
        <v>21.2127467504261</v>
      </c>
      <c r="N40" s="22" t="n">
        <v>7.3141370878192</v>
      </c>
      <c r="O40" s="22" t="n">
        <v>6.68442661766873</v>
      </c>
      <c r="P40" s="22" t="n">
        <v>7.86638317473688</v>
      </c>
      <c r="Q40" s="22" t="n">
        <v>13.5612647678834</v>
      </c>
      <c r="R40" s="22" t="n">
        <v>14.1609890251696</v>
      </c>
      <c r="S40" s="22" t="n">
        <v>16.1125917124217</v>
      </c>
      <c r="T40" s="22" t="n">
        <v>15.462890433695</v>
      </c>
      <c r="U40" s="22" t="n">
        <v>15.3754306461741</v>
      </c>
      <c r="V40" s="22" t="n">
        <v>15.2055087732763</v>
      </c>
      <c r="W40" s="22" t="n">
        <v>14.2534465148346</v>
      </c>
      <c r="X40" s="22" t="n">
        <v>11.7421011874487</v>
      </c>
      <c r="Y40" s="22" t="n">
        <v>10.7900389290069</v>
      </c>
      <c r="Z40" s="22" t="n">
        <v>12.0244713585876</v>
      </c>
      <c r="AA40" s="22" t="n">
        <v>12.3768093597433</v>
      </c>
      <c r="AB40" s="22" t="n">
        <v>13.0614945534783</v>
      </c>
      <c r="AC40" s="22" t="n">
        <v>11.7945770599613</v>
      </c>
      <c r="AD40" s="22" t="n">
        <v>9.92543645808605</v>
      </c>
      <c r="AE40" s="22" t="n">
        <v>4.89275039902631</v>
      </c>
      <c r="AF40" s="22" t="n">
        <v>2.6937614556437</v>
      </c>
      <c r="AG40" s="22" t="n">
        <v>2.21897975195882</v>
      </c>
      <c r="AH40" s="22" t="n">
        <v>2.41888783772087</v>
      </c>
      <c r="AI40" s="22" t="n">
        <v>2.38640277378454</v>
      </c>
      <c r="AJ40" s="22" t="n">
        <v>1.14697264205979</v>
      </c>
      <c r="AK40" s="22" t="n">
        <v>0.364832256515751</v>
      </c>
      <c r="AL40" s="22" t="n">
        <v>0.142434511105464</v>
      </c>
      <c r="AM40" s="22" t="n">
        <v>0</v>
      </c>
      <c r="AN40" s="22" t="n">
        <v>0</v>
      </c>
      <c r="AO40" s="22" t="n">
        <v>0</v>
      </c>
      <c r="AP40" s="22" t="n">
        <v>0</v>
      </c>
      <c r="AQ40" s="22" t="n">
        <v>0</v>
      </c>
      <c r="AR40" s="22" t="n">
        <v>0</v>
      </c>
      <c r="AS40" s="22" t="n">
        <v>0</v>
      </c>
      <c r="AT40" s="22" t="n">
        <v>0</v>
      </c>
      <c r="AU40" s="22" t="n">
        <v>0</v>
      </c>
      <c r="AV40" s="22" t="n">
        <v>0</v>
      </c>
      <c r="AW40" s="22" t="n">
        <v>0</v>
      </c>
      <c r="AX40" s="22" t="n">
        <v>0</v>
      </c>
      <c r="AY40" s="22" t="n">
        <v>0</v>
      </c>
      <c r="AZ40" s="22" t="n">
        <v>0</v>
      </c>
      <c r="BA40" s="22" t="n">
        <v>0</v>
      </c>
      <c r="BB40" s="22" t="n">
        <v>0</v>
      </c>
      <c r="BC40" s="22" t="n">
        <v>0</v>
      </c>
      <c r="BD40" s="22" t="n">
        <v>0</v>
      </c>
      <c r="BE40" s="22" t="n">
        <v>0</v>
      </c>
      <c r="BF40" s="22" t="n">
        <v>0</v>
      </c>
      <c r="BG40" s="22" t="n">
        <v>0</v>
      </c>
      <c r="BH40" s="22" t="n">
        <v>0</v>
      </c>
      <c r="BI40" s="22" t="n">
        <v>0</v>
      </c>
      <c r="BJ40" s="22" t="n">
        <v>0</v>
      </c>
      <c r="BK40" s="22" t="n">
        <v>0</v>
      </c>
      <c r="BL40" s="22" t="n">
        <v>0</v>
      </c>
      <c r="BM40" s="22" t="n">
        <v>0</v>
      </c>
      <c r="BN40" s="22" t="n">
        <v>0</v>
      </c>
      <c r="BO40" s="22" t="n">
        <v>0</v>
      </c>
      <c r="BP40" s="22" t="n">
        <v>0</v>
      </c>
      <c r="BQ40" s="22" t="n">
        <v>0</v>
      </c>
      <c r="BR40" s="22" t="n">
        <v>0</v>
      </c>
      <c r="BS40" s="22" t="n">
        <v>0</v>
      </c>
      <c r="BT40" s="22" t="n">
        <v>0</v>
      </c>
      <c r="BU40" s="22" t="n">
        <v>0</v>
      </c>
      <c r="BV40" s="22" t="n">
        <v>0</v>
      </c>
      <c r="BW40" s="22" t="n">
        <v>0</v>
      </c>
      <c r="BX40" s="22" t="n">
        <v>0</v>
      </c>
      <c r="BY40" s="22" t="n">
        <v>0</v>
      </c>
      <c r="BZ40" s="22" t="n">
        <v>0</v>
      </c>
      <c r="CA40" s="22" t="n">
        <v>0</v>
      </c>
      <c r="CB40" s="22" t="n">
        <v>0</v>
      </c>
      <c r="CC40" s="22" t="n">
        <v>0</v>
      </c>
      <c r="CD40" s="22" t="n">
        <v>0</v>
      </c>
      <c r="CE40" s="22" t="n">
        <v>0</v>
      </c>
      <c r="CF40" s="22" t="n">
        <v>0</v>
      </c>
      <c r="CG40" s="22" t="n">
        <v>0</v>
      </c>
      <c r="CH40" s="22" t="n">
        <v>0</v>
      </c>
      <c r="CI40" s="22" t="n">
        <v>0</v>
      </c>
      <c r="CJ40" s="22" t="n">
        <v>0</v>
      </c>
      <c r="CK40" s="22" t="n">
        <v>0</v>
      </c>
      <c r="CL40" s="22" t="n">
        <v>0</v>
      </c>
      <c r="CM40" s="22" t="n">
        <v>0</v>
      </c>
      <c r="CN40" s="22" t="n">
        <v>0</v>
      </c>
      <c r="CO40" s="22" t="n">
        <v>0</v>
      </c>
      <c r="CP40" s="22" t="n">
        <v>0</v>
      </c>
      <c r="CQ40" s="22" t="n">
        <v>0</v>
      </c>
      <c r="CR40" s="22" t="n">
        <v>0</v>
      </c>
      <c r="CS40" s="22" t="n">
        <v>0</v>
      </c>
      <c r="CT40" s="22" t="n">
        <v>0</v>
      </c>
      <c r="CU40" s="22" t="n">
        <v>0</v>
      </c>
      <c r="CV40" s="22" t="n">
        <v>0</v>
      </c>
      <c r="CW40" s="22" t="n">
        <v>0</v>
      </c>
      <c r="CX40" s="22" t="n">
        <v>0</v>
      </c>
      <c r="CY40" s="22" t="n">
        <v>0</v>
      </c>
      <c r="CZ40" s="22" t="n">
        <v>0</v>
      </c>
      <c r="DA40" s="22" t="n">
        <v>0</v>
      </c>
      <c r="DB40" s="22" t="n">
        <v>0</v>
      </c>
      <c r="DC40" s="22" t="n">
        <v>0</v>
      </c>
      <c r="DD40" s="22" t="n">
        <v>0</v>
      </c>
      <c r="DE40" s="22" t="n">
        <v>0</v>
      </c>
      <c r="DF40" s="22" t="n">
        <v>0</v>
      </c>
      <c r="DG40" s="22" t="n">
        <v>0</v>
      </c>
      <c r="DH40" s="22" t="n">
        <v>0</v>
      </c>
      <c r="DI40" s="22" t="n">
        <v>0</v>
      </c>
      <c r="DJ40" s="22" t="n">
        <v>0</v>
      </c>
      <c r="DK40" s="22" t="n">
        <v>0</v>
      </c>
      <c r="DL40" s="22" t="n">
        <v>0</v>
      </c>
      <c r="DM40" s="22" t="n">
        <v>0</v>
      </c>
      <c r="DN40" s="22" t="n">
        <v>0</v>
      </c>
      <c r="DO40" s="22" t="n">
        <v>0</v>
      </c>
      <c r="DP40" s="22" t="n">
        <v>0</v>
      </c>
      <c r="DQ40" s="22" t="n">
        <v>0</v>
      </c>
      <c r="DR40" s="22" t="n">
        <v>0</v>
      </c>
      <c r="DS40" s="22" t="n">
        <v>0</v>
      </c>
      <c r="DT40" s="22"/>
      <c r="DU40" s="23"/>
    </row>
    <row r="41" customFormat="false" ht="12.75" hidden="false" customHeight="false" outlineLevel="0" collapsed="false">
      <c r="A41" s="6" t="n">
        <v>239</v>
      </c>
      <c r="B41" s="21" t="s">
        <v>55</v>
      </c>
      <c r="C41" s="22" t="n">
        <v>0</v>
      </c>
      <c r="D41" s="22" t="n">
        <v>0</v>
      </c>
      <c r="E41" s="22" t="n">
        <v>0</v>
      </c>
      <c r="F41" s="22" t="n"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17.8961677564547</v>
      </c>
      <c r="L41" s="22" t="n">
        <v>7.49234896436968</v>
      </c>
      <c r="M41" s="22" t="n">
        <v>8.49449437287943</v>
      </c>
      <c r="N41" s="22" t="n">
        <v>6.93254704041411</v>
      </c>
      <c r="O41" s="22" t="n">
        <v>6.0003768723988</v>
      </c>
      <c r="P41" s="22" t="n">
        <v>6.75760893917799</v>
      </c>
      <c r="Q41" s="22" t="n">
        <v>6.64764784697243</v>
      </c>
      <c r="R41" s="22" t="n">
        <v>7.28742147435023</v>
      </c>
      <c r="S41" s="22" t="n">
        <v>11.4184597792545</v>
      </c>
      <c r="T41" s="22" t="n">
        <v>10.2863603526837</v>
      </c>
      <c r="U41" s="22" t="n">
        <v>11.0785800397101</v>
      </c>
      <c r="V41" s="22" t="n">
        <v>11.1010720812976</v>
      </c>
      <c r="W41" s="22" t="n">
        <v>14.1849808945171</v>
      </c>
      <c r="X41" s="22" t="n">
        <v>14.3674163429491</v>
      </c>
      <c r="Y41" s="22" t="n">
        <v>14.0775189180435</v>
      </c>
      <c r="Z41" s="22" t="n">
        <v>11.2285269836267</v>
      </c>
      <c r="AA41" s="22" t="n">
        <v>10.4338081808684</v>
      </c>
      <c r="AB41" s="22" t="n">
        <v>10.5287745786823</v>
      </c>
      <c r="AC41" s="22" t="n">
        <v>11.6333837322018</v>
      </c>
      <c r="AD41" s="22" t="n">
        <v>12.1382051100545</v>
      </c>
      <c r="AE41" s="22" t="n">
        <v>13.4927258367685</v>
      </c>
      <c r="AF41" s="22" t="n">
        <v>13.8925843538796</v>
      </c>
      <c r="AG41" s="22" t="n">
        <v>12.028244017849</v>
      </c>
      <c r="AH41" s="22" t="n">
        <v>10.3338435515906</v>
      </c>
      <c r="AI41" s="22" t="n">
        <v>8.68442716850722</v>
      </c>
      <c r="AJ41" s="22" t="n">
        <v>6.43772212548909</v>
      </c>
      <c r="AK41" s="22" t="n">
        <v>4.54839063213903</v>
      </c>
      <c r="AL41" s="22" t="n">
        <v>2.20921830703896</v>
      </c>
      <c r="AM41" s="22" t="n">
        <v>1.43199331440421</v>
      </c>
      <c r="AN41" s="22" t="n">
        <v>1.0271365658292</v>
      </c>
      <c r="AO41" s="22" t="n">
        <v>0.662265668965299</v>
      </c>
      <c r="AP41" s="22" t="n">
        <v>0.197430142823617</v>
      </c>
      <c r="AQ41" s="22" t="n">
        <v>0.0199929258555562</v>
      </c>
      <c r="AR41" s="22" t="n">
        <v>0</v>
      </c>
      <c r="AS41" s="22" t="n">
        <v>0</v>
      </c>
      <c r="AT41" s="22" t="n">
        <v>0</v>
      </c>
      <c r="AU41" s="22" t="n">
        <v>0</v>
      </c>
      <c r="AV41" s="22" t="n">
        <v>0</v>
      </c>
      <c r="AW41" s="22" t="n">
        <v>0</v>
      </c>
      <c r="AX41" s="22" t="n">
        <v>0</v>
      </c>
      <c r="AY41" s="22" t="n">
        <v>0</v>
      </c>
      <c r="AZ41" s="22" t="n">
        <v>0</v>
      </c>
      <c r="BA41" s="22" t="n">
        <v>0</v>
      </c>
      <c r="BB41" s="22" t="n">
        <v>0</v>
      </c>
      <c r="BC41" s="22" t="n">
        <v>0</v>
      </c>
      <c r="BD41" s="22" t="n">
        <v>0</v>
      </c>
      <c r="BE41" s="22" t="n">
        <v>0</v>
      </c>
      <c r="BF41" s="22" t="n">
        <v>0</v>
      </c>
      <c r="BG41" s="22" t="n">
        <v>0</v>
      </c>
      <c r="BH41" s="22" t="n">
        <v>0</v>
      </c>
      <c r="BI41" s="22" t="n">
        <v>0</v>
      </c>
      <c r="BJ41" s="22" t="n">
        <v>0</v>
      </c>
      <c r="BK41" s="22" t="n">
        <v>0</v>
      </c>
      <c r="BL41" s="22" t="n">
        <v>0</v>
      </c>
      <c r="BM41" s="22" t="n">
        <v>0</v>
      </c>
      <c r="BN41" s="22" t="n">
        <v>0</v>
      </c>
      <c r="BO41" s="22" t="n">
        <v>0</v>
      </c>
      <c r="BP41" s="22" t="n">
        <v>0</v>
      </c>
      <c r="BQ41" s="22" t="n">
        <v>0</v>
      </c>
      <c r="BR41" s="22" t="n">
        <v>0</v>
      </c>
      <c r="BS41" s="22" t="n">
        <v>0</v>
      </c>
      <c r="BT41" s="22" t="n">
        <v>0</v>
      </c>
      <c r="BU41" s="22" t="n">
        <v>0</v>
      </c>
      <c r="BV41" s="22" t="n">
        <v>0</v>
      </c>
      <c r="BW41" s="22" t="n">
        <v>0</v>
      </c>
      <c r="BX41" s="22" t="n">
        <v>0</v>
      </c>
      <c r="BY41" s="22" t="n">
        <v>0</v>
      </c>
      <c r="BZ41" s="22" t="n">
        <v>0</v>
      </c>
      <c r="CA41" s="22" t="n">
        <v>0</v>
      </c>
      <c r="CB41" s="22" t="n">
        <v>0</v>
      </c>
      <c r="CC41" s="22" t="n">
        <v>0</v>
      </c>
      <c r="CD41" s="22" t="n">
        <v>0</v>
      </c>
      <c r="CE41" s="22" t="n">
        <v>0</v>
      </c>
      <c r="CF41" s="22" t="n">
        <v>0</v>
      </c>
      <c r="CG41" s="22" t="n">
        <v>0</v>
      </c>
      <c r="CH41" s="22" t="n">
        <v>0</v>
      </c>
      <c r="CI41" s="22" t="n">
        <v>0</v>
      </c>
      <c r="CJ41" s="22" t="n">
        <v>0</v>
      </c>
      <c r="CK41" s="22" t="n">
        <v>0</v>
      </c>
      <c r="CL41" s="22" t="n">
        <v>0</v>
      </c>
      <c r="CM41" s="22" t="n">
        <v>0</v>
      </c>
      <c r="CN41" s="22" t="n">
        <v>0</v>
      </c>
      <c r="CO41" s="22" t="n">
        <v>0</v>
      </c>
      <c r="CP41" s="22" t="n">
        <v>0</v>
      </c>
      <c r="CQ41" s="22" t="n">
        <v>0</v>
      </c>
      <c r="CR41" s="22" t="n">
        <v>0</v>
      </c>
      <c r="CS41" s="22" t="n">
        <v>0</v>
      </c>
      <c r="CT41" s="22" t="n">
        <v>0</v>
      </c>
      <c r="CU41" s="22" t="n">
        <v>0</v>
      </c>
      <c r="CV41" s="22" t="n">
        <v>0</v>
      </c>
      <c r="CW41" s="22" t="n">
        <v>0</v>
      </c>
      <c r="CX41" s="22" t="n">
        <v>0</v>
      </c>
      <c r="CY41" s="22" t="n">
        <v>0</v>
      </c>
      <c r="CZ41" s="22" t="n">
        <v>0</v>
      </c>
      <c r="DA41" s="22" t="n">
        <v>0</v>
      </c>
      <c r="DB41" s="22" t="n">
        <v>0</v>
      </c>
      <c r="DC41" s="22" t="n">
        <v>0</v>
      </c>
      <c r="DD41" s="22" t="n">
        <v>0</v>
      </c>
      <c r="DE41" s="22" t="n">
        <v>0</v>
      </c>
      <c r="DF41" s="22" t="n">
        <v>0</v>
      </c>
      <c r="DG41" s="22" t="n">
        <v>0</v>
      </c>
      <c r="DH41" s="22" t="n">
        <v>0</v>
      </c>
      <c r="DI41" s="22" t="n">
        <v>0</v>
      </c>
      <c r="DJ41" s="22" t="n">
        <v>0</v>
      </c>
      <c r="DK41" s="22" t="n">
        <v>0</v>
      </c>
      <c r="DL41" s="22" t="n">
        <v>0</v>
      </c>
      <c r="DM41" s="22" t="n">
        <v>0</v>
      </c>
      <c r="DN41" s="22" t="n">
        <v>0</v>
      </c>
      <c r="DO41" s="22" t="n">
        <v>0</v>
      </c>
      <c r="DP41" s="22" t="n">
        <v>0</v>
      </c>
      <c r="DQ41" s="22" t="n">
        <v>0</v>
      </c>
      <c r="DR41" s="22" t="n">
        <v>0</v>
      </c>
      <c r="DS41" s="22" t="n">
        <v>0</v>
      </c>
      <c r="DT41" s="22"/>
      <c r="DU41" s="23"/>
    </row>
    <row r="42" customFormat="false" ht="12.75" hidden="false" customHeight="false" outlineLevel="0" collapsed="false">
      <c r="A42" s="6" t="n">
        <v>301</v>
      </c>
      <c r="B42" s="21" t="s">
        <v>56</v>
      </c>
      <c r="C42" s="22" t="n">
        <v>13.9209501446286</v>
      </c>
      <c r="D42" s="22" t="n">
        <v>8.73314282454399</v>
      </c>
      <c r="E42" s="22" t="n">
        <v>7.76668837205718</v>
      </c>
      <c r="F42" s="22" t="n">
        <v>9.13374570640381</v>
      </c>
      <c r="G42" s="22" t="n">
        <v>14.2364249140932</v>
      </c>
      <c r="H42" s="22" t="n">
        <v>17.9795580914709</v>
      </c>
      <c r="I42" s="22" t="n">
        <v>21.3170808509655</v>
      </c>
      <c r="J42" s="22" t="n">
        <v>32.1909453254478</v>
      </c>
      <c r="K42" s="22" t="n">
        <v>32.2460282217036</v>
      </c>
      <c r="L42" s="22" t="n">
        <v>23.875931758845</v>
      </c>
      <c r="M42" s="22" t="n">
        <v>20.5959956636178</v>
      </c>
      <c r="N42" s="22" t="n">
        <v>18.8558768955392</v>
      </c>
      <c r="O42" s="22" t="n">
        <v>18.0246259156801</v>
      </c>
      <c r="P42" s="22" t="n">
        <v>15.4232109516029</v>
      </c>
      <c r="Q42" s="22" t="n">
        <v>16.4923198925663</v>
      </c>
      <c r="R42" s="22" t="n">
        <v>16.5899668450196</v>
      </c>
      <c r="S42" s="22" t="n">
        <v>17.0882166793328</v>
      </c>
      <c r="T42" s="22" t="n">
        <v>23.7857961104266</v>
      </c>
      <c r="U42" s="22" t="n">
        <v>23.330110332311</v>
      </c>
      <c r="V42" s="22" t="n">
        <v>25.6561108151096</v>
      </c>
      <c r="W42" s="22" t="n">
        <v>19.1162687687481</v>
      </c>
      <c r="X42" s="22" t="n">
        <v>17.9144601231687</v>
      </c>
      <c r="Y42" s="22" t="n">
        <v>14.7547048924994</v>
      </c>
      <c r="Z42" s="22" t="n">
        <v>10.2078621833904</v>
      </c>
      <c r="AA42" s="22" t="n">
        <v>6.58741363858235</v>
      </c>
      <c r="AB42" s="22" t="n">
        <v>3.99851751456329</v>
      </c>
      <c r="AC42" s="22" t="n">
        <v>1.87782600871789</v>
      </c>
      <c r="AD42" s="22" t="n">
        <v>1.17677096546321</v>
      </c>
      <c r="AE42" s="22" t="n">
        <v>0.585881714719981</v>
      </c>
      <c r="AF42" s="22" t="n">
        <v>0.415625489929559</v>
      </c>
      <c r="AG42" s="22" t="n">
        <v>0.100150720464954</v>
      </c>
      <c r="AH42" s="22" t="n">
        <v>0.00751130403487155</v>
      </c>
      <c r="AI42" s="22" t="n">
        <v>0</v>
      </c>
      <c r="AJ42" s="22" t="n">
        <v>0</v>
      </c>
      <c r="AK42" s="22" t="n">
        <v>0</v>
      </c>
      <c r="AL42" s="22" t="n">
        <v>0</v>
      </c>
      <c r="AM42" s="22" t="n">
        <v>0</v>
      </c>
      <c r="AN42" s="22" t="n">
        <v>0</v>
      </c>
      <c r="AO42" s="22" t="n">
        <v>0</v>
      </c>
      <c r="AP42" s="22" t="n">
        <v>0</v>
      </c>
      <c r="AQ42" s="22" t="n">
        <v>0</v>
      </c>
      <c r="AR42" s="22" t="n">
        <v>0</v>
      </c>
      <c r="AS42" s="22" t="n">
        <v>0</v>
      </c>
      <c r="AT42" s="22" t="n">
        <v>0</v>
      </c>
      <c r="AU42" s="22" t="n">
        <v>0</v>
      </c>
      <c r="AV42" s="22" t="n">
        <v>0</v>
      </c>
      <c r="AW42" s="22" t="n">
        <v>0</v>
      </c>
      <c r="AX42" s="22" t="n">
        <v>0</v>
      </c>
      <c r="AY42" s="22" t="n">
        <v>0</v>
      </c>
      <c r="AZ42" s="22" t="n">
        <v>0</v>
      </c>
      <c r="BA42" s="22" t="n">
        <v>0</v>
      </c>
      <c r="BB42" s="22" t="n">
        <v>0</v>
      </c>
      <c r="BC42" s="22" t="n">
        <v>0</v>
      </c>
      <c r="BD42" s="22" t="n">
        <v>0</v>
      </c>
      <c r="BE42" s="22" t="n">
        <v>0</v>
      </c>
      <c r="BF42" s="22" t="n">
        <v>0</v>
      </c>
      <c r="BG42" s="22" t="n">
        <v>0</v>
      </c>
      <c r="BH42" s="22" t="n">
        <v>0</v>
      </c>
      <c r="BI42" s="22" t="n">
        <v>0</v>
      </c>
      <c r="BJ42" s="22" t="n">
        <v>0</v>
      </c>
      <c r="BK42" s="22" t="n">
        <v>0</v>
      </c>
      <c r="BL42" s="22" t="n">
        <v>0</v>
      </c>
      <c r="BM42" s="22" t="n">
        <v>0</v>
      </c>
      <c r="BN42" s="22" t="n">
        <v>0</v>
      </c>
      <c r="BO42" s="22" t="n">
        <v>0</v>
      </c>
      <c r="BP42" s="22" t="n">
        <v>0</v>
      </c>
      <c r="BQ42" s="22" t="n">
        <v>0</v>
      </c>
      <c r="BR42" s="22" t="n">
        <v>0</v>
      </c>
      <c r="BS42" s="22" t="n">
        <v>0</v>
      </c>
      <c r="BT42" s="22" t="n">
        <v>0</v>
      </c>
      <c r="BU42" s="22" t="n">
        <v>0</v>
      </c>
      <c r="BV42" s="22" t="n">
        <v>0</v>
      </c>
      <c r="BW42" s="22" t="n">
        <v>0</v>
      </c>
      <c r="BX42" s="22" t="n">
        <v>0</v>
      </c>
      <c r="BY42" s="22" t="n">
        <v>0</v>
      </c>
      <c r="BZ42" s="22" t="n">
        <v>0</v>
      </c>
      <c r="CA42" s="22" t="n">
        <v>0</v>
      </c>
      <c r="CB42" s="22" t="n">
        <v>0</v>
      </c>
      <c r="CC42" s="22" t="n">
        <v>0</v>
      </c>
      <c r="CD42" s="22" t="n">
        <v>0</v>
      </c>
      <c r="CE42" s="22" t="n">
        <v>0</v>
      </c>
      <c r="CF42" s="22" t="n">
        <v>0</v>
      </c>
      <c r="CG42" s="22" t="n">
        <v>0</v>
      </c>
      <c r="CH42" s="22" t="n">
        <v>0</v>
      </c>
      <c r="CI42" s="22" t="n">
        <v>0</v>
      </c>
      <c r="CJ42" s="22" t="n">
        <v>0</v>
      </c>
      <c r="CK42" s="22" t="n">
        <v>0</v>
      </c>
      <c r="CL42" s="22" t="n">
        <v>0</v>
      </c>
      <c r="CM42" s="22" t="n">
        <v>0</v>
      </c>
      <c r="CN42" s="22" t="n">
        <v>0</v>
      </c>
      <c r="CO42" s="22" t="n">
        <v>0</v>
      </c>
      <c r="CP42" s="22" t="n">
        <v>0</v>
      </c>
      <c r="CQ42" s="22" t="n">
        <v>0</v>
      </c>
      <c r="CR42" s="22" t="n">
        <v>0</v>
      </c>
      <c r="CS42" s="22" t="n">
        <v>0</v>
      </c>
      <c r="CT42" s="22" t="n">
        <v>0</v>
      </c>
      <c r="CU42" s="22" t="n">
        <v>0</v>
      </c>
      <c r="CV42" s="22" t="n">
        <v>0</v>
      </c>
      <c r="CW42" s="22" t="n">
        <v>0</v>
      </c>
      <c r="CX42" s="22" t="n">
        <v>0</v>
      </c>
      <c r="CY42" s="22" t="n">
        <v>0</v>
      </c>
      <c r="CZ42" s="22" t="n">
        <v>0</v>
      </c>
      <c r="DA42" s="22" t="n">
        <v>0</v>
      </c>
      <c r="DB42" s="22" t="n">
        <v>0</v>
      </c>
      <c r="DC42" s="22" t="n">
        <v>0</v>
      </c>
      <c r="DD42" s="22" t="n">
        <v>0</v>
      </c>
      <c r="DE42" s="22" t="n">
        <v>0</v>
      </c>
      <c r="DF42" s="22" t="n">
        <v>0</v>
      </c>
      <c r="DG42" s="22" t="n">
        <v>0</v>
      </c>
      <c r="DH42" s="22" t="n">
        <v>0</v>
      </c>
      <c r="DI42" s="22" t="n">
        <v>0</v>
      </c>
      <c r="DJ42" s="22" t="n">
        <v>0</v>
      </c>
      <c r="DK42" s="22" t="n">
        <v>0</v>
      </c>
      <c r="DL42" s="22" t="n">
        <v>0</v>
      </c>
      <c r="DM42" s="22" t="n">
        <v>0</v>
      </c>
      <c r="DN42" s="22" t="n">
        <v>0</v>
      </c>
      <c r="DO42" s="22" t="n">
        <v>0</v>
      </c>
      <c r="DP42" s="22" t="n">
        <v>0</v>
      </c>
      <c r="DQ42" s="22" t="n">
        <v>0</v>
      </c>
      <c r="DR42" s="22" t="n">
        <v>0</v>
      </c>
      <c r="DS42" s="22" t="n">
        <v>0</v>
      </c>
      <c r="DT42" s="22"/>
      <c r="DU42" s="23"/>
    </row>
    <row r="43" customFormat="false" ht="12.75" hidden="false" customHeight="false" outlineLevel="0" collapsed="false">
      <c r="A43" s="6" t="n">
        <v>402</v>
      </c>
      <c r="B43" s="21" t="s">
        <v>57</v>
      </c>
      <c r="C43" s="22" t="n">
        <v>0</v>
      </c>
      <c r="D43" s="22" t="n">
        <v>0</v>
      </c>
      <c r="E43" s="22" t="n">
        <v>0</v>
      </c>
      <c r="F43" s="22" t="n">
        <v>0</v>
      </c>
      <c r="G43" s="22" t="n">
        <v>0</v>
      </c>
      <c r="H43" s="22" t="n">
        <v>0</v>
      </c>
      <c r="I43" s="22" t="n">
        <v>4.46941816783906</v>
      </c>
      <c r="J43" s="22" t="n">
        <v>71.0082560927317</v>
      </c>
      <c r="K43" s="22" t="n">
        <v>68.3361039554722</v>
      </c>
      <c r="L43" s="22" t="n">
        <v>66.0489017051519</v>
      </c>
      <c r="M43" s="22" t="n">
        <v>69.098504705579</v>
      </c>
      <c r="N43" s="22" t="n">
        <v>92.0155213514115</v>
      </c>
      <c r="O43" s="22" t="n">
        <v>86.0437987546735</v>
      </c>
      <c r="P43" s="22" t="n">
        <v>94.6576773935848</v>
      </c>
      <c r="Q43" s="22" t="n">
        <v>83.7465978059911</v>
      </c>
      <c r="R43" s="22" t="n">
        <v>86.5662307440909</v>
      </c>
      <c r="S43" s="22" t="n">
        <v>75.9826085278546</v>
      </c>
      <c r="T43" s="22" t="n">
        <v>66.3538620051946</v>
      </c>
      <c r="U43" s="22" t="n">
        <v>51.5257923342654</v>
      </c>
      <c r="V43" s="22" t="n">
        <v>42.0645240091699</v>
      </c>
      <c r="W43" s="22" t="n">
        <v>31.8883487511873</v>
      </c>
      <c r="X43" s="22" t="n">
        <v>21.2447343447786</v>
      </c>
      <c r="Y43" s="22" t="n">
        <v>12.6958472452207</v>
      </c>
      <c r="Z43" s="22" t="n">
        <v>6.51915133206056</v>
      </c>
      <c r="AA43" s="22" t="n">
        <v>3.76700960790462</v>
      </c>
      <c r="AB43" s="22" t="n">
        <v>1.40481711986888</v>
      </c>
      <c r="AC43" s="22" t="n">
        <v>0.487436545150233</v>
      </c>
      <c r="AD43" s="22" t="n">
        <v>0.164978522973925</v>
      </c>
      <c r="AE43" s="22" t="n">
        <v>0.0499934918102803</v>
      </c>
      <c r="AF43" s="22" t="n">
        <v>0</v>
      </c>
      <c r="AG43" s="22" t="n">
        <v>0</v>
      </c>
      <c r="AH43" s="22" t="n">
        <v>0</v>
      </c>
      <c r="AI43" s="22" t="n">
        <v>0</v>
      </c>
      <c r="AJ43" s="22" t="n">
        <v>0</v>
      </c>
      <c r="AK43" s="22" t="n">
        <v>0</v>
      </c>
      <c r="AL43" s="22" t="n">
        <v>0</v>
      </c>
      <c r="AM43" s="22" t="n">
        <v>0</v>
      </c>
      <c r="AN43" s="22" t="n">
        <v>0</v>
      </c>
      <c r="AO43" s="22" t="n">
        <v>0</v>
      </c>
      <c r="AP43" s="22" t="n">
        <v>0</v>
      </c>
      <c r="AQ43" s="22" t="n">
        <v>0</v>
      </c>
      <c r="AR43" s="22" t="n">
        <v>0</v>
      </c>
      <c r="AS43" s="22" t="n">
        <v>0</v>
      </c>
      <c r="AT43" s="22" t="n">
        <v>0</v>
      </c>
      <c r="AU43" s="22" t="n">
        <v>0</v>
      </c>
      <c r="AV43" s="22" t="n">
        <v>0</v>
      </c>
      <c r="AW43" s="22" t="n">
        <v>0</v>
      </c>
      <c r="AX43" s="22" t="n">
        <v>0</v>
      </c>
      <c r="AY43" s="22" t="n">
        <v>0</v>
      </c>
      <c r="AZ43" s="22" t="n">
        <v>0</v>
      </c>
      <c r="BA43" s="22" t="n">
        <v>0</v>
      </c>
      <c r="BB43" s="22" t="n">
        <v>0</v>
      </c>
      <c r="BC43" s="22" t="n">
        <v>0</v>
      </c>
      <c r="BD43" s="22" t="n">
        <v>0</v>
      </c>
      <c r="BE43" s="22" t="n">
        <v>0</v>
      </c>
      <c r="BF43" s="22" t="n">
        <v>0</v>
      </c>
      <c r="BG43" s="22" t="n">
        <v>0</v>
      </c>
      <c r="BH43" s="22" t="n">
        <v>0</v>
      </c>
      <c r="BI43" s="22" t="n">
        <v>0</v>
      </c>
      <c r="BJ43" s="22" t="n">
        <v>0</v>
      </c>
      <c r="BK43" s="22" t="n">
        <v>0</v>
      </c>
      <c r="BL43" s="22" t="n">
        <v>0</v>
      </c>
      <c r="BM43" s="22" t="n">
        <v>0</v>
      </c>
      <c r="BN43" s="22" t="n">
        <v>0</v>
      </c>
      <c r="BO43" s="22" t="n">
        <v>0</v>
      </c>
      <c r="BP43" s="22" t="n">
        <v>0</v>
      </c>
      <c r="BQ43" s="22" t="n">
        <v>0</v>
      </c>
      <c r="BR43" s="22" t="n">
        <v>0</v>
      </c>
      <c r="BS43" s="22" t="n">
        <v>0</v>
      </c>
      <c r="BT43" s="22" t="n">
        <v>0</v>
      </c>
      <c r="BU43" s="22" t="n">
        <v>0</v>
      </c>
      <c r="BV43" s="22" t="n">
        <v>0</v>
      </c>
      <c r="BW43" s="22" t="n">
        <v>0</v>
      </c>
      <c r="BX43" s="22" t="n">
        <v>0</v>
      </c>
      <c r="BY43" s="22" t="n">
        <v>0</v>
      </c>
      <c r="BZ43" s="22" t="n">
        <v>0</v>
      </c>
      <c r="CA43" s="22" t="n">
        <v>0</v>
      </c>
      <c r="CB43" s="22" t="n">
        <v>0</v>
      </c>
      <c r="CC43" s="22" t="n">
        <v>0</v>
      </c>
      <c r="CD43" s="22" t="n">
        <v>0</v>
      </c>
      <c r="CE43" s="22" t="n">
        <v>0</v>
      </c>
      <c r="CF43" s="22" t="n">
        <v>0</v>
      </c>
      <c r="CG43" s="22" t="n">
        <v>0</v>
      </c>
      <c r="CH43" s="22" t="n">
        <v>0</v>
      </c>
      <c r="CI43" s="22" t="n">
        <v>0</v>
      </c>
      <c r="CJ43" s="22" t="n">
        <v>0</v>
      </c>
      <c r="CK43" s="22" t="n">
        <v>0</v>
      </c>
      <c r="CL43" s="22" t="n">
        <v>0</v>
      </c>
      <c r="CM43" s="22" t="n">
        <v>0</v>
      </c>
      <c r="CN43" s="22" t="n">
        <v>0</v>
      </c>
      <c r="CO43" s="22" t="n">
        <v>0</v>
      </c>
      <c r="CP43" s="22" t="n">
        <v>0</v>
      </c>
      <c r="CQ43" s="22" t="n">
        <v>0</v>
      </c>
      <c r="CR43" s="22" t="n">
        <v>0</v>
      </c>
      <c r="CS43" s="22" t="n">
        <v>0</v>
      </c>
      <c r="CT43" s="22" t="n">
        <v>0</v>
      </c>
      <c r="CU43" s="22" t="n">
        <v>0</v>
      </c>
      <c r="CV43" s="22" t="n">
        <v>0</v>
      </c>
      <c r="CW43" s="22" t="n">
        <v>0</v>
      </c>
      <c r="CX43" s="22" t="n">
        <v>0</v>
      </c>
      <c r="CY43" s="22" t="n">
        <v>0</v>
      </c>
      <c r="CZ43" s="22" t="n">
        <v>0</v>
      </c>
      <c r="DA43" s="22" t="n">
        <v>0</v>
      </c>
      <c r="DB43" s="22" t="n">
        <v>0</v>
      </c>
      <c r="DC43" s="22" t="n">
        <v>0</v>
      </c>
      <c r="DD43" s="22" t="n">
        <v>0</v>
      </c>
      <c r="DE43" s="22" t="n">
        <v>0</v>
      </c>
      <c r="DF43" s="22" t="n">
        <v>0</v>
      </c>
      <c r="DG43" s="22" t="n">
        <v>0</v>
      </c>
      <c r="DH43" s="22" t="n">
        <v>0</v>
      </c>
      <c r="DI43" s="22" t="n">
        <v>0</v>
      </c>
      <c r="DJ43" s="22" t="n">
        <v>0</v>
      </c>
      <c r="DK43" s="22" t="n">
        <v>0</v>
      </c>
      <c r="DL43" s="22" t="n">
        <v>0</v>
      </c>
      <c r="DM43" s="22" t="n">
        <v>0</v>
      </c>
      <c r="DN43" s="22" t="n">
        <v>0</v>
      </c>
      <c r="DO43" s="22" t="n">
        <v>0</v>
      </c>
      <c r="DP43" s="22" t="n">
        <v>0</v>
      </c>
      <c r="DQ43" s="22" t="n">
        <v>0</v>
      </c>
      <c r="DR43" s="22" t="n">
        <v>0</v>
      </c>
      <c r="DS43" s="22" t="n">
        <v>0</v>
      </c>
      <c r="DT43" s="22"/>
      <c r="DU43" s="23"/>
    </row>
    <row r="44" customFormat="false" ht="12.75" hidden="false" customHeight="false" outlineLevel="0" collapsed="false">
      <c r="A44" s="6" t="n">
        <v>403</v>
      </c>
      <c r="B44" s="21" t="s">
        <v>58</v>
      </c>
      <c r="C44" s="22" t="n">
        <v>0</v>
      </c>
      <c r="D44" s="22" t="n">
        <v>0</v>
      </c>
      <c r="E44" s="22" t="n">
        <v>0</v>
      </c>
      <c r="F44" s="22" t="n">
        <v>0</v>
      </c>
      <c r="G44" s="22" t="n">
        <v>0</v>
      </c>
      <c r="H44" s="22" t="n">
        <v>0</v>
      </c>
      <c r="I44" s="22" t="n">
        <v>20.5413802595821</v>
      </c>
      <c r="J44" s="22" t="n">
        <v>13.1410849744352</v>
      </c>
      <c r="K44" s="22" t="n">
        <v>13.301037321024</v>
      </c>
      <c r="L44" s="22" t="n">
        <v>11.1416806420753</v>
      </c>
      <c r="M44" s="22" t="n">
        <v>11.1216865987517</v>
      </c>
      <c r="N44" s="22" t="n">
        <v>10.0969918784173</v>
      </c>
      <c r="O44" s="22" t="n">
        <v>7.84766200451246</v>
      </c>
      <c r="P44" s="22" t="n">
        <v>6.41308939604426</v>
      </c>
      <c r="Q44" s="22" t="n">
        <v>7.78518061912622</v>
      </c>
      <c r="R44" s="22" t="n">
        <v>7.75768880955627</v>
      </c>
      <c r="S44" s="22" t="n">
        <v>5.155963922073</v>
      </c>
      <c r="T44" s="22" t="n">
        <v>3.34400374587187</v>
      </c>
      <c r="U44" s="22" t="n">
        <v>2.78167127739566</v>
      </c>
      <c r="V44" s="22" t="n">
        <v>2.45176956255628</v>
      </c>
      <c r="W44" s="22" t="n">
        <v>2.34930009052284</v>
      </c>
      <c r="X44" s="22" t="n">
        <v>2.2418321076585</v>
      </c>
      <c r="Y44" s="22" t="n">
        <v>2.71169212576306</v>
      </c>
      <c r="Z44" s="22" t="n">
        <v>3.22403948593028</v>
      </c>
      <c r="AA44" s="22" t="n">
        <v>4.73358975686198</v>
      </c>
      <c r="AB44" s="22" t="n">
        <v>5.69080458097926</v>
      </c>
      <c r="AC44" s="22" t="n">
        <v>6.35810577690437</v>
      </c>
      <c r="AD44" s="22" t="n">
        <v>8.55994979791567</v>
      </c>
      <c r="AE44" s="22" t="n">
        <v>13.4709866892746</v>
      </c>
      <c r="AF44" s="22" t="n">
        <v>22.9731557788148</v>
      </c>
      <c r="AG44" s="22" t="n">
        <v>28.9388784554936</v>
      </c>
      <c r="AH44" s="22" t="n">
        <v>29.5811870972642</v>
      </c>
      <c r="AI44" s="22" t="n">
        <v>21.0512283643339</v>
      </c>
      <c r="AJ44" s="22" t="n">
        <v>17.3273377953137</v>
      </c>
      <c r="AK44" s="22" t="n">
        <v>12.6862204888233</v>
      </c>
      <c r="AL44" s="22" t="n">
        <v>8.44248479338952</v>
      </c>
      <c r="AM44" s="22" t="n">
        <v>6.80047398543899</v>
      </c>
      <c r="AN44" s="22" t="n">
        <v>4.69110241479933</v>
      </c>
      <c r="AO44" s="22" t="n">
        <v>2.85414968444371</v>
      </c>
      <c r="AP44" s="22" t="n">
        <v>2.1718529560259</v>
      </c>
      <c r="AQ44" s="22" t="n">
        <v>2.52674722501978</v>
      </c>
      <c r="AR44" s="22" t="n">
        <v>3.77637493274469</v>
      </c>
      <c r="AS44" s="22" t="n">
        <v>4.50115900322514</v>
      </c>
      <c r="AT44" s="22" t="n">
        <v>2.9491213902308</v>
      </c>
      <c r="AU44" s="22" t="n">
        <v>4.12627069090767</v>
      </c>
      <c r="AV44" s="22" t="n">
        <v>3.23153725217663</v>
      </c>
      <c r="AW44" s="22" t="n">
        <v>0.087473939540744</v>
      </c>
      <c r="AX44" s="22" t="n">
        <v>0</v>
      </c>
      <c r="AY44" s="22" t="n">
        <v>0</v>
      </c>
      <c r="AZ44" s="22" t="n">
        <v>0</v>
      </c>
      <c r="BA44" s="22" t="n">
        <v>0</v>
      </c>
      <c r="BB44" s="22" t="n">
        <v>0</v>
      </c>
      <c r="BC44" s="22" t="n">
        <v>0</v>
      </c>
      <c r="BD44" s="22" t="n">
        <v>0</v>
      </c>
      <c r="BE44" s="22" t="n">
        <v>0</v>
      </c>
      <c r="BF44" s="22" t="n">
        <v>0</v>
      </c>
      <c r="BG44" s="22" t="n">
        <v>0</v>
      </c>
      <c r="BH44" s="22" t="n">
        <v>0</v>
      </c>
      <c r="BI44" s="22" t="n">
        <v>0</v>
      </c>
      <c r="BJ44" s="22" t="n">
        <v>0</v>
      </c>
      <c r="BK44" s="22" t="n">
        <v>0</v>
      </c>
      <c r="BL44" s="22" t="n">
        <v>0</v>
      </c>
      <c r="BM44" s="22" t="n">
        <v>0</v>
      </c>
      <c r="BN44" s="22" t="n">
        <v>0</v>
      </c>
      <c r="BO44" s="22" t="n">
        <v>0</v>
      </c>
      <c r="BP44" s="22" t="n">
        <v>0</v>
      </c>
      <c r="BQ44" s="22" t="n">
        <v>0</v>
      </c>
      <c r="BR44" s="22" t="n">
        <v>0</v>
      </c>
      <c r="BS44" s="22" t="n">
        <v>0</v>
      </c>
      <c r="BT44" s="22" t="n">
        <v>0</v>
      </c>
      <c r="BU44" s="22" t="n">
        <v>0</v>
      </c>
      <c r="BV44" s="22" t="n">
        <v>0</v>
      </c>
      <c r="BW44" s="22" t="n">
        <v>0</v>
      </c>
      <c r="BX44" s="22" t="n">
        <v>0</v>
      </c>
      <c r="BY44" s="22" t="n">
        <v>0</v>
      </c>
      <c r="BZ44" s="22" t="n">
        <v>0</v>
      </c>
      <c r="CA44" s="22" t="n">
        <v>0</v>
      </c>
      <c r="CB44" s="22" t="n">
        <v>0</v>
      </c>
      <c r="CC44" s="22" t="n">
        <v>0</v>
      </c>
      <c r="CD44" s="22" t="n">
        <v>0</v>
      </c>
      <c r="CE44" s="22" t="n">
        <v>0</v>
      </c>
      <c r="CF44" s="22" t="n">
        <v>0</v>
      </c>
      <c r="CG44" s="22" t="n">
        <v>0</v>
      </c>
      <c r="CH44" s="22" t="n">
        <v>0</v>
      </c>
      <c r="CI44" s="22" t="n">
        <v>0</v>
      </c>
      <c r="CJ44" s="22" t="n">
        <v>0</v>
      </c>
      <c r="CK44" s="22" t="n">
        <v>0</v>
      </c>
      <c r="CL44" s="22" t="n">
        <v>0</v>
      </c>
      <c r="CM44" s="22" t="n">
        <v>0</v>
      </c>
      <c r="CN44" s="22" t="n">
        <v>0</v>
      </c>
      <c r="CO44" s="22" t="n">
        <v>0</v>
      </c>
      <c r="CP44" s="22" t="n">
        <v>0</v>
      </c>
      <c r="CQ44" s="22" t="n">
        <v>0</v>
      </c>
      <c r="CR44" s="22" t="n">
        <v>0</v>
      </c>
      <c r="CS44" s="22" t="n">
        <v>0</v>
      </c>
      <c r="CT44" s="22" t="n">
        <v>0</v>
      </c>
      <c r="CU44" s="22" t="n">
        <v>0</v>
      </c>
      <c r="CV44" s="22" t="n">
        <v>0</v>
      </c>
      <c r="CW44" s="22" t="n">
        <v>0</v>
      </c>
      <c r="CX44" s="22" t="n">
        <v>0</v>
      </c>
      <c r="CY44" s="22" t="n">
        <v>0</v>
      </c>
      <c r="CZ44" s="22" t="n">
        <v>0</v>
      </c>
      <c r="DA44" s="22" t="n">
        <v>0</v>
      </c>
      <c r="DB44" s="22" t="n">
        <v>0</v>
      </c>
      <c r="DC44" s="22" t="n">
        <v>0</v>
      </c>
      <c r="DD44" s="22" t="n">
        <v>0</v>
      </c>
      <c r="DE44" s="22" t="n">
        <v>0</v>
      </c>
      <c r="DF44" s="22" t="n">
        <v>0</v>
      </c>
      <c r="DG44" s="22" t="n">
        <v>0</v>
      </c>
      <c r="DH44" s="22" t="n">
        <v>0</v>
      </c>
      <c r="DI44" s="22" t="n">
        <v>0</v>
      </c>
      <c r="DJ44" s="22" t="n">
        <v>0</v>
      </c>
      <c r="DK44" s="22" t="n">
        <v>0</v>
      </c>
      <c r="DL44" s="22" t="n">
        <v>0</v>
      </c>
      <c r="DM44" s="22" t="n">
        <v>0</v>
      </c>
      <c r="DN44" s="22" t="n">
        <v>0</v>
      </c>
      <c r="DO44" s="22" t="n">
        <v>0</v>
      </c>
      <c r="DP44" s="22" t="n">
        <v>0</v>
      </c>
      <c r="DQ44" s="22" t="n">
        <v>0</v>
      </c>
      <c r="DR44" s="22" t="n">
        <v>0</v>
      </c>
      <c r="DS44" s="22" t="n">
        <v>0</v>
      </c>
      <c r="DT44" s="22"/>
      <c r="DU44" s="23"/>
    </row>
    <row r="45" customFormat="false" ht="12.75" hidden="false" customHeight="false" outlineLevel="0" collapsed="false">
      <c r="A45" s="6" t="n">
        <v>412</v>
      </c>
      <c r="B45" s="21" t="s">
        <v>59</v>
      </c>
      <c r="C45" s="22" t="n">
        <v>0</v>
      </c>
      <c r="D45" s="22" t="n">
        <v>0</v>
      </c>
      <c r="E45" s="22" t="n">
        <v>0</v>
      </c>
      <c r="F45" s="22" t="n">
        <v>0</v>
      </c>
      <c r="G45" s="22" t="n">
        <v>0</v>
      </c>
      <c r="H45" s="22" t="n">
        <v>0</v>
      </c>
      <c r="I45" s="22" t="n">
        <v>145.432425271833</v>
      </c>
      <c r="J45" s="22" t="n">
        <v>25.058356711786</v>
      </c>
      <c r="K45" s="22" t="n">
        <v>25.9454445291657</v>
      </c>
      <c r="L45" s="22" t="n">
        <v>27.4547432381724</v>
      </c>
      <c r="M45" s="22" t="n">
        <v>30.9231316621811</v>
      </c>
      <c r="N45" s="22" t="n">
        <v>33.7218312550411</v>
      </c>
      <c r="O45" s="22" t="n">
        <v>33.9317337245056</v>
      </c>
      <c r="P45" s="22" t="n">
        <v>36.175691076638</v>
      </c>
      <c r="Q45" s="22" t="n">
        <v>27.3772792315843</v>
      </c>
      <c r="R45" s="22" t="n">
        <v>21.6574369386766</v>
      </c>
      <c r="S45" s="22" t="n">
        <v>30.0110554555794</v>
      </c>
      <c r="T45" s="22" t="n">
        <v>31.2179946550002</v>
      </c>
      <c r="U45" s="22" t="n">
        <v>29.0215152423896</v>
      </c>
      <c r="V45" s="22" t="n">
        <v>29.0839862154445</v>
      </c>
      <c r="W45" s="22" t="n">
        <v>27.4922258220053</v>
      </c>
      <c r="X45" s="22" t="n">
        <v>27.2073581848749</v>
      </c>
      <c r="Y45" s="22" t="n">
        <v>32.3799547538216</v>
      </c>
      <c r="Z45" s="22" t="n">
        <v>44.8841447204926</v>
      </c>
      <c r="AA45" s="22" t="n">
        <v>36.8928578473084</v>
      </c>
      <c r="AB45" s="22" t="n">
        <v>47.7628071588629</v>
      </c>
      <c r="AC45" s="22" t="n">
        <v>50.6939452145994</v>
      </c>
      <c r="AD45" s="22" t="n">
        <v>37.9048876107979</v>
      </c>
      <c r="AE45" s="22" t="n">
        <v>33.5743997586315</v>
      </c>
      <c r="AF45" s="22" t="n">
        <v>29.281394490298</v>
      </c>
      <c r="AG45" s="22" t="n">
        <v>32.5298850891534</v>
      </c>
      <c r="AH45" s="22" t="n">
        <v>39.9839215940654</v>
      </c>
      <c r="AI45" s="22" t="n">
        <v>23.8714082237427</v>
      </c>
      <c r="AJ45" s="22" t="n">
        <v>24.1987561225504</v>
      </c>
      <c r="AK45" s="22" t="n">
        <v>22.4245804877909</v>
      </c>
      <c r="AL45" s="22" t="n">
        <v>19.1610968554024</v>
      </c>
      <c r="AM45" s="22" t="n">
        <v>17.909178555382</v>
      </c>
      <c r="AN45" s="22" t="n">
        <v>16.8071905906933</v>
      </c>
      <c r="AO45" s="22" t="n">
        <v>16.3698937793089</v>
      </c>
      <c r="AP45" s="22" t="n">
        <v>17.8392110655605</v>
      </c>
      <c r="AQ45" s="22" t="n">
        <v>23.1342507416947</v>
      </c>
      <c r="AR45" s="22" t="n">
        <v>22.5295317225232</v>
      </c>
      <c r="AS45" s="22" t="n">
        <v>20.7553560877637</v>
      </c>
      <c r="AT45" s="22" t="n">
        <v>19.1735910500134</v>
      </c>
      <c r="AU45" s="22" t="n">
        <v>18.2640136823339</v>
      </c>
      <c r="AV45" s="22" t="n">
        <v>13.1463915696755</v>
      </c>
      <c r="AW45" s="22" t="n">
        <v>11.0173808079641</v>
      </c>
      <c r="AX45" s="22" t="n">
        <v>7.54149586718889</v>
      </c>
      <c r="AY45" s="22" t="n">
        <v>5.89725985638362</v>
      </c>
      <c r="AZ45" s="22" t="n">
        <v>3.34844415574324</v>
      </c>
      <c r="BA45" s="22" t="n">
        <v>2.66626112998361</v>
      </c>
      <c r="BB45" s="22" t="n">
        <v>3.04358580723528</v>
      </c>
      <c r="BC45" s="22" t="n">
        <v>3.61082224257387</v>
      </c>
      <c r="BD45" s="22" t="n">
        <v>0.649698119771077</v>
      </c>
      <c r="BE45" s="22" t="n">
        <v>0.124941946109822</v>
      </c>
      <c r="BF45" s="22" t="n">
        <v>0</v>
      </c>
      <c r="BG45" s="22" t="n">
        <v>0</v>
      </c>
      <c r="BH45" s="22" t="n">
        <v>0</v>
      </c>
      <c r="BI45" s="22" t="n">
        <v>0</v>
      </c>
      <c r="BJ45" s="22" t="n">
        <v>0</v>
      </c>
      <c r="BK45" s="22" t="n">
        <v>0</v>
      </c>
      <c r="BL45" s="22" t="n">
        <v>0</v>
      </c>
      <c r="BM45" s="22" t="n">
        <v>0</v>
      </c>
      <c r="BN45" s="22" t="n">
        <v>0</v>
      </c>
      <c r="BO45" s="22" t="n">
        <v>0</v>
      </c>
      <c r="BP45" s="22" t="n">
        <v>0</v>
      </c>
      <c r="BQ45" s="22" t="n">
        <v>0</v>
      </c>
      <c r="BR45" s="22" t="n">
        <v>0</v>
      </c>
      <c r="BS45" s="22" t="n">
        <v>0</v>
      </c>
      <c r="BT45" s="22" t="n">
        <v>0</v>
      </c>
      <c r="BU45" s="22" t="n">
        <v>0</v>
      </c>
      <c r="BV45" s="22" t="n">
        <v>0</v>
      </c>
      <c r="BW45" s="22" t="n">
        <v>0</v>
      </c>
      <c r="BX45" s="22" t="n">
        <v>0</v>
      </c>
      <c r="BY45" s="22" t="n">
        <v>0</v>
      </c>
      <c r="BZ45" s="22" t="n">
        <v>0</v>
      </c>
      <c r="CA45" s="22" t="n">
        <v>0</v>
      </c>
      <c r="CB45" s="22" t="n">
        <v>0</v>
      </c>
      <c r="CC45" s="22" t="n">
        <v>0</v>
      </c>
      <c r="CD45" s="22" t="n">
        <v>0</v>
      </c>
      <c r="CE45" s="22" t="n">
        <v>0</v>
      </c>
      <c r="CF45" s="22" t="n">
        <v>0</v>
      </c>
      <c r="CG45" s="22" t="n">
        <v>0</v>
      </c>
      <c r="CH45" s="22" t="n">
        <v>0</v>
      </c>
      <c r="CI45" s="22" t="n">
        <v>0</v>
      </c>
      <c r="CJ45" s="22" t="n">
        <v>0</v>
      </c>
      <c r="CK45" s="22" t="n">
        <v>0</v>
      </c>
      <c r="CL45" s="22" t="n">
        <v>0</v>
      </c>
      <c r="CM45" s="22" t="n">
        <v>0</v>
      </c>
      <c r="CN45" s="22" t="n">
        <v>0</v>
      </c>
      <c r="CO45" s="22" t="n">
        <v>0</v>
      </c>
      <c r="CP45" s="22" t="n">
        <v>0</v>
      </c>
      <c r="CQ45" s="22" t="n">
        <v>0</v>
      </c>
      <c r="CR45" s="22" t="n">
        <v>0</v>
      </c>
      <c r="CS45" s="22" t="n">
        <v>0</v>
      </c>
      <c r="CT45" s="22" t="n">
        <v>0</v>
      </c>
      <c r="CU45" s="22" t="n">
        <v>0</v>
      </c>
      <c r="CV45" s="22" t="n">
        <v>0</v>
      </c>
      <c r="CW45" s="22" t="n">
        <v>0</v>
      </c>
      <c r="CX45" s="22" t="n">
        <v>0</v>
      </c>
      <c r="CY45" s="22" t="n">
        <v>0</v>
      </c>
      <c r="CZ45" s="22" t="n">
        <v>0</v>
      </c>
      <c r="DA45" s="22" t="n">
        <v>0</v>
      </c>
      <c r="DB45" s="22" t="n">
        <v>0</v>
      </c>
      <c r="DC45" s="22" t="n">
        <v>0</v>
      </c>
      <c r="DD45" s="22" t="n">
        <v>0</v>
      </c>
      <c r="DE45" s="22" t="n">
        <v>0</v>
      </c>
      <c r="DF45" s="22" t="n">
        <v>0</v>
      </c>
      <c r="DG45" s="22" t="n">
        <v>0</v>
      </c>
      <c r="DH45" s="22" t="n">
        <v>0</v>
      </c>
      <c r="DI45" s="22" t="n">
        <v>0</v>
      </c>
      <c r="DJ45" s="22" t="n">
        <v>0</v>
      </c>
      <c r="DK45" s="22" t="n">
        <v>0</v>
      </c>
      <c r="DL45" s="22" t="n">
        <v>0</v>
      </c>
      <c r="DM45" s="22" t="n">
        <v>0</v>
      </c>
      <c r="DN45" s="22" t="n">
        <v>0</v>
      </c>
      <c r="DO45" s="22" t="n">
        <v>0</v>
      </c>
      <c r="DP45" s="22" t="n">
        <v>0</v>
      </c>
      <c r="DQ45" s="22" t="n">
        <v>0</v>
      </c>
      <c r="DR45" s="22" t="n">
        <v>0</v>
      </c>
      <c r="DS45" s="22" t="n">
        <v>0</v>
      </c>
      <c r="DT45" s="22"/>
      <c r="DU45" s="23"/>
    </row>
    <row r="46" customFormat="false" ht="12.75" hidden="false" customHeight="false" outlineLevel="0" collapsed="false">
      <c r="A46" s="6" t="n">
        <v>415</v>
      </c>
      <c r="B46" s="21" t="s">
        <v>60</v>
      </c>
      <c r="C46" s="22" t="n">
        <v>0</v>
      </c>
      <c r="D46" s="22" t="n">
        <v>0</v>
      </c>
      <c r="E46" s="22" t="n">
        <v>0</v>
      </c>
      <c r="F46" s="22" t="n">
        <v>0</v>
      </c>
      <c r="G46" s="22" t="n">
        <v>0</v>
      </c>
      <c r="H46" s="22" t="n">
        <v>0</v>
      </c>
      <c r="I46" s="22" t="n">
        <v>0</v>
      </c>
      <c r="J46" s="22" t="n">
        <v>0.0099977640006809</v>
      </c>
      <c r="K46" s="22" t="n">
        <v>3.13679845521363</v>
      </c>
      <c r="L46" s="22" t="n">
        <v>6.66350970645382</v>
      </c>
      <c r="M46" s="22" t="n">
        <v>26.0891651597768</v>
      </c>
      <c r="N46" s="22" t="n">
        <v>31.1905242411242</v>
      </c>
      <c r="O46" s="22" t="n">
        <v>32.1977989641928</v>
      </c>
      <c r="P46" s="22" t="n">
        <v>38.0114987305888</v>
      </c>
      <c r="Q46" s="22" t="n">
        <v>21.4277076944593</v>
      </c>
      <c r="R46" s="22" t="n">
        <v>22.1875377585111</v>
      </c>
      <c r="S46" s="22" t="n">
        <v>18.0484634622292</v>
      </c>
      <c r="T46" s="22" t="n">
        <v>13.8968919609464</v>
      </c>
      <c r="U46" s="22" t="n">
        <v>10.8350767357379</v>
      </c>
      <c r="V46" s="22" t="n">
        <v>8.40811952457263</v>
      </c>
      <c r="W46" s="22" t="n">
        <v>9.29292163863289</v>
      </c>
      <c r="X46" s="22" t="n">
        <v>7.28836995649637</v>
      </c>
      <c r="Y46" s="22" t="n">
        <v>6.9334493344722</v>
      </c>
      <c r="Z46" s="22" t="n">
        <v>7.32336213049876</v>
      </c>
      <c r="AA46" s="22" t="n">
        <v>9.04547697961604</v>
      </c>
      <c r="AB46" s="22" t="n">
        <v>7.6307933735197</v>
      </c>
      <c r="AC46" s="22" t="n">
        <v>7.31836324849842</v>
      </c>
      <c r="AD46" s="22" t="n">
        <v>8.14817766055493</v>
      </c>
      <c r="AE46" s="22" t="n">
        <v>9.05047586161638</v>
      </c>
      <c r="AF46" s="22" t="n">
        <v>9.37790263263868</v>
      </c>
      <c r="AG46" s="22" t="n">
        <v>9.96527126767868</v>
      </c>
      <c r="AH46" s="22" t="n">
        <v>7.50582132351118</v>
      </c>
      <c r="AI46" s="22" t="n">
        <v>5.71372212638913</v>
      </c>
      <c r="AJ46" s="22" t="n">
        <v>10.175224311693</v>
      </c>
      <c r="AK46" s="22" t="n">
        <v>7.08091635348225</v>
      </c>
      <c r="AL46" s="22" t="n">
        <v>6.71349852645722</v>
      </c>
      <c r="AM46" s="22" t="n">
        <v>4.76643398732462</v>
      </c>
      <c r="AN46" s="22" t="n">
        <v>2.31448236615763</v>
      </c>
      <c r="AO46" s="22" t="n">
        <v>0.642356337043748</v>
      </c>
      <c r="AP46" s="22" t="n">
        <v>0.427404411029108</v>
      </c>
      <c r="AQ46" s="22" t="n">
        <v>0.302432361020597</v>
      </c>
      <c r="AR46" s="22" t="n">
        <v>0.272439069018554</v>
      </c>
      <c r="AS46" s="22" t="n">
        <v>0.0474893790032343</v>
      </c>
      <c r="AT46" s="22" t="n">
        <v>0</v>
      </c>
      <c r="AU46" s="22" t="n">
        <v>0</v>
      </c>
      <c r="AV46" s="22" t="n">
        <v>0</v>
      </c>
      <c r="AW46" s="22" t="n">
        <v>0</v>
      </c>
      <c r="AX46" s="22" t="n">
        <v>0</v>
      </c>
      <c r="AY46" s="22" t="n">
        <v>0</v>
      </c>
      <c r="AZ46" s="22" t="n">
        <v>0</v>
      </c>
      <c r="BA46" s="22" t="n">
        <v>0</v>
      </c>
      <c r="BB46" s="22" t="n">
        <v>0</v>
      </c>
      <c r="BC46" s="22" t="n">
        <v>0</v>
      </c>
      <c r="BD46" s="22" t="n">
        <v>0</v>
      </c>
      <c r="BE46" s="22" t="n">
        <v>0</v>
      </c>
      <c r="BF46" s="22" t="n">
        <v>0</v>
      </c>
      <c r="BG46" s="22" t="n">
        <v>0</v>
      </c>
      <c r="BH46" s="22" t="n">
        <v>0</v>
      </c>
      <c r="BI46" s="22" t="n">
        <v>0</v>
      </c>
      <c r="BJ46" s="22" t="n">
        <v>0</v>
      </c>
      <c r="BK46" s="22" t="n">
        <v>0</v>
      </c>
      <c r="BL46" s="22" t="n">
        <v>0</v>
      </c>
      <c r="BM46" s="22" t="n">
        <v>0</v>
      </c>
      <c r="BN46" s="22" t="n">
        <v>0</v>
      </c>
      <c r="BO46" s="22" t="n">
        <v>0</v>
      </c>
      <c r="BP46" s="22" t="n">
        <v>0</v>
      </c>
      <c r="BQ46" s="22" t="n">
        <v>0</v>
      </c>
      <c r="BR46" s="22" t="n">
        <v>0</v>
      </c>
      <c r="BS46" s="22" t="n">
        <v>0</v>
      </c>
      <c r="BT46" s="22" t="n">
        <v>0</v>
      </c>
      <c r="BU46" s="22" t="n">
        <v>0</v>
      </c>
      <c r="BV46" s="22" t="n">
        <v>0</v>
      </c>
      <c r="BW46" s="22" t="n">
        <v>0</v>
      </c>
      <c r="BX46" s="22" t="n">
        <v>0</v>
      </c>
      <c r="BY46" s="22" t="n">
        <v>0</v>
      </c>
      <c r="BZ46" s="22" t="n">
        <v>0</v>
      </c>
      <c r="CA46" s="22" t="n">
        <v>0</v>
      </c>
      <c r="CB46" s="22" t="n">
        <v>0</v>
      </c>
      <c r="CC46" s="22" t="n">
        <v>0</v>
      </c>
      <c r="CD46" s="22" t="n">
        <v>0</v>
      </c>
      <c r="CE46" s="22" t="n">
        <v>0</v>
      </c>
      <c r="CF46" s="22" t="n">
        <v>0</v>
      </c>
      <c r="CG46" s="22" t="n">
        <v>0</v>
      </c>
      <c r="CH46" s="22" t="n">
        <v>0</v>
      </c>
      <c r="CI46" s="22" t="n">
        <v>0</v>
      </c>
      <c r="CJ46" s="22" t="n">
        <v>0</v>
      </c>
      <c r="CK46" s="22" t="n">
        <v>0</v>
      </c>
      <c r="CL46" s="22" t="n">
        <v>0</v>
      </c>
      <c r="CM46" s="22" t="n">
        <v>0</v>
      </c>
      <c r="CN46" s="22" t="n">
        <v>0</v>
      </c>
      <c r="CO46" s="22" t="n">
        <v>0</v>
      </c>
      <c r="CP46" s="22" t="n">
        <v>0</v>
      </c>
      <c r="CQ46" s="22" t="n">
        <v>0</v>
      </c>
      <c r="CR46" s="22" t="n">
        <v>0</v>
      </c>
      <c r="CS46" s="22" t="n">
        <v>0</v>
      </c>
      <c r="CT46" s="22" t="n">
        <v>0</v>
      </c>
      <c r="CU46" s="22" t="n">
        <v>0</v>
      </c>
      <c r="CV46" s="22" t="n">
        <v>0</v>
      </c>
      <c r="CW46" s="22" t="n">
        <v>0</v>
      </c>
      <c r="CX46" s="22" t="n">
        <v>0</v>
      </c>
      <c r="CY46" s="22" t="n">
        <v>0</v>
      </c>
      <c r="CZ46" s="22" t="n">
        <v>0</v>
      </c>
      <c r="DA46" s="22" t="n">
        <v>0</v>
      </c>
      <c r="DB46" s="22" t="n">
        <v>0</v>
      </c>
      <c r="DC46" s="22" t="n">
        <v>0</v>
      </c>
      <c r="DD46" s="22" t="n">
        <v>0</v>
      </c>
      <c r="DE46" s="22" t="n">
        <v>0</v>
      </c>
      <c r="DF46" s="22" t="n">
        <v>0</v>
      </c>
      <c r="DG46" s="22" t="n">
        <v>0</v>
      </c>
      <c r="DH46" s="22" t="n">
        <v>0</v>
      </c>
      <c r="DI46" s="22" t="n">
        <v>0</v>
      </c>
      <c r="DJ46" s="22" t="n">
        <v>0</v>
      </c>
      <c r="DK46" s="22" t="n">
        <v>0</v>
      </c>
      <c r="DL46" s="22" t="n">
        <v>0</v>
      </c>
      <c r="DM46" s="22" t="n">
        <v>0</v>
      </c>
      <c r="DN46" s="22" t="n">
        <v>0</v>
      </c>
      <c r="DO46" s="22" t="n">
        <v>0</v>
      </c>
      <c r="DP46" s="22" t="n">
        <v>0</v>
      </c>
      <c r="DQ46" s="22" t="n">
        <v>0</v>
      </c>
      <c r="DR46" s="22" t="n">
        <v>0</v>
      </c>
      <c r="DS46" s="22" t="n">
        <v>0</v>
      </c>
      <c r="DT46" s="22"/>
      <c r="DU46" s="23"/>
    </row>
    <row r="47" customFormat="false" ht="12.75" hidden="false" customHeight="false" outlineLevel="0" collapsed="false">
      <c r="A47" s="6" t="n">
        <v>417</v>
      </c>
      <c r="B47" s="21" t="s">
        <v>61</v>
      </c>
      <c r="C47" s="22" t="n">
        <v>0</v>
      </c>
      <c r="D47" s="22" t="n">
        <v>0</v>
      </c>
      <c r="E47" s="22" t="n">
        <v>0</v>
      </c>
      <c r="F47" s="22" t="n">
        <v>0</v>
      </c>
      <c r="G47" s="22" t="n">
        <v>0</v>
      </c>
      <c r="H47" s="22" t="n">
        <v>0</v>
      </c>
      <c r="I47" s="22" t="n">
        <v>85.9560576369921</v>
      </c>
      <c r="J47" s="22" t="n">
        <v>29.1110847135228</v>
      </c>
      <c r="K47" s="22" t="n">
        <v>59.0669832531956</v>
      </c>
      <c r="L47" s="22" t="n">
        <v>45.7774119110646</v>
      </c>
      <c r="M47" s="22" t="n">
        <v>38.7539596877454</v>
      </c>
      <c r="N47" s="22" t="n">
        <v>36.2870033374194</v>
      </c>
      <c r="O47" s="22" t="n">
        <v>32.3903620505316</v>
      </c>
      <c r="P47" s="22" t="n">
        <v>21.7602046463406</v>
      </c>
      <c r="Q47" s="22" t="n">
        <v>21.8476853679834</v>
      </c>
      <c r="R47" s="22" t="n">
        <v>25.5018800834612</v>
      </c>
      <c r="S47" s="22" t="n">
        <v>35.4746823507365</v>
      </c>
      <c r="T47" s="22" t="n">
        <v>34.0100051255177</v>
      </c>
      <c r="U47" s="22" t="n">
        <v>40.1711473783582</v>
      </c>
      <c r="V47" s="22" t="n">
        <v>34.6973536527108</v>
      </c>
      <c r="W47" s="22" t="n">
        <v>27.4864427401571</v>
      </c>
      <c r="X47" s="22" t="n">
        <v>25.7118338154038</v>
      </c>
      <c r="Y47" s="22" t="n">
        <v>21.537753668449</v>
      </c>
      <c r="Z47" s="22" t="n">
        <v>23.2298807699391</v>
      </c>
      <c r="AA47" s="22" t="n">
        <v>22.6225146168193</v>
      </c>
      <c r="AB47" s="22" t="n">
        <v>19.7731425404549</v>
      </c>
      <c r="AC47" s="22" t="n">
        <v>15.6165585378286</v>
      </c>
      <c r="AD47" s="22" t="n">
        <v>13.3845504113432</v>
      </c>
      <c r="AE47" s="22" t="n">
        <v>8.60810300964818</v>
      </c>
      <c r="AF47" s="22" t="n">
        <v>3.63419912195948</v>
      </c>
      <c r="AG47" s="22" t="n">
        <v>1.32720751978025</v>
      </c>
      <c r="AH47" s="22" t="n">
        <v>0.462398100111763</v>
      </c>
      <c r="AI47" s="22" t="n">
        <v>0.00999779675917326</v>
      </c>
      <c r="AJ47" s="22" t="n">
        <v>0</v>
      </c>
      <c r="AK47" s="22" t="n">
        <v>0</v>
      </c>
      <c r="AL47" s="22" t="n">
        <v>0</v>
      </c>
      <c r="AM47" s="22" t="n">
        <v>0</v>
      </c>
      <c r="AN47" s="22" t="n">
        <v>0</v>
      </c>
      <c r="AO47" s="22" t="n">
        <v>0</v>
      </c>
      <c r="AP47" s="22" t="n">
        <v>0</v>
      </c>
      <c r="AQ47" s="22" t="n">
        <v>0</v>
      </c>
      <c r="AR47" s="22" t="n">
        <v>0</v>
      </c>
      <c r="AS47" s="22" t="n">
        <v>0</v>
      </c>
      <c r="AT47" s="22" t="n">
        <v>0</v>
      </c>
      <c r="AU47" s="22" t="n">
        <v>0</v>
      </c>
      <c r="AV47" s="22" t="n">
        <v>0</v>
      </c>
      <c r="AW47" s="22" t="n">
        <v>0</v>
      </c>
      <c r="AX47" s="22" t="n">
        <v>0</v>
      </c>
      <c r="AY47" s="22" t="n">
        <v>0</v>
      </c>
      <c r="AZ47" s="22" t="n">
        <v>0</v>
      </c>
      <c r="BA47" s="22" t="n">
        <v>0</v>
      </c>
      <c r="BB47" s="22" t="n">
        <v>0</v>
      </c>
      <c r="BC47" s="22" t="n">
        <v>0</v>
      </c>
      <c r="BD47" s="22" t="n">
        <v>0</v>
      </c>
      <c r="BE47" s="22" t="n">
        <v>0</v>
      </c>
      <c r="BF47" s="22" t="n">
        <v>0</v>
      </c>
      <c r="BG47" s="22" t="n">
        <v>0</v>
      </c>
      <c r="BH47" s="22" t="n">
        <v>0</v>
      </c>
      <c r="BI47" s="22" t="n">
        <v>0</v>
      </c>
      <c r="BJ47" s="22" t="n">
        <v>0</v>
      </c>
      <c r="BK47" s="22" t="n">
        <v>0</v>
      </c>
      <c r="BL47" s="22" t="n">
        <v>0</v>
      </c>
      <c r="BM47" s="22" t="n">
        <v>0</v>
      </c>
      <c r="BN47" s="22" t="n">
        <v>0</v>
      </c>
      <c r="BO47" s="22" t="n">
        <v>0</v>
      </c>
      <c r="BP47" s="22" t="n">
        <v>0</v>
      </c>
      <c r="BQ47" s="22" t="n">
        <v>0</v>
      </c>
      <c r="BR47" s="22" t="n">
        <v>0</v>
      </c>
      <c r="BS47" s="22" t="n">
        <v>0</v>
      </c>
      <c r="BT47" s="22" t="n">
        <v>0</v>
      </c>
      <c r="BU47" s="22" t="n">
        <v>0</v>
      </c>
      <c r="BV47" s="22" t="n">
        <v>0</v>
      </c>
      <c r="BW47" s="22" t="n">
        <v>0</v>
      </c>
      <c r="BX47" s="22" t="n">
        <v>0</v>
      </c>
      <c r="BY47" s="22" t="n">
        <v>0</v>
      </c>
      <c r="BZ47" s="22" t="n">
        <v>0</v>
      </c>
      <c r="CA47" s="22" t="n">
        <v>0</v>
      </c>
      <c r="CB47" s="22" t="n">
        <v>0</v>
      </c>
      <c r="CC47" s="22" t="n">
        <v>0</v>
      </c>
      <c r="CD47" s="22" t="n">
        <v>0</v>
      </c>
      <c r="CE47" s="22" t="n">
        <v>0</v>
      </c>
      <c r="CF47" s="22" t="n">
        <v>0</v>
      </c>
      <c r="CG47" s="22" t="n">
        <v>0</v>
      </c>
      <c r="CH47" s="22" t="n">
        <v>0</v>
      </c>
      <c r="CI47" s="22" t="n">
        <v>0</v>
      </c>
      <c r="CJ47" s="22" t="n">
        <v>0</v>
      </c>
      <c r="CK47" s="22" t="n">
        <v>0</v>
      </c>
      <c r="CL47" s="22" t="n">
        <v>0</v>
      </c>
      <c r="CM47" s="22" t="n">
        <v>0</v>
      </c>
      <c r="CN47" s="22" t="n">
        <v>0</v>
      </c>
      <c r="CO47" s="22" t="n">
        <v>0</v>
      </c>
      <c r="CP47" s="22" t="n">
        <v>0</v>
      </c>
      <c r="CQ47" s="22" t="n">
        <v>0</v>
      </c>
      <c r="CR47" s="22" t="n">
        <v>0</v>
      </c>
      <c r="CS47" s="22" t="n">
        <v>0</v>
      </c>
      <c r="CT47" s="22" t="n">
        <v>0</v>
      </c>
      <c r="CU47" s="22" t="n">
        <v>0</v>
      </c>
      <c r="CV47" s="22" t="n">
        <v>0</v>
      </c>
      <c r="CW47" s="22" t="n">
        <v>0</v>
      </c>
      <c r="CX47" s="22" t="n">
        <v>0</v>
      </c>
      <c r="CY47" s="22" t="n">
        <v>0</v>
      </c>
      <c r="CZ47" s="22" t="n">
        <v>0</v>
      </c>
      <c r="DA47" s="22" t="n">
        <v>0</v>
      </c>
      <c r="DB47" s="22" t="n">
        <v>0</v>
      </c>
      <c r="DC47" s="22" t="n">
        <v>0</v>
      </c>
      <c r="DD47" s="22" t="n">
        <v>0</v>
      </c>
      <c r="DE47" s="22" t="n">
        <v>0</v>
      </c>
      <c r="DF47" s="22" t="n">
        <v>0</v>
      </c>
      <c r="DG47" s="22" t="n">
        <v>0</v>
      </c>
      <c r="DH47" s="22" t="n">
        <v>0</v>
      </c>
      <c r="DI47" s="22" t="n">
        <v>0</v>
      </c>
      <c r="DJ47" s="22" t="n">
        <v>0</v>
      </c>
      <c r="DK47" s="22" t="n">
        <v>0</v>
      </c>
      <c r="DL47" s="22" t="n">
        <v>0</v>
      </c>
      <c r="DM47" s="22" t="n">
        <v>0</v>
      </c>
      <c r="DN47" s="22" t="n">
        <v>0</v>
      </c>
      <c r="DO47" s="22" t="n">
        <v>0</v>
      </c>
      <c r="DP47" s="22" t="n">
        <v>0</v>
      </c>
      <c r="DQ47" s="22" t="n">
        <v>0</v>
      </c>
      <c r="DR47" s="22" t="n">
        <v>0</v>
      </c>
      <c r="DS47" s="22" t="n">
        <v>0</v>
      </c>
      <c r="DT47" s="22"/>
      <c r="DU47" s="23"/>
    </row>
    <row r="48" customFormat="false" ht="12.75" hidden="false" customHeight="false" outlineLevel="0" collapsed="false">
      <c r="A48" s="6" t="n">
        <v>418</v>
      </c>
      <c r="B48" s="21" t="s">
        <v>62</v>
      </c>
      <c r="C48" s="22" t="n">
        <v>0</v>
      </c>
      <c r="D48" s="22" t="n">
        <v>0</v>
      </c>
      <c r="E48" s="22" t="n">
        <v>0</v>
      </c>
      <c r="F48" s="22" t="n">
        <v>0</v>
      </c>
      <c r="G48" s="22" t="n">
        <v>0</v>
      </c>
      <c r="H48" s="22" t="n">
        <v>0</v>
      </c>
      <c r="I48" s="22" t="n">
        <v>40.0073023845847</v>
      </c>
      <c r="J48" s="22" t="n">
        <v>23.8163706108958</v>
      </c>
      <c r="K48" s="22" t="n">
        <v>17.2859947935895</v>
      </c>
      <c r="L48" s="22" t="n">
        <v>19.9136460125745</v>
      </c>
      <c r="M48" s="22" t="n">
        <v>22.4287907569122</v>
      </c>
      <c r="N48" s="22" t="n">
        <v>24.703921688669</v>
      </c>
      <c r="O48" s="22" t="n">
        <v>27.864103554318</v>
      </c>
      <c r="P48" s="22" t="n">
        <v>26.9290497428048</v>
      </c>
      <c r="Q48" s="22" t="n">
        <v>25.5414698888212</v>
      </c>
      <c r="R48" s="22" t="n">
        <v>26.5665288800523</v>
      </c>
      <c r="S48" s="22" t="n">
        <v>30.6792655643819</v>
      </c>
      <c r="T48" s="22" t="n">
        <v>33.5994336174499</v>
      </c>
      <c r="U48" s="22" t="n">
        <v>38.1521956248446</v>
      </c>
      <c r="V48" s="22" t="n">
        <v>35.2620292983491</v>
      </c>
      <c r="W48" s="22" t="n">
        <v>32.4468672882852</v>
      </c>
      <c r="X48" s="22" t="n">
        <v>29.0191700273637</v>
      </c>
      <c r="Y48" s="22" t="n">
        <v>23.8663734885168</v>
      </c>
      <c r="Z48" s="22" t="n">
        <v>15.3983861633956</v>
      </c>
      <c r="AA48" s="22" t="n">
        <v>7.24541696728699</v>
      </c>
      <c r="AB48" s="22" t="n">
        <v>3.88772373503495</v>
      </c>
      <c r="AC48" s="22" t="n">
        <v>1.92261064452854</v>
      </c>
      <c r="AD48" s="22" t="n">
        <v>0.62003568250075</v>
      </c>
      <c r="AE48" s="22" t="n">
        <v>0.277515970796707</v>
      </c>
      <c r="AF48" s="22" t="n">
        <v>0.255014675867244</v>
      </c>
      <c r="AG48" s="22" t="n">
        <v>0.387522301562969</v>
      </c>
      <c r="AH48" s="22" t="n">
        <v>0.0475027337399768</v>
      </c>
      <c r="AI48" s="22" t="n">
        <v>0</v>
      </c>
      <c r="AJ48" s="22" t="n">
        <v>0</v>
      </c>
      <c r="AK48" s="22" t="n">
        <v>0</v>
      </c>
      <c r="AL48" s="22" t="n">
        <v>0</v>
      </c>
      <c r="AM48" s="22" t="n">
        <v>0</v>
      </c>
      <c r="AN48" s="22" t="n">
        <v>0</v>
      </c>
      <c r="AO48" s="22" t="n">
        <v>0</v>
      </c>
      <c r="AP48" s="22" t="n">
        <v>0</v>
      </c>
      <c r="AQ48" s="22" t="n">
        <v>0</v>
      </c>
      <c r="AR48" s="22" t="n">
        <v>0</v>
      </c>
      <c r="AS48" s="22" t="n">
        <v>0</v>
      </c>
      <c r="AT48" s="22" t="n">
        <v>0</v>
      </c>
      <c r="AU48" s="22" t="n">
        <v>0</v>
      </c>
      <c r="AV48" s="22" t="n">
        <v>0</v>
      </c>
      <c r="AW48" s="22" t="n">
        <v>0</v>
      </c>
      <c r="AX48" s="22" t="n">
        <v>0</v>
      </c>
      <c r="AY48" s="22" t="n">
        <v>0</v>
      </c>
      <c r="AZ48" s="22" t="n">
        <v>0</v>
      </c>
      <c r="BA48" s="22" t="n">
        <v>0</v>
      </c>
      <c r="BB48" s="22" t="n">
        <v>0</v>
      </c>
      <c r="BC48" s="22" t="n">
        <v>0</v>
      </c>
      <c r="BD48" s="22" t="n">
        <v>0</v>
      </c>
      <c r="BE48" s="22" t="n">
        <v>0</v>
      </c>
      <c r="BF48" s="22" t="n">
        <v>0</v>
      </c>
      <c r="BG48" s="22" t="n">
        <v>0</v>
      </c>
      <c r="BH48" s="22" t="n">
        <v>0</v>
      </c>
      <c r="BI48" s="22" t="n">
        <v>0</v>
      </c>
      <c r="BJ48" s="22" t="n">
        <v>0</v>
      </c>
      <c r="BK48" s="22" t="n">
        <v>0</v>
      </c>
      <c r="BL48" s="22" t="n">
        <v>0</v>
      </c>
      <c r="BM48" s="22" t="n">
        <v>0</v>
      </c>
      <c r="BN48" s="22" t="n">
        <v>0</v>
      </c>
      <c r="BO48" s="22" t="n">
        <v>0</v>
      </c>
      <c r="BP48" s="22" t="n">
        <v>0</v>
      </c>
      <c r="BQ48" s="22" t="n">
        <v>0</v>
      </c>
      <c r="BR48" s="22" t="n">
        <v>0</v>
      </c>
      <c r="BS48" s="22" t="n">
        <v>0</v>
      </c>
      <c r="BT48" s="22" t="n">
        <v>0</v>
      </c>
      <c r="BU48" s="22" t="n">
        <v>0</v>
      </c>
      <c r="BV48" s="22" t="n">
        <v>0</v>
      </c>
      <c r="BW48" s="22" t="n">
        <v>0</v>
      </c>
      <c r="BX48" s="22" t="n">
        <v>0</v>
      </c>
      <c r="BY48" s="22" t="n">
        <v>0</v>
      </c>
      <c r="BZ48" s="22" t="n">
        <v>0</v>
      </c>
      <c r="CA48" s="22" t="n">
        <v>0</v>
      </c>
      <c r="CB48" s="22" t="n">
        <v>0</v>
      </c>
      <c r="CC48" s="22" t="n">
        <v>0</v>
      </c>
      <c r="CD48" s="22" t="n">
        <v>0</v>
      </c>
      <c r="CE48" s="22" t="n">
        <v>0</v>
      </c>
      <c r="CF48" s="22" t="n">
        <v>0</v>
      </c>
      <c r="CG48" s="22" t="n">
        <v>0</v>
      </c>
      <c r="CH48" s="22" t="n">
        <v>0</v>
      </c>
      <c r="CI48" s="22" t="n">
        <v>0</v>
      </c>
      <c r="CJ48" s="22" t="n">
        <v>0</v>
      </c>
      <c r="CK48" s="22" t="n">
        <v>0</v>
      </c>
      <c r="CL48" s="22" t="n">
        <v>0</v>
      </c>
      <c r="CM48" s="22" t="n">
        <v>0</v>
      </c>
      <c r="CN48" s="22" t="n">
        <v>0</v>
      </c>
      <c r="CO48" s="22" t="n">
        <v>0</v>
      </c>
      <c r="CP48" s="22" t="n">
        <v>0</v>
      </c>
      <c r="CQ48" s="22" t="n">
        <v>0</v>
      </c>
      <c r="CR48" s="22" t="n">
        <v>0</v>
      </c>
      <c r="CS48" s="22" t="n">
        <v>0</v>
      </c>
      <c r="CT48" s="22" t="n">
        <v>0</v>
      </c>
      <c r="CU48" s="22" t="n">
        <v>0</v>
      </c>
      <c r="CV48" s="22" t="n">
        <v>0</v>
      </c>
      <c r="CW48" s="22" t="n">
        <v>0</v>
      </c>
      <c r="CX48" s="22" t="n">
        <v>0</v>
      </c>
      <c r="CY48" s="22" t="n">
        <v>0</v>
      </c>
      <c r="CZ48" s="22" t="n">
        <v>0</v>
      </c>
      <c r="DA48" s="22" t="n">
        <v>0</v>
      </c>
      <c r="DB48" s="22" t="n">
        <v>0</v>
      </c>
      <c r="DC48" s="22" t="n">
        <v>0</v>
      </c>
      <c r="DD48" s="22" t="n">
        <v>0</v>
      </c>
      <c r="DE48" s="22" t="n">
        <v>0</v>
      </c>
      <c r="DF48" s="22" t="n">
        <v>0</v>
      </c>
      <c r="DG48" s="22" t="n">
        <v>0</v>
      </c>
      <c r="DH48" s="22" t="n">
        <v>0</v>
      </c>
      <c r="DI48" s="22" t="n">
        <v>0</v>
      </c>
      <c r="DJ48" s="22" t="n">
        <v>0</v>
      </c>
      <c r="DK48" s="22" t="n">
        <v>0</v>
      </c>
      <c r="DL48" s="22" t="n">
        <v>0</v>
      </c>
      <c r="DM48" s="22" t="n">
        <v>0</v>
      </c>
      <c r="DN48" s="22" t="n">
        <v>0</v>
      </c>
      <c r="DO48" s="22" t="n">
        <v>0</v>
      </c>
      <c r="DP48" s="22" t="n">
        <v>0</v>
      </c>
      <c r="DQ48" s="22" t="n">
        <v>0</v>
      </c>
      <c r="DR48" s="22" t="n">
        <v>0</v>
      </c>
      <c r="DS48" s="22" t="n">
        <v>0</v>
      </c>
      <c r="DT48" s="22"/>
      <c r="DU48" s="23"/>
    </row>
    <row r="49" customFormat="false" ht="12.75" hidden="false" customHeight="false" outlineLevel="0" collapsed="false">
      <c r="A49" s="6" t="n">
        <v>419</v>
      </c>
      <c r="B49" s="21" t="s">
        <v>63</v>
      </c>
      <c r="C49" s="22" t="n">
        <v>0</v>
      </c>
      <c r="D49" s="22" t="n">
        <v>0</v>
      </c>
      <c r="E49" s="22" t="n">
        <v>0</v>
      </c>
      <c r="F49" s="22" t="n">
        <v>0</v>
      </c>
      <c r="G49" s="22" t="n">
        <v>0</v>
      </c>
      <c r="H49" s="22" t="n">
        <v>0</v>
      </c>
      <c r="I49" s="22" t="n">
        <v>81.6060539423745</v>
      </c>
      <c r="J49" s="22" t="n">
        <v>56.0024389053396</v>
      </c>
      <c r="K49" s="22" t="n">
        <v>35.8190599195</v>
      </c>
      <c r="L49" s="22" t="n">
        <v>30.6913366072298</v>
      </c>
      <c r="M49" s="22" t="n">
        <v>27.7337078025416</v>
      </c>
      <c r="N49" s="22" t="n">
        <v>24.1435514512886</v>
      </c>
      <c r="O49" s="22" t="n">
        <v>22.0509603189775</v>
      </c>
      <c r="P49" s="22" t="n">
        <v>24.3010583107098</v>
      </c>
      <c r="Q49" s="22" t="n">
        <v>22.2784702270304</v>
      </c>
      <c r="R49" s="22" t="n">
        <v>31.8488870185322</v>
      </c>
      <c r="S49" s="22" t="n">
        <v>43.0943767594347</v>
      </c>
      <c r="T49" s="22" t="n">
        <v>37.8491483298186</v>
      </c>
      <c r="U49" s="22" t="n">
        <v>24.4835662589281</v>
      </c>
      <c r="V49" s="22" t="n">
        <v>14.7431420636066</v>
      </c>
      <c r="W49" s="22" t="n">
        <v>12.5655472293856</v>
      </c>
      <c r="X49" s="22" t="n">
        <v>9.36540786336616</v>
      </c>
      <c r="Y49" s="22" t="n">
        <v>4.74020643591624</v>
      </c>
      <c r="Z49" s="22" t="n">
        <v>5.29273049833053</v>
      </c>
      <c r="AA49" s="22" t="n">
        <v>6.16276838846706</v>
      </c>
      <c r="AB49" s="22" t="n">
        <v>1.93758438176956</v>
      </c>
      <c r="AC49" s="22" t="n">
        <v>0.0525022864737558</v>
      </c>
      <c r="AD49" s="22" t="n">
        <v>0</v>
      </c>
      <c r="AE49" s="22" t="n">
        <v>0</v>
      </c>
      <c r="AF49" s="22" t="n">
        <v>0</v>
      </c>
      <c r="AG49" s="22" t="n">
        <v>0</v>
      </c>
      <c r="AH49" s="22" t="n">
        <v>0</v>
      </c>
      <c r="AI49" s="22" t="n">
        <v>0</v>
      </c>
      <c r="AJ49" s="22" t="n">
        <v>0</v>
      </c>
      <c r="AK49" s="22" t="n">
        <v>0</v>
      </c>
      <c r="AL49" s="22" t="n">
        <v>0</v>
      </c>
      <c r="AM49" s="22" t="n">
        <v>0</v>
      </c>
      <c r="AN49" s="22" t="n">
        <v>0</v>
      </c>
      <c r="AO49" s="22" t="n">
        <v>0</v>
      </c>
      <c r="AP49" s="22" t="n">
        <v>0</v>
      </c>
      <c r="AQ49" s="22" t="n">
        <v>0</v>
      </c>
      <c r="AR49" s="22" t="n">
        <v>0</v>
      </c>
      <c r="AS49" s="22" t="n">
        <v>0</v>
      </c>
      <c r="AT49" s="22" t="n">
        <v>0</v>
      </c>
      <c r="AU49" s="22" t="n">
        <v>0</v>
      </c>
      <c r="AV49" s="22" t="n">
        <v>0</v>
      </c>
      <c r="AW49" s="22" t="n">
        <v>0</v>
      </c>
      <c r="AX49" s="22" t="n">
        <v>0</v>
      </c>
      <c r="AY49" s="22" t="n">
        <v>0</v>
      </c>
      <c r="AZ49" s="22" t="n">
        <v>0</v>
      </c>
      <c r="BA49" s="22" t="n">
        <v>0</v>
      </c>
      <c r="BB49" s="22" t="n">
        <v>0</v>
      </c>
      <c r="BC49" s="22" t="n">
        <v>0</v>
      </c>
      <c r="BD49" s="22" t="n">
        <v>0</v>
      </c>
      <c r="BE49" s="22" t="n">
        <v>0</v>
      </c>
      <c r="BF49" s="22" t="n">
        <v>0</v>
      </c>
      <c r="BG49" s="22" t="n">
        <v>0</v>
      </c>
      <c r="BH49" s="22" t="n">
        <v>0</v>
      </c>
      <c r="BI49" s="22" t="n">
        <v>0</v>
      </c>
      <c r="BJ49" s="22" t="n">
        <v>0</v>
      </c>
      <c r="BK49" s="22" t="n">
        <v>0</v>
      </c>
      <c r="BL49" s="22" t="n">
        <v>0</v>
      </c>
      <c r="BM49" s="22" t="n">
        <v>0</v>
      </c>
      <c r="BN49" s="22" t="n">
        <v>0</v>
      </c>
      <c r="BO49" s="22" t="n">
        <v>0</v>
      </c>
      <c r="BP49" s="22" t="n">
        <v>0</v>
      </c>
      <c r="BQ49" s="22" t="n">
        <v>0</v>
      </c>
      <c r="BR49" s="22" t="n">
        <v>0</v>
      </c>
      <c r="BS49" s="22" t="n">
        <v>0</v>
      </c>
      <c r="BT49" s="22" t="n">
        <v>0</v>
      </c>
      <c r="BU49" s="22" t="n">
        <v>0</v>
      </c>
      <c r="BV49" s="22" t="n">
        <v>0</v>
      </c>
      <c r="BW49" s="22" t="n">
        <v>0</v>
      </c>
      <c r="BX49" s="22" t="n">
        <v>0</v>
      </c>
      <c r="BY49" s="22" t="n">
        <v>0</v>
      </c>
      <c r="BZ49" s="22" t="n">
        <v>0</v>
      </c>
      <c r="CA49" s="22" t="n">
        <v>0</v>
      </c>
      <c r="CB49" s="22" t="n">
        <v>0</v>
      </c>
      <c r="CC49" s="22" t="n">
        <v>0</v>
      </c>
      <c r="CD49" s="22" t="n">
        <v>0</v>
      </c>
      <c r="CE49" s="22" t="n">
        <v>0</v>
      </c>
      <c r="CF49" s="22" t="n">
        <v>0</v>
      </c>
      <c r="CG49" s="22" t="n">
        <v>0</v>
      </c>
      <c r="CH49" s="22" t="n">
        <v>0</v>
      </c>
      <c r="CI49" s="22" t="n">
        <v>0</v>
      </c>
      <c r="CJ49" s="22" t="n">
        <v>0</v>
      </c>
      <c r="CK49" s="22" t="n">
        <v>0</v>
      </c>
      <c r="CL49" s="22" t="n">
        <v>0</v>
      </c>
      <c r="CM49" s="22" t="n">
        <v>0</v>
      </c>
      <c r="CN49" s="22" t="n">
        <v>0</v>
      </c>
      <c r="CO49" s="22" t="n">
        <v>0</v>
      </c>
      <c r="CP49" s="22" t="n">
        <v>0</v>
      </c>
      <c r="CQ49" s="22" t="n">
        <v>0</v>
      </c>
      <c r="CR49" s="22" t="n">
        <v>0</v>
      </c>
      <c r="CS49" s="22" t="n">
        <v>0</v>
      </c>
      <c r="CT49" s="22" t="n">
        <v>0</v>
      </c>
      <c r="CU49" s="22" t="n">
        <v>0</v>
      </c>
      <c r="CV49" s="22" t="n">
        <v>0</v>
      </c>
      <c r="CW49" s="22" t="n">
        <v>0</v>
      </c>
      <c r="CX49" s="22" t="n">
        <v>0</v>
      </c>
      <c r="CY49" s="22" t="n">
        <v>0</v>
      </c>
      <c r="CZ49" s="22" t="n">
        <v>0</v>
      </c>
      <c r="DA49" s="22" t="n">
        <v>0</v>
      </c>
      <c r="DB49" s="22" t="n">
        <v>0</v>
      </c>
      <c r="DC49" s="22" t="n">
        <v>0</v>
      </c>
      <c r="DD49" s="22" t="n">
        <v>0</v>
      </c>
      <c r="DE49" s="22" t="n">
        <v>0</v>
      </c>
      <c r="DF49" s="22" t="n">
        <v>0</v>
      </c>
      <c r="DG49" s="22" t="n">
        <v>0</v>
      </c>
      <c r="DH49" s="22" t="n">
        <v>0</v>
      </c>
      <c r="DI49" s="22" t="n">
        <v>0</v>
      </c>
      <c r="DJ49" s="22" t="n">
        <v>0</v>
      </c>
      <c r="DK49" s="22" t="n">
        <v>0</v>
      </c>
      <c r="DL49" s="22" t="n">
        <v>0</v>
      </c>
      <c r="DM49" s="22" t="n">
        <v>0</v>
      </c>
      <c r="DN49" s="22" t="n">
        <v>0</v>
      </c>
      <c r="DO49" s="22" t="n">
        <v>0</v>
      </c>
      <c r="DP49" s="22" t="n">
        <v>0</v>
      </c>
      <c r="DQ49" s="22" t="n">
        <v>0</v>
      </c>
      <c r="DR49" s="22" t="n">
        <v>0</v>
      </c>
      <c r="DS49" s="22" t="n">
        <v>0</v>
      </c>
      <c r="DT49" s="22"/>
      <c r="DU49" s="23"/>
    </row>
    <row r="50" customFormat="false" ht="12.75" hidden="false" customHeight="false" outlineLevel="0" collapsed="false">
      <c r="A50" s="6" t="n">
        <v>420</v>
      </c>
      <c r="B50" s="21" t="s">
        <v>64</v>
      </c>
      <c r="C50" s="22" t="n">
        <v>0</v>
      </c>
      <c r="D50" s="22" t="n">
        <v>0</v>
      </c>
      <c r="E50" s="22" t="n">
        <v>0</v>
      </c>
      <c r="F50" s="22" t="n">
        <v>0</v>
      </c>
      <c r="G50" s="22" t="n">
        <v>0</v>
      </c>
      <c r="H50" s="22" t="n">
        <v>0.362735793933211</v>
      </c>
      <c r="I50" s="22" t="n">
        <v>32.5211401457362</v>
      </c>
      <c r="J50" s="22" t="n">
        <v>50.4077672258911</v>
      </c>
      <c r="K50" s="22" t="n">
        <v>67.721521914248</v>
      </c>
      <c r="L50" s="22" t="n">
        <v>84.5899871452249</v>
      </c>
      <c r="M50" s="22" t="n">
        <v>75.31645895136</v>
      </c>
      <c r="N50" s="22" t="n">
        <v>63.126034649039</v>
      </c>
      <c r="O50" s="22" t="n">
        <v>61.6175540715099</v>
      </c>
      <c r="P50" s="22" t="n">
        <v>54.9607268462942</v>
      </c>
      <c r="Q50" s="22" t="n">
        <v>46.0874588388383</v>
      </c>
      <c r="R50" s="22" t="n">
        <v>40.1886243416348</v>
      </c>
      <c r="S50" s="22" t="n">
        <v>30.7599953255363</v>
      </c>
      <c r="T50" s="22" t="n">
        <v>20.4633020301632</v>
      </c>
      <c r="U50" s="22" t="n">
        <v>9.81888269784727</v>
      </c>
      <c r="V50" s="22" t="n">
        <v>2.44909201559044</v>
      </c>
      <c r="W50" s="22" t="n">
        <v>0.24515936417555</v>
      </c>
      <c r="X50" s="22" t="n">
        <v>0.0325211401457362</v>
      </c>
      <c r="Y50" s="22" t="n">
        <v>0</v>
      </c>
      <c r="Z50" s="22" t="n">
        <v>0</v>
      </c>
      <c r="AA50" s="22" t="n">
        <v>0</v>
      </c>
      <c r="AB50" s="22" t="n">
        <v>0</v>
      </c>
      <c r="AC50" s="22" t="n">
        <v>0</v>
      </c>
      <c r="AD50" s="22" t="n">
        <v>0</v>
      </c>
      <c r="AE50" s="22" t="n">
        <v>0</v>
      </c>
      <c r="AF50" s="22" t="n">
        <v>0</v>
      </c>
      <c r="AG50" s="22" t="n">
        <v>0</v>
      </c>
      <c r="AH50" s="22" t="n">
        <v>0</v>
      </c>
      <c r="AI50" s="22" t="n">
        <v>0</v>
      </c>
      <c r="AJ50" s="22" t="n">
        <v>0</v>
      </c>
      <c r="AK50" s="22" t="n">
        <v>0</v>
      </c>
      <c r="AL50" s="22" t="n">
        <v>0</v>
      </c>
      <c r="AM50" s="22" t="n">
        <v>0</v>
      </c>
      <c r="AN50" s="22" t="n">
        <v>0</v>
      </c>
      <c r="AO50" s="22" t="n">
        <v>0</v>
      </c>
      <c r="AP50" s="22" t="n">
        <v>0</v>
      </c>
      <c r="AQ50" s="22" t="n">
        <v>0</v>
      </c>
      <c r="AR50" s="22" t="n">
        <v>0</v>
      </c>
      <c r="AS50" s="22" t="n">
        <v>0</v>
      </c>
      <c r="AT50" s="22" t="n">
        <v>0</v>
      </c>
      <c r="AU50" s="22" t="n">
        <v>0</v>
      </c>
      <c r="AV50" s="22" t="n">
        <v>0</v>
      </c>
      <c r="AW50" s="22" t="n">
        <v>0</v>
      </c>
      <c r="AX50" s="22" t="n">
        <v>0</v>
      </c>
      <c r="AY50" s="22" t="n">
        <v>0</v>
      </c>
      <c r="AZ50" s="22" t="n">
        <v>0</v>
      </c>
      <c r="BA50" s="22" t="n">
        <v>0</v>
      </c>
      <c r="BB50" s="22" t="n">
        <v>0</v>
      </c>
      <c r="BC50" s="22" t="n">
        <v>0</v>
      </c>
      <c r="BD50" s="22" t="n">
        <v>0</v>
      </c>
      <c r="BE50" s="22" t="n">
        <v>0</v>
      </c>
      <c r="BF50" s="22" t="n">
        <v>0</v>
      </c>
      <c r="BG50" s="22" t="n">
        <v>0</v>
      </c>
      <c r="BH50" s="22" t="n">
        <v>0</v>
      </c>
      <c r="BI50" s="22" t="n">
        <v>0</v>
      </c>
      <c r="BJ50" s="22" t="n">
        <v>0</v>
      </c>
      <c r="BK50" s="22" t="n">
        <v>0</v>
      </c>
      <c r="BL50" s="22" t="n">
        <v>0</v>
      </c>
      <c r="BM50" s="22" t="n">
        <v>0</v>
      </c>
      <c r="BN50" s="22" t="n">
        <v>0</v>
      </c>
      <c r="BO50" s="22" t="n">
        <v>0</v>
      </c>
      <c r="BP50" s="22" t="n">
        <v>0</v>
      </c>
      <c r="BQ50" s="22" t="n">
        <v>0</v>
      </c>
      <c r="BR50" s="22" t="n">
        <v>0</v>
      </c>
      <c r="BS50" s="22" t="n">
        <v>0</v>
      </c>
      <c r="BT50" s="22" t="n">
        <v>0</v>
      </c>
      <c r="BU50" s="22" t="n">
        <v>0</v>
      </c>
      <c r="BV50" s="22" t="n">
        <v>0</v>
      </c>
      <c r="BW50" s="22" t="n">
        <v>0</v>
      </c>
      <c r="BX50" s="22" t="n">
        <v>0</v>
      </c>
      <c r="BY50" s="22" t="n">
        <v>0</v>
      </c>
      <c r="BZ50" s="22" t="n">
        <v>0</v>
      </c>
      <c r="CA50" s="22" t="n">
        <v>0</v>
      </c>
      <c r="CB50" s="22" t="n">
        <v>0</v>
      </c>
      <c r="CC50" s="22" t="n">
        <v>0</v>
      </c>
      <c r="CD50" s="22" t="n">
        <v>0</v>
      </c>
      <c r="CE50" s="22" t="n">
        <v>0</v>
      </c>
      <c r="CF50" s="22" t="n">
        <v>0</v>
      </c>
      <c r="CG50" s="22" t="n">
        <v>0</v>
      </c>
      <c r="CH50" s="22" t="n">
        <v>0</v>
      </c>
      <c r="CI50" s="22" t="n">
        <v>0</v>
      </c>
      <c r="CJ50" s="22" t="n">
        <v>0</v>
      </c>
      <c r="CK50" s="22" t="n">
        <v>0</v>
      </c>
      <c r="CL50" s="22" t="n">
        <v>0</v>
      </c>
      <c r="CM50" s="22" t="n">
        <v>0</v>
      </c>
      <c r="CN50" s="22" t="n">
        <v>0</v>
      </c>
      <c r="CO50" s="22" t="n">
        <v>0</v>
      </c>
      <c r="CP50" s="22" t="n">
        <v>0</v>
      </c>
      <c r="CQ50" s="22" t="n">
        <v>0</v>
      </c>
      <c r="CR50" s="22" t="n">
        <v>0</v>
      </c>
      <c r="CS50" s="22" t="n">
        <v>0</v>
      </c>
      <c r="CT50" s="22" t="n">
        <v>0</v>
      </c>
      <c r="CU50" s="22" t="n">
        <v>0</v>
      </c>
      <c r="CV50" s="22" t="n">
        <v>0</v>
      </c>
      <c r="CW50" s="22" t="n">
        <v>0</v>
      </c>
      <c r="CX50" s="22" t="n">
        <v>0</v>
      </c>
      <c r="CY50" s="22" t="n">
        <v>0</v>
      </c>
      <c r="CZ50" s="22" t="n">
        <v>0</v>
      </c>
      <c r="DA50" s="22" t="n">
        <v>0</v>
      </c>
      <c r="DB50" s="22" t="n">
        <v>0</v>
      </c>
      <c r="DC50" s="22" t="n">
        <v>0</v>
      </c>
      <c r="DD50" s="22" t="n">
        <v>0</v>
      </c>
      <c r="DE50" s="22" t="n">
        <v>0</v>
      </c>
      <c r="DF50" s="22" t="n">
        <v>0</v>
      </c>
      <c r="DG50" s="22" t="n">
        <v>0</v>
      </c>
      <c r="DH50" s="22" t="n">
        <v>0</v>
      </c>
      <c r="DI50" s="22" t="n">
        <v>0</v>
      </c>
      <c r="DJ50" s="22" t="n">
        <v>0</v>
      </c>
      <c r="DK50" s="22" t="n">
        <v>0</v>
      </c>
      <c r="DL50" s="22" t="n">
        <v>0</v>
      </c>
      <c r="DM50" s="22" t="n">
        <v>0</v>
      </c>
      <c r="DN50" s="22" t="n">
        <v>0</v>
      </c>
      <c r="DO50" s="22" t="n">
        <v>0</v>
      </c>
      <c r="DP50" s="22" t="n">
        <v>0</v>
      </c>
      <c r="DQ50" s="22" t="n">
        <v>0</v>
      </c>
      <c r="DR50" s="22" t="n">
        <v>0</v>
      </c>
      <c r="DS50" s="22" t="n">
        <v>0</v>
      </c>
      <c r="DT50" s="22"/>
      <c r="DU50" s="23"/>
    </row>
    <row r="51" customFormat="false" ht="12.75" hidden="false" customHeight="false" outlineLevel="0" collapsed="false">
      <c r="A51" s="6" t="n">
        <v>423</v>
      </c>
      <c r="B51" s="21" t="s">
        <v>65</v>
      </c>
      <c r="C51" s="22" t="n">
        <v>0</v>
      </c>
      <c r="D51" s="22" t="n">
        <v>0</v>
      </c>
      <c r="E51" s="22" t="n">
        <v>0</v>
      </c>
      <c r="F51" s="22" t="n">
        <v>0</v>
      </c>
      <c r="G51" s="22" t="n">
        <v>0</v>
      </c>
      <c r="H51" s="22" t="n">
        <v>0</v>
      </c>
      <c r="I51" s="22" t="n">
        <v>0</v>
      </c>
      <c r="J51" s="22" t="n">
        <v>59.1697233819187</v>
      </c>
      <c r="K51" s="22" t="n">
        <v>40.2858223135736</v>
      </c>
      <c r="L51" s="22" t="n">
        <v>25.0801811063958</v>
      </c>
      <c r="M51" s="22" t="n">
        <v>36.9926420027936</v>
      </c>
      <c r="N51" s="22" t="n">
        <v>25.9803670683403</v>
      </c>
      <c r="O51" s="22" t="n">
        <v>35.7923940535344</v>
      </c>
      <c r="P51" s="22" t="n">
        <v>68.7767080091144</v>
      </c>
      <c r="Q51" s="22" t="n">
        <v>54.4087398498572</v>
      </c>
      <c r="R51" s="22" t="n">
        <v>55.9515585679674</v>
      </c>
      <c r="S51" s="22" t="n">
        <v>71.0771832451946</v>
      </c>
      <c r="T51" s="22" t="n">
        <v>64.0157244770529</v>
      </c>
      <c r="U51" s="22" t="n">
        <v>71.0521780795851</v>
      </c>
      <c r="V51" s="22" t="n">
        <v>62.2003494537983</v>
      </c>
      <c r="W51" s="22" t="n">
        <v>47.7848714798828</v>
      </c>
      <c r="X51" s="22" t="n">
        <v>40.9959690168853</v>
      </c>
      <c r="Y51" s="22" t="n">
        <v>30.2362462550886</v>
      </c>
      <c r="Z51" s="22" t="n">
        <v>20.7442853896969</v>
      </c>
      <c r="AA51" s="22" t="n">
        <v>12.6726179309286</v>
      </c>
      <c r="AB51" s="22" t="n">
        <v>6.30380225017188</v>
      </c>
      <c r="AC51" s="22" t="n">
        <v>3.13564776743972</v>
      </c>
      <c r="AD51" s="22" t="n">
        <v>3.30318237702382</v>
      </c>
      <c r="AE51" s="22" t="n">
        <v>1.20774949894209</v>
      </c>
      <c r="AF51" s="22" t="n">
        <v>0.0125025828047836</v>
      </c>
      <c r="AG51" s="22" t="n">
        <v>0</v>
      </c>
      <c r="AH51" s="22" t="n">
        <v>0</v>
      </c>
      <c r="AI51" s="22" t="n">
        <v>0</v>
      </c>
      <c r="AJ51" s="22" t="n">
        <v>0</v>
      </c>
      <c r="AK51" s="22" t="n">
        <v>0</v>
      </c>
      <c r="AL51" s="22" t="n">
        <v>0</v>
      </c>
      <c r="AM51" s="22" t="n">
        <v>0</v>
      </c>
      <c r="AN51" s="22" t="n">
        <v>0</v>
      </c>
      <c r="AO51" s="22" t="n">
        <v>0</v>
      </c>
      <c r="AP51" s="22" t="n">
        <v>0</v>
      </c>
      <c r="AQ51" s="22" t="n">
        <v>0</v>
      </c>
      <c r="AR51" s="22" t="n">
        <v>0</v>
      </c>
      <c r="AS51" s="22" t="n">
        <v>0</v>
      </c>
      <c r="AT51" s="22" t="n">
        <v>0</v>
      </c>
      <c r="AU51" s="22" t="n">
        <v>0</v>
      </c>
      <c r="AV51" s="22" t="n">
        <v>0</v>
      </c>
      <c r="AW51" s="22" t="n">
        <v>0</v>
      </c>
      <c r="AX51" s="22" t="n">
        <v>0</v>
      </c>
      <c r="AY51" s="22" t="n">
        <v>0</v>
      </c>
      <c r="AZ51" s="22" t="n">
        <v>0</v>
      </c>
      <c r="BA51" s="22" t="n">
        <v>0</v>
      </c>
      <c r="BB51" s="22" t="n">
        <v>0</v>
      </c>
      <c r="BC51" s="22" t="n">
        <v>0</v>
      </c>
      <c r="BD51" s="22" t="n">
        <v>0</v>
      </c>
      <c r="BE51" s="22" t="n">
        <v>0</v>
      </c>
      <c r="BF51" s="22" t="n">
        <v>0</v>
      </c>
      <c r="BG51" s="22" t="n">
        <v>0</v>
      </c>
      <c r="BH51" s="22" t="n">
        <v>0</v>
      </c>
      <c r="BI51" s="22" t="n">
        <v>0</v>
      </c>
      <c r="BJ51" s="22" t="n">
        <v>0</v>
      </c>
      <c r="BK51" s="22" t="n">
        <v>0</v>
      </c>
      <c r="BL51" s="22" t="n">
        <v>0</v>
      </c>
      <c r="BM51" s="22" t="n">
        <v>0</v>
      </c>
      <c r="BN51" s="22" t="n">
        <v>0</v>
      </c>
      <c r="BO51" s="22" t="n">
        <v>0</v>
      </c>
      <c r="BP51" s="22" t="n">
        <v>0</v>
      </c>
      <c r="BQ51" s="22" t="n">
        <v>0</v>
      </c>
      <c r="BR51" s="22" t="n">
        <v>0</v>
      </c>
      <c r="BS51" s="22" t="n">
        <v>0</v>
      </c>
      <c r="BT51" s="22" t="n">
        <v>0</v>
      </c>
      <c r="BU51" s="22" t="n">
        <v>0</v>
      </c>
      <c r="BV51" s="22" t="n">
        <v>0</v>
      </c>
      <c r="BW51" s="22" t="n">
        <v>0</v>
      </c>
      <c r="BX51" s="22" t="n">
        <v>0</v>
      </c>
      <c r="BY51" s="22" t="n">
        <v>0</v>
      </c>
      <c r="BZ51" s="22" t="n">
        <v>0</v>
      </c>
      <c r="CA51" s="22" t="n">
        <v>0</v>
      </c>
      <c r="CB51" s="22" t="n">
        <v>0</v>
      </c>
      <c r="CC51" s="22" t="n">
        <v>0</v>
      </c>
      <c r="CD51" s="22" t="n">
        <v>0</v>
      </c>
      <c r="CE51" s="22" t="n">
        <v>0</v>
      </c>
      <c r="CF51" s="22" t="n">
        <v>0</v>
      </c>
      <c r="CG51" s="22" t="n">
        <v>0</v>
      </c>
      <c r="CH51" s="22" t="n">
        <v>0</v>
      </c>
      <c r="CI51" s="22" t="n">
        <v>0</v>
      </c>
      <c r="CJ51" s="22" t="n">
        <v>0</v>
      </c>
      <c r="CK51" s="22" t="n">
        <v>0</v>
      </c>
      <c r="CL51" s="22" t="n">
        <v>0</v>
      </c>
      <c r="CM51" s="22" t="n">
        <v>0</v>
      </c>
      <c r="CN51" s="22" t="n">
        <v>0</v>
      </c>
      <c r="CO51" s="22" t="n">
        <v>0</v>
      </c>
      <c r="CP51" s="22" t="n">
        <v>0</v>
      </c>
      <c r="CQ51" s="22" t="n">
        <v>0</v>
      </c>
      <c r="CR51" s="22" t="n">
        <v>0</v>
      </c>
      <c r="CS51" s="22" t="n">
        <v>0</v>
      </c>
      <c r="CT51" s="22" t="n">
        <v>0</v>
      </c>
      <c r="CU51" s="22" t="n">
        <v>0</v>
      </c>
      <c r="CV51" s="22" t="n">
        <v>0</v>
      </c>
      <c r="CW51" s="22" t="n">
        <v>0</v>
      </c>
      <c r="CX51" s="22" t="n">
        <v>0</v>
      </c>
      <c r="CY51" s="22" t="n">
        <v>0</v>
      </c>
      <c r="CZ51" s="22" t="n">
        <v>0</v>
      </c>
      <c r="DA51" s="22" t="n">
        <v>0</v>
      </c>
      <c r="DB51" s="22" t="n">
        <v>0</v>
      </c>
      <c r="DC51" s="22" t="n">
        <v>0</v>
      </c>
      <c r="DD51" s="22" t="n">
        <v>0</v>
      </c>
      <c r="DE51" s="22" t="n">
        <v>0</v>
      </c>
      <c r="DF51" s="22" t="n">
        <v>0</v>
      </c>
      <c r="DG51" s="22" t="n">
        <v>0</v>
      </c>
      <c r="DH51" s="22" t="n">
        <v>0</v>
      </c>
      <c r="DI51" s="22" t="n">
        <v>0</v>
      </c>
      <c r="DJ51" s="22" t="n">
        <v>0</v>
      </c>
      <c r="DK51" s="22" t="n">
        <v>0</v>
      </c>
      <c r="DL51" s="22" t="n">
        <v>0</v>
      </c>
      <c r="DM51" s="22" t="n">
        <v>0</v>
      </c>
      <c r="DN51" s="22" t="n">
        <v>0</v>
      </c>
      <c r="DO51" s="22" t="n">
        <v>0</v>
      </c>
      <c r="DP51" s="22" t="n">
        <v>0</v>
      </c>
      <c r="DQ51" s="22" t="n">
        <v>0</v>
      </c>
      <c r="DR51" s="22" t="n">
        <v>0</v>
      </c>
      <c r="DS51" s="22" t="n">
        <v>0</v>
      </c>
      <c r="DT51" s="22"/>
      <c r="DU51" s="23"/>
    </row>
    <row r="52" customFormat="false" ht="12.75" hidden="false" customHeight="false" outlineLevel="0" collapsed="false">
      <c r="A52" s="6" t="n">
        <v>425</v>
      </c>
      <c r="B52" s="21" t="s">
        <v>66</v>
      </c>
      <c r="C52" s="22" t="n">
        <v>0</v>
      </c>
      <c r="D52" s="22" t="n">
        <v>0</v>
      </c>
      <c r="E52" s="22" t="n">
        <v>0</v>
      </c>
      <c r="F52" s="22" t="n">
        <v>0</v>
      </c>
      <c r="G52" s="22" t="n">
        <v>0</v>
      </c>
      <c r="H52" s="22" t="n">
        <v>0</v>
      </c>
      <c r="I52" s="22" t="n">
        <v>0</v>
      </c>
      <c r="J52" s="22" t="n">
        <v>35.7634840491853</v>
      </c>
      <c r="K52" s="22" t="n">
        <v>49.9068392290337</v>
      </c>
      <c r="L52" s="22" t="n">
        <v>70.6367569166121</v>
      </c>
      <c r="M52" s="22" t="n">
        <v>52.1673754883306</v>
      </c>
      <c r="N52" s="22" t="n">
        <v>58.3888513878113</v>
      </c>
      <c r="O52" s="22" t="n">
        <v>59.8066877362862</v>
      </c>
      <c r="P52" s="22" t="n">
        <v>69.5840071763865</v>
      </c>
      <c r="Q52" s="22" t="n">
        <v>75.7004581611653</v>
      </c>
      <c r="R52" s="22" t="n">
        <v>67.8585978634276</v>
      </c>
      <c r="S52" s="22" t="n">
        <v>62.7523865343522</v>
      </c>
      <c r="T52" s="22" t="n">
        <v>61.116998576852</v>
      </c>
      <c r="U52" s="22" t="n">
        <v>58.1938051176507</v>
      </c>
      <c r="V52" s="22" t="n">
        <v>55.3606330139081</v>
      </c>
      <c r="W52" s="22" t="n">
        <v>53.3526566685371</v>
      </c>
      <c r="X52" s="22" t="n">
        <v>50.5244857512088</v>
      </c>
      <c r="Y52" s="22" t="n">
        <v>37.0512895508865</v>
      </c>
      <c r="Z52" s="22" t="n">
        <v>36.053552861219</v>
      </c>
      <c r="AA52" s="22" t="n">
        <v>33.4404329597088</v>
      </c>
      <c r="AB52" s="22" t="n">
        <v>23.8531586033547</v>
      </c>
      <c r="AC52" s="22" t="n">
        <v>15.1135853442369</v>
      </c>
      <c r="AD52" s="22" t="n">
        <v>8.36698487124696</v>
      </c>
      <c r="AE52" s="22" t="n">
        <v>4.45105590879246</v>
      </c>
      <c r="AF52" s="22" t="n">
        <v>1.08275685871187</v>
      </c>
      <c r="AG52" s="22" t="n">
        <v>0.425100845221752</v>
      </c>
      <c r="AH52" s="22" t="n">
        <v>0.0425100845221752</v>
      </c>
      <c r="AI52" s="22" t="n">
        <v>0</v>
      </c>
      <c r="AJ52" s="22" t="n">
        <v>0</v>
      </c>
      <c r="AK52" s="22" t="n">
        <v>0</v>
      </c>
      <c r="AL52" s="22" t="n">
        <v>0</v>
      </c>
      <c r="AM52" s="22" t="n">
        <v>0</v>
      </c>
      <c r="AN52" s="22" t="n">
        <v>0</v>
      </c>
      <c r="AO52" s="22" t="n">
        <v>0</v>
      </c>
      <c r="AP52" s="22" t="n">
        <v>0</v>
      </c>
      <c r="AQ52" s="22" t="n">
        <v>0</v>
      </c>
      <c r="AR52" s="22" t="n">
        <v>0</v>
      </c>
      <c r="AS52" s="22" t="n">
        <v>0</v>
      </c>
      <c r="AT52" s="22" t="n">
        <v>0</v>
      </c>
      <c r="AU52" s="22" t="n">
        <v>0</v>
      </c>
      <c r="AV52" s="22" t="n">
        <v>0</v>
      </c>
      <c r="AW52" s="22" t="n">
        <v>0</v>
      </c>
      <c r="AX52" s="22" t="n">
        <v>0</v>
      </c>
      <c r="AY52" s="22" t="n">
        <v>0</v>
      </c>
      <c r="AZ52" s="22" t="n">
        <v>0</v>
      </c>
      <c r="BA52" s="22" t="n">
        <v>0</v>
      </c>
      <c r="BB52" s="22" t="n">
        <v>0</v>
      </c>
      <c r="BC52" s="22" t="n">
        <v>0</v>
      </c>
      <c r="BD52" s="22" t="n">
        <v>0</v>
      </c>
      <c r="BE52" s="22" t="n">
        <v>0</v>
      </c>
      <c r="BF52" s="22" t="n">
        <v>0</v>
      </c>
      <c r="BG52" s="22" t="n">
        <v>0</v>
      </c>
      <c r="BH52" s="22" t="n">
        <v>0</v>
      </c>
      <c r="BI52" s="22" t="n">
        <v>0</v>
      </c>
      <c r="BJ52" s="22" t="n">
        <v>0</v>
      </c>
      <c r="BK52" s="22" t="n">
        <v>0</v>
      </c>
      <c r="BL52" s="22" t="n">
        <v>0</v>
      </c>
      <c r="BM52" s="22" t="n">
        <v>0</v>
      </c>
      <c r="BN52" s="22" t="n">
        <v>0</v>
      </c>
      <c r="BO52" s="22" t="n">
        <v>0</v>
      </c>
      <c r="BP52" s="22" t="n">
        <v>0</v>
      </c>
      <c r="BQ52" s="22" t="n">
        <v>0</v>
      </c>
      <c r="BR52" s="22" t="n">
        <v>0</v>
      </c>
      <c r="BS52" s="22" t="n">
        <v>0</v>
      </c>
      <c r="BT52" s="22" t="n">
        <v>0</v>
      </c>
      <c r="BU52" s="22" t="n">
        <v>0</v>
      </c>
      <c r="BV52" s="22" t="n">
        <v>0</v>
      </c>
      <c r="BW52" s="22" t="n">
        <v>0</v>
      </c>
      <c r="BX52" s="22" t="n">
        <v>0</v>
      </c>
      <c r="BY52" s="22" t="n">
        <v>0</v>
      </c>
      <c r="BZ52" s="22" t="n">
        <v>0</v>
      </c>
      <c r="CA52" s="22" t="n">
        <v>0</v>
      </c>
      <c r="CB52" s="22" t="n">
        <v>0</v>
      </c>
      <c r="CC52" s="22" t="n">
        <v>0</v>
      </c>
      <c r="CD52" s="22" t="n">
        <v>0</v>
      </c>
      <c r="CE52" s="22" t="n">
        <v>0</v>
      </c>
      <c r="CF52" s="22" t="n">
        <v>0</v>
      </c>
      <c r="CG52" s="22" t="n">
        <v>0</v>
      </c>
      <c r="CH52" s="22" t="n">
        <v>0</v>
      </c>
      <c r="CI52" s="22" t="n">
        <v>0</v>
      </c>
      <c r="CJ52" s="22" t="n">
        <v>0</v>
      </c>
      <c r="CK52" s="22" t="n">
        <v>0</v>
      </c>
      <c r="CL52" s="22" t="n">
        <v>0</v>
      </c>
      <c r="CM52" s="22" t="n">
        <v>0</v>
      </c>
      <c r="CN52" s="22" t="n">
        <v>0</v>
      </c>
      <c r="CO52" s="22" t="n">
        <v>0</v>
      </c>
      <c r="CP52" s="22" t="n">
        <v>0</v>
      </c>
      <c r="CQ52" s="22" t="n">
        <v>0</v>
      </c>
      <c r="CR52" s="22" t="n">
        <v>0</v>
      </c>
      <c r="CS52" s="22" t="n">
        <v>0</v>
      </c>
      <c r="CT52" s="22" t="n">
        <v>0</v>
      </c>
      <c r="CU52" s="22" t="n">
        <v>0</v>
      </c>
      <c r="CV52" s="22" t="n">
        <v>0</v>
      </c>
      <c r="CW52" s="22" t="n">
        <v>0</v>
      </c>
      <c r="CX52" s="22" t="n">
        <v>0</v>
      </c>
      <c r="CY52" s="22" t="n">
        <v>0</v>
      </c>
      <c r="CZ52" s="22" t="n">
        <v>0</v>
      </c>
      <c r="DA52" s="22" t="n">
        <v>0</v>
      </c>
      <c r="DB52" s="22" t="n">
        <v>0</v>
      </c>
      <c r="DC52" s="22" t="n">
        <v>0</v>
      </c>
      <c r="DD52" s="22" t="n">
        <v>0</v>
      </c>
      <c r="DE52" s="22" t="n">
        <v>0</v>
      </c>
      <c r="DF52" s="22" t="n">
        <v>0</v>
      </c>
      <c r="DG52" s="22" t="n">
        <v>0</v>
      </c>
      <c r="DH52" s="22" t="n">
        <v>0</v>
      </c>
      <c r="DI52" s="22" t="n">
        <v>0</v>
      </c>
      <c r="DJ52" s="22" t="n">
        <v>0</v>
      </c>
      <c r="DK52" s="22" t="n">
        <v>0</v>
      </c>
      <c r="DL52" s="22" t="n">
        <v>0</v>
      </c>
      <c r="DM52" s="22" t="n">
        <v>0</v>
      </c>
      <c r="DN52" s="22" t="n">
        <v>0</v>
      </c>
      <c r="DO52" s="22" t="n">
        <v>0</v>
      </c>
      <c r="DP52" s="22" t="n">
        <v>0</v>
      </c>
      <c r="DQ52" s="22" t="n">
        <v>0</v>
      </c>
      <c r="DR52" s="22" t="n">
        <v>0</v>
      </c>
      <c r="DS52" s="22" t="n">
        <v>0</v>
      </c>
      <c r="DT52" s="22"/>
      <c r="DU52" s="23"/>
    </row>
    <row r="53" customFormat="false" ht="12.75" hidden="false" customHeight="false" outlineLevel="0" collapsed="false">
      <c r="A53" s="6" t="n">
        <v>426</v>
      </c>
      <c r="B53" s="21" t="s">
        <v>32</v>
      </c>
      <c r="C53" s="22" t="n">
        <v>0</v>
      </c>
      <c r="D53" s="22" t="n">
        <v>0</v>
      </c>
      <c r="E53" s="22" t="n">
        <v>0</v>
      </c>
      <c r="F53" s="22" t="n">
        <v>0</v>
      </c>
      <c r="G53" s="22" t="n">
        <v>0</v>
      </c>
      <c r="H53" s="22" t="n">
        <v>0</v>
      </c>
      <c r="I53" s="22" t="n">
        <v>0</v>
      </c>
      <c r="J53" s="22" t="n">
        <v>6.45347602183749</v>
      </c>
      <c r="K53" s="22" t="n">
        <v>47.9947587133555</v>
      </c>
      <c r="L53" s="22" t="n">
        <v>39.9935486126659</v>
      </c>
      <c r="M53" s="22" t="n">
        <v>21.8182997933181</v>
      </c>
      <c r="N53" s="22" t="n">
        <v>16.0174224703181</v>
      </c>
      <c r="O53" s="22" t="n">
        <v>14.9472606193508</v>
      </c>
      <c r="P53" s="22" t="n">
        <v>13.8645968776013</v>
      </c>
      <c r="Q53" s="22" t="n">
        <v>31.1247072916827</v>
      </c>
      <c r="R53" s="22" t="n">
        <v>31.4297534267715</v>
      </c>
      <c r="S53" s="22" t="n">
        <v>35.3003388129801</v>
      </c>
      <c r="T53" s="22" t="n">
        <v>37.8407230199491</v>
      </c>
      <c r="U53" s="22" t="n">
        <v>35.5328739815314</v>
      </c>
      <c r="V53" s="22" t="n">
        <v>39.1959279807534</v>
      </c>
      <c r="W53" s="22" t="n">
        <v>49.5975011116499</v>
      </c>
      <c r="X53" s="22" t="n">
        <v>42.0738632388452</v>
      </c>
      <c r="Y53" s="22" t="n">
        <v>39.5309786537197</v>
      </c>
      <c r="Z53" s="22" t="n">
        <v>38.7658629378413</v>
      </c>
      <c r="AA53" s="22" t="n">
        <v>33.0374965813788</v>
      </c>
      <c r="AB53" s="22" t="n">
        <v>34.4627121305642</v>
      </c>
      <c r="AC53" s="22" t="n">
        <v>31.1622129640297</v>
      </c>
      <c r="AD53" s="22" t="n">
        <v>24.1136469409534</v>
      </c>
      <c r="AE53" s="22" t="n">
        <v>17.4376372631905</v>
      </c>
      <c r="AF53" s="22" t="n">
        <v>11.4042247716392</v>
      </c>
      <c r="AG53" s="22" t="n">
        <v>6.59099682044309</v>
      </c>
      <c r="AH53" s="22" t="n">
        <v>2.87293450177887</v>
      </c>
      <c r="AI53" s="22" t="n">
        <v>1.1601754646</v>
      </c>
      <c r="AJ53" s="22" t="n">
        <v>0.955144455769826</v>
      </c>
      <c r="AK53" s="22" t="n">
        <v>0.557584328891809</v>
      </c>
      <c r="AL53" s="22" t="n">
        <v>0.0125018907823276</v>
      </c>
      <c r="AM53" s="22" t="n">
        <v>0</v>
      </c>
      <c r="AN53" s="22" t="n">
        <v>0</v>
      </c>
      <c r="AO53" s="22" t="n">
        <v>0</v>
      </c>
      <c r="AP53" s="22" t="n">
        <v>0</v>
      </c>
      <c r="AQ53" s="22" t="n">
        <v>0</v>
      </c>
      <c r="AR53" s="22" t="n">
        <v>0</v>
      </c>
      <c r="AS53" s="22" t="n">
        <v>0</v>
      </c>
      <c r="AT53" s="22" t="n">
        <v>0</v>
      </c>
      <c r="AU53" s="22" t="n">
        <v>0</v>
      </c>
      <c r="AV53" s="22" t="n">
        <v>0</v>
      </c>
      <c r="AW53" s="22" t="n">
        <v>0</v>
      </c>
      <c r="AX53" s="22" t="n">
        <v>0</v>
      </c>
      <c r="AY53" s="22" t="n">
        <v>0</v>
      </c>
      <c r="AZ53" s="22" t="n">
        <v>0</v>
      </c>
      <c r="BA53" s="22" t="n">
        <v>0</v>
      </c>
      <c r="BB53" s="22" t="n">
        <v>0</v>
      </c>
      <c r="BC53" s="22" t="n">
        <v>0</v>
      </c>
      <c r="BD53" s="22" t="n">
        <v>0</v>
      </c>
      <c r="BE53" s="22" t="n">
        <v>0</v>
      </c>
      <c r="BF53" s="22" t="n">
        <v>0</v>
      </c>
      <c r="BG53" s="22" t="n">
        <v>0</v>
      </c>
      <c r="BH53" s="22" t="n">
        <v>0</v>
      </c>
      <c r="BI53" s="22" t="n">
        <v>0</v>
      </c>
      <c r="BJ53" s="22" t="n">
        <v>0</v>
      </c>
      <c r="BK53" s="22" t="n">
        <v>0</v>
      </c>
      <c r="BL53" s="22" t="n">
        <v>0</v>
      </c>
      <c r="BM53" s="22" t="n">
        <v>0</v>
      </c>
      <c r="BN53" s="22" t="n">
        <v>0</v>
      </c>
      <c r="BO53" s="22" t="n">
        <v>0</v>
      </c>
      <c r="BP53" s="22" t="n">
        <v>0</v>
      </c>
      <c r="BQ53" s="22" t="n">
        <v>0</v>
      </c>
      <c r="BR53" s="22" t="n">
        <v>0</v>
      </c>
      <c r="BS53" s="22" t="n">
        <v>0</v>
      </c>
      <c r="BT53" s="22" t="n">
        <v>0</v>
      </c>
      <c r="BU53" s="22" t="n">
        <v>0</v>
      </c>
      <c r="BV53" s="22" t="n">
        <v>0</v>
      </c>
      <c r="BW53" s="22" t="n">
        <v>0</v>
      </c>
      <c r="BX53" s="22" t="n">
        <v>0</v>
      </c>
      <c r="BY53" s="22" t="n">
        <v>0</v>
      </c>
      <c r="BZ53" s="22" t="n">
        <v>0</v>
      </c>
      <c r="CA53" s="22" t="n">
        <v>0</v>
      </c>
      <c r="CB53" s="22" t="n">
        <v>0</v>
      </c>
      <c r="CC53" s="22" t="n">
        <v>0</v>
      </c>
      <c r="CD53" s="22" t="n">
        <v>0</v>
      </c>
      <c r="CE53" s="22" t="n">
        <v>0</v>
      </c>
      <c r="CF53" s="22" t="n">
        <v>0</v>
      </c>
      <c r="CG53" s="22" t="n">
        <v>0</v>
      </c>
      <c r="CH53" s="22" t="n">
        <v>0</v>
      </c>
      <c r="CI53" s="22" t="n">
        <v>0</v>
      </c>
      <c r="CJ53" s="22" t="n">
        <v>0</v>
      </c>
      <c r="CK53" s="22" t="n">
        <v>0</v>
      </c>
      <c r="CL53" s="22" t="n">
        <v>0</v>
      </c>
      <c r="CM53" s="22" t="n">
        <v>0</v>
      </c>
      <c r="CN53" s="22" t="n">
        <v>0</v>
      </c>
      <c r="CO53" s="22" t="n">
        <v>0</v>
      </c>
      <c r="CP53" s="22" t="n">
        <v>0</v>
      </c>
      <c r="CQ53" s="22" t="n">
        <v>0</v>
      </c>
      <c r="CR53" s="22" t="n">
        <v>0</v>
      </c>
      <c r="CS53" s="22" t="n">
        <v>0</v>
      </c>
      <c r="CT53" s="22" t="n">
        <v>0</v>
      </c>
      <c r="CU53" s="22" t="n">
        <v>0</v>
      </c>
      <c r="CV53" s="22" t="n">
        <v>0</v>
      </c>
      <c r="CW53" s="22" t="n">
        <v>0</v>
      </c>
      <c r="CX53" s="22" t="n">
        <v>0</v>
      </c>
      <c r="CY53" s="22" t="n">
        <v>0</v>
      </c>
      <c r="CZ53" s="22" t="n">
        <v>0</v>
      </c>
      <c r="DA53" s="22" t="n">
        <v>0</v>
      </c>
      <c r="DB53" s="22" t="n">
        <v>0</v>
      </c>
      <c r="DC53" s="22" t="n">
        <v>0</v>
      </c>
      <c r="DD53" s="22" t="n">
        <v>0</v>
      </c>
      <c r="DE53" s="22" t="n">
        <v>0</v>
      </c>
      <c r="DF53" s="22" t="n">
        <v>0</v>
      </c>
      <c r="DG53" s="22" t="n">
        <v>0</v>
      </c>
      <c r="DH53" s="22" t="n">
        <v>0</v>
      </c>
      <c r="DI53" s="22" t="n">
        <v>0</v>
      </c>
      <c r="DJ53" s="22" t="n">
        <v>0</v>
      </c>
      <c r="DK53" s="22" t="n">
        <v>0</v>
      </c>
      <c r="DL53" s="22" t="n">
        <v>0</v>
      </c>
      <c r="DM53" s="22" t="n">
        <v>0</v>
      </c>
      <c r="DN53" s="22" t="n">
        <v>0</v>
      </c>
      <c r="DO53" s="22" t="n">
        <v>0</v>
      </c>
      <c r="DP53" s="22" t="n">
        <v>0</v>
      </c>
      <c r="DQ53" s="22" t="n">
        <v>0</v>
      </c>
      <c r="DR53" s="22" t="n">
        <v>0</v>
      </c>
      <c r="DS53" s="22" t="n">
        <v>0</v>
      </c>
      <c r="DT53" s="22"/>
      <c r="DU53" s="23"/>
    </row>
    <row r="54" customFormat="false" ht="12.75" hidden="false" customHeight="false" outlineLevel="0" collapsed="false">
      <c r="A54" s="6" t="n">
        <v>427</v>
      </c>
      <c r="B54" s="21" t="s">
        <v>67</v>
      </c>
      <c r="C54" s="22" t="n">
        <v>0</v>
      </c>
      <c r="D54" s="22" t="n">
        <v>0</v>
      </c>
      <c r="E54" s="22" t="n">
        <v>0</v>
      </c>
      <c r="F54" s="22" t="n">
        <v>0</v>
      </c>
      <c r="G54" s="22" t="n">
        <v>0</v>
      </c>
      <c r="H54" s="22" t="n">
        <v>0</v>
      </c>
      <c r="I54" s="22" t="n">
        <v>0</v>
      </c>
      <c r="J54" s="22" t="n">
        <v>0</v>
      </c>
      <c r="K54" s="22" t="n">
        <v>16.9349531392616</v>
      </c>
      <c r="L54" s="22" t="n">
        <v>55.9573451603326</v>
      </c>
      <c r="M54" s="22" t="n">
        <v>65.0073201181311</v>
      </c>
      <c r="N54" s="22" t="n">
        <v>52.8023538905144</v>
      </c>
      <c r="O54" s="22" t="n">
        <v>45.1298751210438</v>
      </c>
      <c r="P54" s="22" t="n">
        <v>51.7873566991149</v>
      </c>
      <c r="Q54" s="22" t="n">
        <v>70.1348059298562</v>
      </c>
      <c r="R54" s="22" t="n">
        <v>61.7023292633771</v>
      </c>
      <c r="S54" s="22" t="n">
        <v>70.6673044563786</v>
      </c>
      <c r="T54" s="22" t="n">
        <v>70.3898052242472</v>
      </c>
      <c r="U54" s="22" t="n">
        <v>59.4023356276935</v>
      </c>
      <c r="V54" s="22" t="n">
        <v>58.2148389136177</v>
      </c>
      <c r="W54" s="22" t="n">
        <v>55.9848450842375</v>
      </c>
      <c r="X54" s="22" t="n">
        <v>49.352363436989</v>
      </c>
      <c r="Y54" s="22" t="n">
        <v>59.8998342510642</v>
      </c>
      <c r="Z54" s="22" t="n">
        <v>56.2948442264383</v>
      </c>
      <c r="AA54" s="22" t="n">
        <v>54.422349407822</v>
      </c>
      <c r="AB54" s="22" t="n">
        <v>56.0698448490345</v>
      </c>
      <c r="AC54" s="22" t="n">
        <v>45.0423753631646</v>
      </c>
      <c r="AD54" s="22" t="n">
        <v>45.6773736060598</v>
      </c>
      <c r="AE54" s="22" t="n">
        <v>46.2073721395</v>
      </c>
      <c r="AF54" s="22" t="n">
        <v>29.6424179764135</v>
      </c>
      <c r="AG54" s="22" t="n">
        <v>15.9724558025897</v>
      </c>
      <c r="AH54" s="22" t="n">
        <v>10.4174711737973</v>
      </c>
      <c r="AI54" s="22" t="n">
        <v>8.43247666647911</v>
      </c>
      <c r="AJ54" s="22" t="n">
        <v>7.75747853426762</v>
      </c>
      <c r="AK54" s="22" t="n">
        <v>4.61998721602532</v>
      </c>
      <c r="AL54" s="22" t="n">
        <v>2.99999169871774</v>
      </c>
      <c r="AM54" s="22" t="n">
        <v>1.66999537895287</v>
      </c>
      <c r="AN54" s="22" t="n">
        <v>0.612498305154872</v>
      </c>
      <c r="AO54" s="22" t="n">
        <v>0.112499688701915</v>
      </c>
      <c r="AP54" s="22" t="n">
        <v>0.00499998616452956</v>
      </c>
      <c r="AQ54" s="22" t="n">
        <v>0</v>
      </c>
      <c r="AR54" s="22" t="n">
        <v>0</v>
      </c>
      <c r="AS54" s="22" t="n">
        <v>0</v>
      </c>
      <c r="AT54" s="22" t="n">
        <v>0</v>
      </c>
      <c r="AU54" s="22" t="n">
        <v>0</v>
      </c>
      <c r="AV54" s="22" t="n">
        <v>0</v>
      </c>
      <c r="AW54" s="22" t="n">
        <v>0</v>
      </c>
      <c r="AX54" s="22" t="n">
        <v>0</v>
      </c>
      <c r="AY54" s="22" t="n">
        <v>0</v>
      </c>
      <c r="AZ54" s="22" t="n">
        <v>0</v>
      </c>
      <c r="BA54" s="22" t="n">
        <v>0</v>
      </c>
      <c r="BB54" s="22" t="n">
        <v>0</v>
      </c>
      <c r="BC54" s="22" t="n">
        <v>0</v>
      </c>
      <c r="BD54" s="22" t="n">
        <v>0</v>
      </c>
      <c r="BE54" s="22" t="n">
        <v>0</v>
      </c>
      <c r="BF54" s="22" t="n">
        <v>0</v>
      </c>
      <c r="BG54" s="22" t="n">
        <v>0</v>
      </c>
      <c r="BH54" s="22" t="n">
        <v>0</v>
      </c>
      <c r="BI54" s="22" t="n">
        <v>0</v>
      </c>
      <c r="BJ54" s="22" t="n">
        <v>0</v>
      </c>
      <c r="BK54" s="22" t="n">
        <v>0</v>
      </c>
      <c r="BL54" s="22" t="n">
        <v>0</v>
      </c>
      <c r="BM54" s="22" t="n">
        <v>0</v>
      </c>
      <c r="BN54" s="22" t="n">
        <v>0</v>
      </c>
      <c r="BO54" s="22" t="n">
        <v>0</v>
      </c>
      <c r="BP54" s="22" t="n">
        <v>0</v>
      </c>
      <c r="BQ54" s="22" t="n">
        <v>0</v>
      </c>
      <c r="BR54" s="22" t="n">
        <v>0</v>
      </c>
      <c r="BS54" s="22" t="n">
        <v>0</v>
      </c>
      <c r="BT54" s="22" t="n">
        <v>0</v>
      </c>
      <c r="BU54" s="22" t="n">
        <v>0</v>
      </c>
      <c r="BV54" s="22" t="n">
        <v>0</v>
      </c>
      <c r="BW54" s="22" t="n">
        <v>0</v>
      </c>
      <c r="BX54" s="22" t="n">
        <v>0</v>
      </c>
      <c r="BY54" s="22" t="n">
        <v>0</v>
      </c>
      <c r="BZ54" s="22" t="n">
        <v>0</v>
      </c>
      <c r="CA54" s="22" t="n">
        <v>0</v>
      </c>
      <c r="CB54" s="22" t="n">
        <v>0</v>
      </c>
      <c r="CC54" s="22" t="n">
        <v>0</v>
      </c>
      <c r="CD54" s="22" t="n">
        <v>0</v>
      </c>
      <c r="CE54" s="22" t="n">
        <v>0</v>
      </c>
      <c r="CF54" s="22" t="n">
        <v>0</v>
      </c>
      <c r="CG54" s="22" t="n">
        <v>0</v>
      </c>
      <c r="CH54" s="22" t="n">
        <v>0</v>
      </c>
      <c r="CI54" s="22" t="n">
        <v>0</v>
      </c>
      <c r="CJ54" s="22" t="n">
        <v>0</v>
      </c>
      <c r="CK54" s="22" t="n">
        <v>0</v>
      </c>
      <c r="CL54" s="22" t="n">
        <v>0</v>
      </c>
      <c r="CM54" s="22" t="n">
        <v>0</v>
      </c>
      <c r="CN54" s="22" t="n">
        <v>0</v>
      </c>
      <c r="CO54" s="22" t="n">
        <v>0</v>
      </c>
      <c r="CP54" s="22" t="n">
        <v>0</v>
      </c>
      <c r="CQ54" s="22" t="n">
        <v>0</v>
      </c>
      <c r="CR54" s="22" t="n">
        <v>0</v>
      </c>
      <c r="CS54" s="22" t="n">
        <v>0</v>
      </c>
      <c r="CT54" s="22" t="n">
        <v>0</v>
      </c>
      <c r="CU54" s="22" t="n">
        <v>0</v>
      </c>
      <c r="CV54" s="22" t="n">
        <v>0</v>
      </c>
      <c r="CW54" s="22" t="n">
        <v>0</v>
      </c>
      <c r="CX54" s="22" t="n">
        <v>0</v>
      </c>
      <c r="CY54" s="22" t="n">
        <v>0</v>
      </c>
      <c r="CZ54" s="22" t="n">
        <v>0</v>
      </c>
      <c r="DA54" s="22" t="n">
        <v>0</v>
      </c>
      <c r="DB54" s="22" t="n">
        <v>0</v>
      </c>
      <c r="DC54" s="22" t="n">
        <v>0</v>
      </c>
      <c r="DD54" s="22" t="n">
        <v>0</v>
      </c>
      <c r="DE54" s="22" t="n">
        <v>0</v>
      </c>
      <c r="DF54" s="22" t="n">
        <v>0</v>
      </c>
      <c r="DG54" s="22" t="n">
        <v>0</v>
      </c>
      <c r="DH54" s="22" t="n">
        <v>0</v>
      </c>
      <c r="DI54" s="22" t="n">
        <v>0</v>
      </c>
      <c r="DJ54" s="22" t="n">
        <v>0</v>
      </c>
      <c r="DK54" s="22" t="n">
        <v>0</v>
      </c>
      <c r="DL54" s="22" t="n">
        <v>0</v>
      </c>
      <c r="DM54" s="22" t="n">
        <v>0</v>
      </c>
      <c r="DN54" s="22" t="n">
        <v>0</v>
      </c>
      <c r="DO54" s="22" t="n">
        <v>0</v>
      </c>
      <c r="DP54" s="22" t="n">
        <v>0</v>
      </c>
      <c r="DQ54" s="22" t="n">
        <v>0</v>
      </c>
      <c r="DR54" s="22" t="n">
        <v>0</v>
      </c>
      <c r="DS54" s="22" t="n">
        <v>0</v>
      </c>
      <c r="DT54" s="22"/>
      <c r="DU54" s="23"/>
    </row>
    <row r="55" customFormat="false" ht="12.75" hidden="false" customHeight="false" outlineLevel="0" collapsed="false">
      <c r="A55" s="6" t="n">
        <v>428</v>
      </c>
      <c r="B55" s="21" t="s">
        <v>68</v>
      </c>
      <c r="C55" s="22" t="n">
        <v>0</v>
      </c>
      <c r="D55" s="22" t="n">
        <v>0</v>
      </c>
      <c r="E55" s="22" t="n">
        <v>0</v>
      </c>
      <c r="F55" s="22" t="n">
        <v>0</v>
      </c>
      <c r="G55" s="22" t="n">
        <v>0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0</v>
      </c>
      <c r="M55" s="22" t="n">
        <v>0</v>
      </c>
      <c r="N55" s="22" t="n">
        <v>0</v>
      </c>
      <c r="O55" s="22" t="n">
        <v>0</v>
      </c>
      <c r="P55" s="22" t="n">
        <v>0</v>
      </c>
      <c r="Q55" s="22" t="n">
        <v>0</v>
      </c>
      <c r="R55" s="22" t="n">
        <v>3.6610238919393</v>
      </c>
      <c r="S55" s="22" t="n">
        <v>14.646596267137</v>
      </c>
      <c r="T55" s="22" t="n">
        <v>28.2203925003655</v>
      </c>
      <c r="U55" s="22" t="n">
        <v>39.0209131214624</v>
      </c>
      <c r="V55" s="22" t="n">
        <v>61.604729219894</v>
      </c>
      <c r="W55" s="22" t="n">
        <v>73.85565548124</v>
      </c>
      <c r="X55" s="22" t="n">
        <v>127.155562061018</v>
      </c>
      <c r="Y55" s="22" t="n">
        <v>142.859954165785</v>
      </c>
      <c r="Z55" s="22" t="n">
        <v>142.679903810443</v>
      </c>
      <c r="AA55" s="22" t="n">
        <v>137.338409935319</v>
      </c>
      <c r="AB55" s="22" t="n">
        <v>137.678505050963</v>
      </c>
      <c r="AC55" s="22" t="n">
        <v>171.858064173249</v>
      </c>
      <c r="AD55" s="22" t="n">
        <v>149.961940404246</v>
      </c>
      <c r="AE55" s="22" t="n">
        <v>140.809380674398</v>
      </c>
      <c r="AF55" s="22" t="n">
        <v>147.821341735189</v>
      </c>
      <c r="AG55" s="22" t="n">
        <v>133.007198609609</v>
      </c>
      <c r="AH55" s="22" t="n">
        <v>144.820502479501</v>
      </c>
      <c r="AI55" s="22" t="n">
        <v>133.747405626012</v>
      </c>
      <c r="AJ55" s="22" t="n">
        <v>124.524826313531</v>
      </c>
      <c r="AK55" s="22" t="n">
        <v>112.141362985059</v>
      </c>
      <c r="AL55" s="22" t="n">
        <v>99.2102464924235</v>
      </c>
      <c r="AM55" s="22" t="n">
        <v>92.0707497632659</v>
      </c>
      <c r="AN55" s="22" t="n">
        <v>84.0710124474778</v>
      </c>
      <c r="AO55" s="22" t="n">
        <v>67.999017533889</v>
      </c>
      <c r="AP55" s="22" t="n">
        <v>57.4710731451838</v>
      </c>
      <c r="AQ55" s="22" t="n">
        <v>50.6666701329114</v>
      </c>
      <c r="AR55" s="22" t="n">
        <v>47.7958672449699</v>
      </c>
      <c r="AS55" s="22" t="n">
        <v>44.4724377692955</v>
      </c>
      <c r="AT55" s="22" t="n">
        <v>39.0359173177408</v>
      </c>
      <c r="AU55" s="22" t="n">
        <v>38.4782613560588</v>
      </c>
      <c r="AV55" s="22" t="n">
        <v>36.4201857665328</v>
      </c>
      <c r="AW55" s="22" t="n">
        <v>39.6335844694987</v>
      </c>
      <c r="AX55" s="22" t="n">
        <v>36.9603368325566</v>
      </c>
      <c r="AY55" s="22" t="n">
        <v>29.5082526809315</v>
      </c>
      <c r="AZ55" s="22" t="n">
        <v>28.1653771140112</v>
      </c>
      <c r="BA55" s="22" t="n">
        <v>15.5193403506662</v>
      </c>
      <c r="BB55" s="22" t="n">
        <v>8.32232753577459</v>
      </c>
      <c r="BC55" s="22" t="n">
        <v>7.33955267953679</v>
      </c>
      <c r="BD55" s="22" t="n">
        <v>7.5596142249539</v>
      </c>
      <c r="BE55" s="22" t="n">
        <v>5.92165613122423</v>
      </c>
      <c r="BF55" s="22" t="n">
        <v>4.94888407250538</v>
      </c>
      <c r="BG55" s="22" t="n">
        <v>3.06585743956119</v>
      </c>
      <c r="BH55" s="22" t="n">
        <v>1.21283919917388</v>
      </c>
      <c r="BI55" s="22" t="n">
        <v>0.722702120744849</v>
      </c>
      <c r="BJ55" s="22" t="n">
        <v>0.330092318125675</v>
      </c>
      <c r="BK55" s="22" t="n">
        <v>0.067518883252979</v>
      </c>
      <c r="BL55" s="22" t="n">
        <v>0</v>
      </c>
      <c r="BM55" s="22" t="n">
        <v>0</v>
      </c>
      <c r="BN55" s="22" t="n">
        <v>0</v>
      </c>
      <c r="BO55" s="22" t="n">
        <v>0</v>
      </c>
      <c r="BP55" s="22" t="n">
        <v>0</v>
      </c>
      <c r="BQ55" s="22" t="n">
        <v>0</v>
      </c>
      <c r="BR55" s="22" t="n">
        <v>0</v>
      </c>
      <c r="BS55" s="22" t="n">
        <v>0</v>
      </c>
      <c r="BT55" s="22" t="n">
        <v>0</v>
      </c>
      <c r="BU55" s="22" t="n">
        <v>0</v>
      </c>
      <c r="BV55" s="22" t="n">
        <v>0</v>
      </c>
      <c r="BW55" s="22" t="n">
        <v>0</v>
      </c>
      <c r="BX55" s="22" t="n">
        <v>0</v>
      </c>
      <c r="BY55" s="22" t="n">
        <v>0</v>
      </c>
      <c r="BZ55" s="22" t="n">
        <v>0</v>
      </c>
      <c r="CA55" s="22" t="n">
        <v>0</v>
      </c>
      <c r="CB55" s="22" t="n">
        <v>0</v>
      </c>
      <c r="CC55" s="22" t="n">
        <v>0</v>
      </c>
      <c r="CD55" s="22" t="n">
        <v>0</v>
      </c>
      <c r="CE55" s="22" t="n">
        <v>0</v>
      </c>
      <c r="CF55" s="22" t="n">
        <v>0</v>
      </c>
      <c r="CG55" s="22" t="n">
        <v>0</v>
      </c>
      <c r="CH55" s="22" t="n">
        <v>0</v>
      </c>
      <c r="CI55" s="22" t="n">
        <v>0</v>
      </c>
      <c r="CJ55" s="22" t="n">
        <v>0</v>
      </c>
      <c r="CK55" s="22" t="n">
        <v>0</v>
      </c>
      <c r="CL55" s="22" t="n">
        <v>0</v>
      </c>
      <c r="CM55" s="22" t="n">
        <v>0</v>
      </c>
      <c r="CN55" s="22" t="n">
        <v>0</v>
      </c>
      <c r="CO55" s="22" t="n">
        <v>0</v>
      </c>
      <c r="CP55" s="22" t="n">
        <v>0</v>
      </c>
      <c r="CQ55" s="22" t="n">
        <v>0</v>
      </c>
      <c r="CR55" s="22" t="n">
        <v>0</v>
      </c>
      <c r="CS55" s="22" t="n">
        <v>0</v>
      </c>
      <c r="CT55" s="22" t="n">
        <v>0</v>
      </c>
      <c r="CU55" s="22" t="n">
        <v>0</v>
      </c>
      <c r="CV55" s="22" t="n">
        <v>0</v>
      </c>
      <c r="CW55" s="22" t="n">
        <v>0</v>
      </c>
      <c r="CX55" s="22" t="n">
        <v>0</v>
      </c>
      <c r="CY55" s="22" t="n">
        <v>0</v>
      </c>
      <c r="CZ55" s="22" t="n">
        <v>0</v>
      </c>
      <c r="DA55" s="22" t="n">
        <v>0</v>
      </c>
      <c r="DB55" s="22" t="n">
        <v>0</v>
      </c>
      <c r="DC55" s="22" t="n">
        <v>0</v>
      </c>
      <c r="DD55" s="22" t="n">
        <v>0</v>
      </c>
      <c r="DE55" s="22" t="n">
        <v>0</v>
      </c>
      <c r="DF55" s="22" t="n">
        <v>0</v>
      </c>
      <c r="DG55" s="22" t="n">
        <v>0</v>
      </c>
      <c r="DH55" s="22" t="n">
        <v>0</v>
      </c>
      <c r="DI55" s="22" t="n">
        <v>0</v>
      </c>
      <c r="DJ55" s="22" t="n">
        <v>0</v>
      </c>
      <c r="DK55" s="22" t="n">
        <v>0</v>
      </c>
      <c r="DL55" s="22" t="n">
        <v>0</v>
      </c>
      <c r="DM55" s="22" t="n">
        <v>0</v>
      </c>
      <c r="DN55" s="22" t="n">
        <v>0</v>
      </c>
      <c r="DO55" s="22" t="n">
        <v>0</v>
      </c>
      <c r="DP55" s="22" t="n">
        <v>0</v>
      </c>
      <c r="DQ55" s="22" t="n">
        <v>0</v>
      </c>
      <c r="DR55" s="22" t="n">
        <v>0</v>
      </c>
      <c r="DS55" s="22" t="n">
        <v>0</v>
      </c>
      <c r="DT55" s="22"/>
      <c r="DU55" s="23"/>
    </row>
    <row r="56" customFormat="false" ht="12.75" hidden="false" customHeight="false" outlineLevel="0" collapsed="false">
      <c r="A56" s="6" t="n">
        <v>429</v>
      </c>
      <c r="B56" s="21" t="s">
        <v>69</v>
      </c>
      <c r="C56" s="22" t="n">
        <v>0</v>
      </c>
      <c r="D56" s="22" t="n">
        <v>0</v>
      </c>
      <c r="E56" s="22" t="n">
        <v>0</v>
      </c>
      <c r="F56" s="22" t="n">
        <v>0</v>
      </c>
      <c r="G56" s="22" t="n">
        <v>0</v>
      </c>
      <c r="H56" s="22" t="n">
        <v>0</v>
      </c>
      <c r="I56" s="22" t="n">
        <v>0</v>
      </c>
      <c r="J56" s="22" t="n">
        <v>0</v>
      </c>
      <c r="K56" s="22" t="n">
        <v>0</v>
      </c>
      <c r="L56" s="22" t="n">
        <v>0</v>
      </c>
      <c r="M56" s="22" t="n">
        <v>17.4790334809954</v>
      </c>
      <c r="N56" s="22" t="n">
        <v>18.8141506142884</v>
      </c>
      <c r="O56" s="22" t="n">
        <v>46.4415744399213</v>
      </c>
      <c r="P56" s="22" t="n">
        <v>43.1362844582483</v>
      </c>
      <c r="Q56" s="22" t="n">
        <v>52.6696208426047</v>
      </c>
      <c r="R56" s="22" t="n">
        <v>45.1289592807849</v>
      </c>
      <c r="S56" s="22" t="n">
        <v>40.5285556754307</v>
      </c>
      <c r="T56" s="22" t="n">
        <v>48.6317665911661</v>
      </c>
      <c r="U56" s="22" t="n">
        <v>38.2358545308057</v>
      </c>
      <c r="V56" s="22" t="n">
        <v>39.5634710060466</v>
      </c>
      <c r="W56" s="22" t="n">
        <v>34.0304855828678</v>
      </c>
      <c r="X56" s="22" t="n">
        <v>54.2247572787625</v>
      </c>
      <c r="Y56" s="22" t="n">
        <v>50.7019482135755</v>
      </c>
      <c r="Z56" s="22" t="n">
        <v>55.1473382191841</v>
      </c>
      <c r="AA56" s="22" t="n">
        <v>67.4584183022082</v>
      </c>
      <c r="AB56" s="22" t="n">
        <v>59.0426799676308</v>
      </c>
      <c r="AC56" s="22" t="n">
        <v>48.7392760232477</v>
      </c>
      <c r="AD56" s="22" t="n">
        <v>52.9596462872901</v>
      </c>
      <c r="AE56" s="22" t="n">
        <v>60.0552688046789</v>
      </c>
      <c r="AF56" s="22" t="n">
        <v>62.9905263224429</v>
      </c>
      <c r="AG56" s="22" t="n">
        <v>51.3195023932073</v>
      </c>
      <c r="AH56" s="22" t="n">
        <v>41.4486363965015</v>
      </c>
      <c r="AI56" s="22" t="n">
        <v>34.6030358141863</v>
      </c>
      <c r="AJ56" s="22" t="n">
        <v>31.6952807092803</v>
      </c>
      <c r="AK56" s="22" t="n">
        <v>28.1774720827948</v>
      </c>
      <c r="AL56" s="22" t="n">
        <v>24.8396792495622</v>
      </c>
      <c r="AM56" s="22" t="n">
        <v>24.3771386696761</v>
      </c>
      <c r="AN56" s="22" t="n">
        <v>24.3321347213628</v>
      </c>
      <c r="AO56" s="22" t="n">
        <v>22.4369684535049</v>
      </c>
      <c r="AP56" s="22" t="n">
        <v>19.3566982133982</v>
      </c>
      <c r="AQ56" s="22" t="n">
        <v>20.599307230714</v>
      </c>
      <c r="AR56" s="22" t="n">
        <v>20.4842971405801</v>
      </c>
      <c r="AS56" s="22" t="n">
        <v>17.8515661642551</v>
      </c>
      <c r="AT56" s="22" t="n">
        <v>17.3265201006005</v>
      </c>
      <c r="AU56" s="22" t="n">
        <v>12.8286254886264</v>
      </c>
      <c r="AV56" s="22" t="n">
        <v>4.59540316665278</v>
      </c>
      <c r="AW56" s="22" t="n">
        <v>3.25528559465828</v>
      </c>
      <c r="AX56" s="22" t="n">
        <v>2.22269500280431</v>
      </c>
      <c r="AY56" s="22" t="n">
        <v>1.59263972641884</v>
      </c>
      <c r="AZ56" s="22" t="n">
        <v>0.437538386378801</v>
      </c>
      <c r="BA56" s="22" t="n">
        <v>0.0625054837684002</v>
      </c>
      <c r="BB56" s="22" t="n">
        <v>0.0300026322088321</v>
      </c>
      <c r="BC56" s="22" t="n">
        <v>0.015001316104416</v>
      </c>
      <c r="BD56" s="22" t="n">
        <v>0.00250021935073601</v>
      </c>
      <c r="BE56" s="22" t="n">
        <v>0</v>
      </c>
      <c r="BF56" s="22" t="n">
        <v>0</v>
      </c>
      <c r="BG56" s="22" t="n">
        <v>0</v>
      </c>
      <c r="BH56" s="22" t="n">
        <v>0</v>
      </c>
      <c r="BI56" s="22" t="n">
        <v>0</v>
      </c>
      <c r="BJ56" s="22" t="n">
        <v>0</v>
      </c>
      <c r="BK56" s="22" t="n">
        <v>0</v>
      </c>
      <c r="BL56" s="22" t="n">
        <v>0</v>
      </c>
      <c r="BM56" s="22" t="n">
        <v>0</v>
      </c>
      <c r="BN56" s="22" t="n">
        <v>0</v>
      </c>
      <c r="BO56" s="22" t="n">
        <v>0</v>
      </c>
      <c r="BP56" s="22" t="n">
        <v>0</v>
      </c>
      <c r="BQ56" s="22" t="n">
        <v>0</v>
      </c>
      <c r="BR56" s="22" t="n">
        <v>0</v>
      </c>
      <c r="BS56" s="22" t="n">
        <v>0</v>
      </c>
      <c r="BT56" s="22" t="n">
        <v>0</v>
      </c>
      <c r="BU56" s="22" t="n">
        <v>0</v>
      </c>
      <c r="BV56" s="22" t="n">
        <v>0</v>
      </c>
      <c r="BW56" s="22" t="n">
        <v>0</v>
      </c>
      <c r="BX56" s="22" t="n">
        <v>0</v>
      </c>
      <c r="BY56" s="22" t="n">
        <v>0</v>
      </c>
      <c r="BZ56" s="22" t="n">
        <v>0</v>
      </c>
      <c r="CA56" s="22" t="n">
        <v>0</v>
      </c>
      <c r="CB56" s="22" t="n">
        <v>0</v>
      </c>
      <c r="CC56" s="22" t="n">
        <v>0</v>
      </c>
      <c r="CD56" s="22" t="n">
        <v>0</v>
      </c>
      <c r="CE56" s="22" t="n">
        <v>0</v>
      </c>
      <c r="CF56" s="22" t="n">
        <v>0</v>
      </c>
      <c r="CG56" s="22" t="n">
        <v>0</v>
      </c>
      <c r="CH56" s="22" t="n">
        <v>0</v>
      </c>
      <c r="CI56" s="22" t="n">
        <v>0</v>
      </c>
      <c r="CJ56" s="22" t="n">
        <v>0</v>
      </c>
      <c r="CK56" s="22" t="n">
        <v>0</v>
      </c>
      <c r="CL56" s="22" t="n">
        <v>0</v>
      </c>
      <c r="CM56" s="22" t="n">
        <v>0</v>
      </c>
      <c r="CN56" s="22" t="n">
        <v>0</v>
      </c>
      <c r="CO56" s="22" t="n">
        <v>0</v>
      </c>
      <c r="CP56" s="22" t="n">
        <v>0</v>
      </c>
      <c r="CQ56" s="22" t="n">
        <v>0</v>
      </c>
      <c r="CR56" s="22" t="n">
        <v>0</v>
      </c>
      <c r="CS56" s="22" t="n">
        <v>0</v>
      </c>
      <c r="CT56" s="22" t="n">
        <v>0</v>
      </c>
      <c r="CU56" s="22" t="n">
        <v>0</v>
      </c>
      <c r="CV56" s="22" t="n">
        <v>0</v>
      </c>
      <c r="CW56" s="22" t="n">
        <v>0</v>
      </c>
      <c r="CX56" s="22" t="n">
        <v>0</v>
      </c>
      <c r="CY56" s="22" t="n">
        <v>0</v>
      </c>
      <c r="CZ56" s="22" t="n">
        <v>0</v>
      </c>
      <c r="DA56" s="22" t="n">
        <v>0</v>
      </c>
      <c r="DB56" s="22" t="n">
        <v>0</v>
      </c>
      <c r="DC56" s="22" t="n">
        <v>0</v>
      </c>
      <c r="DD56" s="22" t="n">
        <v>0</v>
      </c>
      <c r="DE56" s="22" t="n">
        <v>0</v>
      </c>
      <c r="DF56" s="22" t="n">
        <v>0</v>
      </c>
      <c r="DG56" s="22" t="n">
        <v>0</v>
      </c>
      <c r="DH56" s="22" t="n">
        <v>0</v>
      </c>
      <c r="DI56" s="22" t="n">
        <v>0</v>
      </c>
      <c r="DJ56" s="22" t="n">
        <v>0</v>
      </c>
      <c r="DK56" s="22" t="n">
        <v>0</v>
      </c>
      <c r="DL56" s="22" t="n">
        <v>0</v>
      </c>
      <c r="DM56" s="22" t="n">
        <v>0</v>
      </c>
      <c r="DN56" s="22" t="n">
        <v>0</v>
      </c>
      <c r="DO56" s="22" t="n">
        <v>0</v>
      </c>
      <c r="DP56" s="22" t="n">
        <v>0</v>
      </c>
      <c r="DQ56" s="22" t="n">
        <v>0</v>
      </c>
      <c r="DR56" s="22" t="n">
        <v>0</v>
      </c>
      <c r="DS56" s="22" t="n">
        <v>0</v>
      </c>
      <c r="DT56" s="22"/>
      <c r="DU56" s="23"/>
    </row>
    <row r="57" customFormat="false" ht="12.75" hidden="false" customHeight="false" outlineLevel="0" collapsed="false">
      <c r="A57" s="6" t="n">
        <v>430</v>
      </c>
      <c r="B57" s="21" t="s">
        <v>70</v>
      </c>
      <c r="C57" s="22" t="n">
        <v>0</v>
      </c>
      <c r="D57" s="22" t="n">
        <v>0</v>
      </c>
      <c r="E57" s="22" t="n">
        <v>0</v>
      </c>
      <c r="F57" s="22" t="n">
        <v>0</v>
      </c>
      <c r="G57" s="22" t="n">
        <v>0</v>
      </c>
      <c r="H57" s="22" t="n">
        <v>0</v>
      </c>
      <c r="I57" s="22" t="n">
        <v>0</v>
      </c>
      <c r="J57" s="22" t="n">
        <v>0</v>
      </c>
      <c r="K57" s="22" t="n">
        <v>0</v>
      </c>
      <c r="L57" s="22" t="n">
        <v>0</v>
      </c>
      <c r="M57" s="22" t="n">
        <v>0</v>
      </c>
      <c r="N57" s="22" t="n">
        <v>8.36914897637912</v>
      </c>
      <c r="O57" s="22" t="n">
        <v>25.0874549339713</v>
      </c>
      <c r="P57" s="22" t="n">
        <v>27.2890734016303</v>
      </c>
      <c r="Q57" s="22" t="n">
        <v>23.8904342234053</v>
      </c>
      <c r="R57" s="22" t="n">
        <v>26.7942715212711</v>
      </c>
      <c r="S57" s="22" t="n">
        <v>27.7463902910533</v>
      </c>
      <c r="T57" s="22" t="n">
        <v>30.3153616698881</v>
      </c>
      <c r="U57" s="22" t="n">
        <v>23.5430733073956</v>
      </c>
      <c r="V57" s="22" t="n">
        <v>21.0790599031824</v>
      </c>
      <c r="W57" s="22" t="n">
        <v>22.0036896796113</v>
      </c>
      <c r="X57" s="22" t="n">
        <v>25.9071267357785</v>
      </c>
      <c r="Y57" s="22" t="n">
        <v>28.2911721593276</v>
      </c>
      <c r="Z57" s="22" t="n">
        <v>28.9109240094745</v>
      </c>
      <c r="AA57" s="22" t="n">
        <v>30.477796630612</v>
      </c>
      <c r="AB57" s="22" t="n">
        <v>32.102146237852</v>
      </c>
      <c r="AC57" s="22" t="n">
        <v>36.4304131912974</v>
      </c>
      <c r="AD57" s="22" t="n">
        <v>37.2675779888748</v>
      </c>
      <c r="AE57" s="22" t="n">
        <v>45.1019410945627</v>
      </c>
      <c r="AF57" s="22" t="n">
        <v>54.8130527464615</v>
      </c>
      <c r="AG57" s="22" t="n">
        <v>55.6927005337668</v>
      </c>
      <c r="AH57" s="22" t="n">
        <v>52.3065563525206</v>
      </c>
      <c r="AI57" s="22" t="n">
        <v>50.557256775493</v>
      </c>
      <c r="AJ57" s="22" t="n">
        <v>53.9084149651987</v>
      </c>
      <c r="AK57" s="22" t="n">
        <v>54.2057958932934</v>
      </c>
      <c r="AL57" s="22" t="n">
        <v>61.9651890171086</v>
      </c>
      <c r="AM57" s="22" t="n">
        <v>60.6557133337337</v>
      </c>
      <c r="AN57" s="22" t="n">
        <v>70.3018510013429</v>
      </c>
      <c r="AO57" s="22" t="n">
        <v>68.4450944502979</v>
      </c>
      <c r="AP57" s="22" t="n">
        <v>63.8869195524432</v>
      </c>
      <c r="AQ57" s="22" t="n">
        <v>67.957789568126</v>
      </c>
      <c r="AR57" s="22" t="n">
        <v>68.2901564877612</v>
      </c>
      <c r="AS57" s="22" t="n">
        <v>68.5025714364003</v>
      </c>
      <c r="AT57" s="22" t="n">
        <v>71.6213226823009</v>
      </c>
      <c r="AU57" s="22" t="n">
        <v>69.6421151608639</v>
      </c>
      <c r="AV57" s="22" t="n">
        <v>70.046953062976</v>
      </c>
      <c r="AW57" s="22" t="n">
        <v>58.2541749144144</v>
      </c>
      <c r="AX57" s="22" t="n">
        <v>53.4860840673163</v>
      </c>
      <c r="AY57" s="22" t="n">
        <v>47.7083974643338</v>
      </c>
      <c r="AZ57" s="22" t="n">
        <v>50.1874048649214</v>
      </c>
      <c r="BA57" s="22" t="n">
        <v>52.4664923138488</v>
      </c>
      <c r="BB57" s="22" t="n">
        <v>49.6851059863749</v>
      </c>
      <c r="BC57" s="22" t="n">
        <v>49.7825669628093</v>
      </c>
      <c r="BD57" s="22" t="n">
        <v>41.598343941716</v>
      </c>
      <c r="BE57" s="22" t="n">
        <v>33.4890909024953</v>
      </c>
      <c r="BF57" s="22" t="n">
        <v>27.1616244324469</v>
      </c>
      <c r="BG57" s="22" t="n">
        <v>23.4331173339824</v>
      </c>
      <c r="BH57" s="22" t="n">
        <v>19.8595481980546</v>
      </c>
      <c r="BI57" s="22" t="n">
        <v>18.0877576264652</v>
      </c>
      <c r="BJ57" s="22" t="n">
        <v>14.3342605340432</v>
      </c>
      <c r="BK57" s="22" t="n">
        <v>11.485401222884</v>
      </c>
      <c r="BL57" s="22" t="n">
        <v>10.2134105304453</v>
      </c>
      <c r="BM57" s="22" t="n">
        <v>8.12674603499101</v>
      </c>
      <c r="BN57" s="22" t="n">
        <v>7.27958523983051</v>
      </c>
      <c r="BO57" s="22" t="n">
        <v>6.24250049059273</v>
      </c>
      <c r="BP57" s="22" t="n">
        <v>4.11335300541058</v>
      </c>
      <c r="BQ57" s="22" t="n">
        <v>2.64144236131165</v>
      </c>
      <c r="BR57" s="22" t="n">
        <v>1.81927156010869</v>
      </c>
      <c r="BS57" s="22" t="n">
        <v>1.59686061388661</v>
      </c>
      <c r="BT57" s="22" t="n">
        <v>1.37195066826878</v>
      </c>
      <c r="BU57" s="22" t="n">
        <v>1.23950370029383</v>
      </c>
      <c r="BV57" s="22" t="n">
        <v>1.26949169304288</v>
      </c>
      <c r="BW57" s="22" t="n">
        <v>1.24949969787685</v>
      </c>
      <c r="BX57" s="22" t="n">
        <v>0.819671801807212</v>
      </c>
      <c r="BY57" s="22" t="n">
        <v>0.442322893048404</v>
      </c>
      <c r="BZ57" s="22" t="n">
        <v>0.404837902112098</v>
      </c>
      <c r="CA57" s="22" t="n">
        <v>0.34486191661401</v>
      </c>
      <c r="CB57" s="22" t="n">
        <v>0.397340903924837</v>
      </c>
      <c r="CC57" s="22" t="n">
        <v>0.349859915405517</v>
      </c>
      <c r="CD57" s="22" t="n">
        <v>0.414833899695113</v>
      </c>
      <c r="CE57" s="22" t="n">
        <v>0.284885931115921</v>
      </c>
      <c r="CF57" s="22" t="n">
        <v>0.134945967370699</v>
      </c>
      <c r="CG57" s="22" t="n">
        <v>0.11495397220467</v>
      </c>
      <c r="CH57" s="22" t="n">
        <v>0.144941964953714</v>
      </c>
      <c r="CI57" s="22" t="n">
        <v>0.134945967370699</v>
      </c>
      <c r="CJ57" s="22" t="n">
        <v>0.172430958307005</v>
      </c>
      <c r="CK57" s="22" t="n">
        <v>0.164933960119744</v>
      </c>
      <c r="CL57" s="22" t="n">
        <v>0.0524789873108276</v>
      </c>
      <c r="CM57" s="22" t="n">
        <v>0.00249899939575369</v>
      </c>
      <c r="CN57" s="22" t="n">
        <v>0</v>
      </c>
      <c r="CO57" s="22" t="n">
        <v>0</v>
      </c>
      <c r="CP57" s="22" t="n">
        <v>0</v>
      </c>
      <c r="CQ57" s="22" t="n">
        <v>0</v>
      </c>
      <c r="CR57" s="22" t="n">
        <v>0</v>
      </c>
      <c r="CS57" s="22" t="n">
        <v>0</v>
      </c>
      <c r="CT57" s="22" t="n">
        <v>0</v>
      </c>
      <c r="CU57" s="22" t="n">
        <v>0</v>
      </c>
      <c r="CV57" s="22" t="n">
        <v>0</v>
      </c>
      <c r="CW57" s="22" t="n">
        <v>0</v>
      </c>
      <c r="CX57" s="22" t="n">
        <v>0</v>
      </c>
      <c r="CY57" s="22" t="n">
        <v>0</v>
      </c>
      <c r="CZ57" s="22" t="n">
        <v>0</v>
      </c>
      <c r="DA57" s="22" t="n">
        <v>0</v>
      </c>
      <c r="DB57" s="22" t="n">
        <v>0</v>
      </c>
      <c r="DC57" s="22" t="n">
        <v>0</v>
      </c>
      <c r="DD57" s="22" t="n">
        <v>0</v>
      </c>
      <c r="DE57" s="22" t="n">
        <v>0</v>
      </c>
      <c r="DF57" s="22" t="n">
        <v>0</v>
      </c>
      <c r="DG57" s="22" t="n">
        <v>0</v>
      </c>
      <c r="DH57" s="22" t="n">
        <v>0</v>
      </c>
      <c r="DI57" s="22" t="n">
        <v>0</v>
      </c>
      <c r="DJ57" s="22" t="n">
        <v>0</v>
      </c>
      <c r="DK57" s="22" t="n">
        <v>0</v>
      </c>
      <c r="DL57" s="22" t="n">
        <v>0</v>
      </c>
      <c r="DM57" s="22" t="n">
        <v>0</v>
      </c>
      <c r="DN57" s="22" t="n">
        <v>0</v>
      </c>
      <c r="DO57" s="22" t="n">
        <v>0</v>
      </c>
      <c r="DP57" s="22" t="n">
        <v>0</v>
      </c>
      <c r="DQ57" s="22" t="n">
        <v>0</v>
      </c>
      <c r="DR57" s="22" t="n">
        <v>0</v>
      </c>
      <c r="DS57" s="22" t="n">
        <v>0</v>
      </c>
      <c r="DT57" s="22"/>
      <c r="DU57" s="23"/>
    </row>
    <row r="58" customFormat="false" ht="12.75" hidden="false" customHeight="false" outlineLevel="0" collapsed="false">
      <c r="A58" s="6" t="n">
        <v>432</v>
      </c>
      <c r="B58" s="21" t="s">
        <v>71</v>
      </c>
      <c r="C58" s="22" t="n">
        <v>0</v>
      </c>
      <c r="D58" s="22" t="n">
        <v>0</v>
      </c>
      <c r="E58" s="22" t="n">
        <v>0</v>
      </c>
      <c r="F58" s="22" t="n">
        <v>0</v>
      </c>
      <c r="G58" s="22" t="n">
        <v>0</v>
      </c>
      <c r="H58" s="22" t="n">
        <v>0</v>
      </c>
      <c r="I58" s="22" t="n">
        <v>0</v>
      </c>
      <c r="J58" s="22" t="n">
        <v>0</v>
      </c>
      <c r="K58" s="22" t="n">
        <v>0</v>
      </c>
      <c r="L58" s="22" t="n">
        <v>0</v>
      </c>
      <c r="M58" s="22" t="n">
        <v>0</v>
      </c>
      <c r="N58" s="22" t="n">
        <v>0</v>
      </c>
      <c r="O58" s="22" t="n">
        <v>58.8261154297701</v>
      </c>
      <c r="P58" s="22" t="n">
        <v>25.0422820879377</v>
      </c>
      <c r="Q58" s="22" t="n">
        <v>15.5858084266611</v>
      </c>
      <c r="R58" s="22" t="n">
        <v>18.9029484077645</v>
      </c>
      <c r="S58" s="22" t="n">
        <v>21.6726478041944</v>
      </c>
      <c r="T58" s="22" t="n">
        <v>20.0003293058085</v>
      </c>
      <c r="U58" s="22" t="n">
        <v>23.2699744416662</v>
      </c>
      <c r="V58" s="22" t="n">
        <v>30.7016678582602</v>
      </c>
      <c r="W58" s="22" t="n">
        <v>31.1941144115965</v>
      </c>
      <c r="X58" s="22" t="n">
        <v>28.8193721493146</v>
      </c>
      <c r="Y58" s="22" t="n">
        <v>29.5792896732448</v>
      </c>
      <c r="Z58" s="22" t="n">
        <v>27.3545311327911</v>
      </c>
      <c r="AA58" s="22" t="n">
        <v>25.5797237578225</v>
      </c>
      <c r="AB58" s="22" t="n">
        <v>25.8996890310563</v>
      </c>
      <c r="AC58" s="22" t="n">
        <v>27.7319901660591</v>
      </c>
      <c r="AD58" s="22" t="n">
        <v>32.1140145721436</v>
      </c>
      <c r="AE58" s="22" t="n">
        <v>44.7601420509694</v>
      </c>
      <c r="AF58" s="22" t="n">
        <v>54.5390807141768</v>
      </c>
      <c r="AG58" s="22" t="n">
        <v>68.5800568060061</v>
      </c>
      <c r="AH58" s="22" t="n">
        <v>71.1372792631792</v>
      </c>
      <c r="AI58" s="22" t="n">
        <v>88.8703546406827</v>
      </c>
      <c r="AJ58" s="22" t="n">
        <v>119.327049086623</v>
      </c>
      <c r="AK58" s="22" t="n">
        <v>190.44932997762</v>
      </c>
      <c r="AL58" s="22" t="n">
        <v>166.281952933681</v>
      </c>
      <c r="AM58" s="22" t="n">
        <v>147.414000727676</v>
      </c>
      <c r="AN58" s="22" t="n">
        <v>127.146200451274</v>
      </c>
      <c r="AO58" s="22" t="n">
        <v>124.486489117518</v>
      </c>
      <c r="AP58" s="22" t="n">
        <v>134.565395224382</v>
      </c>
      <c r="AQ58" s="22" t="n">
        <v>141.514641002428</v>
      </c>
      <c r="AR58" s="22" t="n">
        <v>141.854604105239</v>
      </c>
      <c r="AS58" s="22" t="n">
        <v>126.906226496348</v>
      </c>
      <c r="AT58" s="22" t="n">
        <v>123.536592212605</v>
      </c>
      <c r="AU58" s="22" t="n">
        <v>114.267598203614</v>
      </c>
      <c r="AV58" s="22" t="n">
        <v>105.418558615742</v>
      </c>
      <c r="AW58" s="22" t="n">
        <v>103.538762635494</v>
      </c>
      <c r="AX58" s="22" t="n">
        <v>87.8554647896443</v>
      </c>
      <c r="AY58" s="22" t="n">
        <v>73.7519954803865</v>
      </c>
      <c r="AZ58" s="22" t="n">
        <v>61.4283330034917</v>
      </c>
      <c r="BA58" s="22" t="n">
        <v>55.0265278101189</v>
      </c>
      <c r="BB58" s="22" t="n">
        <v>44.3651849168215</v>
      </c>
      <c r="BC58" s="22" t="n">
        <v>36.296060682457</v>
      </c>
      <c r="BD58" s="22" t="n">
        <v>31.3315994899392</v>
      </c>
      <c r="BE58" s="22" t="n">
        <v>25.8296966275364</v>
      </c>
      <c r="BF58" s="22" t="n">
        <v>21.1352061343095</v>
      </c>
      <c r="BG58" s="22" t="n">
        <v>16.9906559544532</v>
      </c>
      <c r="BH58" s="22" t="n">
        <v>15.8132837381008</v>
      </c>
      <c r="BI58" s="22" t="n">
        <v>14.0959701231663</v>
      </c>
      <c r="BJ58" s="22" t="n">
        <v>10.2663857591495</v>
      </c>
      <c r="BK58" s="22" t="n">
        <v>8.79654528523184</v>
      </c>
      <c r="BL58" s="22" t="n">
        <v>7.47668853314249</v>
      </c>
      <c r="BM58" s="22" t="n">
        <v>5.81936840693939</v>
      </c>
      <c r="BN58" s="22" t="n">
        <v>4.19954421119338</v>
      </c>
      <c r="BO58" s="22" t="n">
        <v>3.51211881948018</v>
      </c>
      <c r="BP58" s="22" t="n">
        <v>2.5822197441445</v>
      </c>
      <c r="BQ58" s="22" t="n">
        <v>2.18726260999655</v>
      </c>
      <c r="BR58" s="22" t="n">
        <v>2.03477915947108</v>
      </c>
      <c r="BS58" s="22" t="n">
        <v>1.96228702725405</v>
      </c>
      <c r="BT58" s="22" t="n">
        <v>1.67981768447735</v>
      </c>
      <c r="BU58" s="22" t="n">
        <v>1.3873494269121</v>
      </c>
      <c r="BV58" s="22" t="n">
        <v>1.18987085983812</v>
      </c>
      <c r="BW58" s="22" t="n">
        <v>0.962395548398482</v>
      </c>
      <c r="BX58" s="22" t="n">
        <v>0.822410741358703</v>
      </c>
      <c r="BY58" s="22" t="n">
        <v>0.674926748227507</v>
      </c>
      <c r="BZ58" s="22" t="n">
        <v>0.559939228159117</v>
      </c>
      <c r="CA58" s="22" t="n">
        <v>0.477448181153533</v>
      </c>
      <c r="CB58" s="22" t="n">
        <v>0.452450894182144</v>
      </c>
      <c r="CC58" s="22" t="n">
        <v>0.374959304570837</v>
      </c>
      <c r="CD58" s="22" t="n">
        <v>0.324964730628059</v>
      </c>
      <c r="CE58" s="22" t="n">
        <v>0.29996744365667</v>
      </c>
      <c r="CF58" s="22" t="n">
        <v>0.257472055805308</v>
      </c>
      <c r="CG58" s="22" t="n">
        <v>0.264971241896725</v>
      </c>
      <c r="CH58" s="22" t="n">
        <v>0.202478024468252</v>
      </c>
      <c r="CI58" s="22" t="n">
        <v>0.0774915896113064</v>
      </c>
      <c r="CJ58" s="22" t="n">
        <v>0.0224975582742502</v>
      </c>
      <c r="CK58" s="22" t="n">
        <v>0.00999891478855566</v>
      </c>
      <c r="CL58" s="22" t="n">
        <v>0.00749918609141674</v>
      </c>
      <c r="CM58" s="22" t="n">
        <v>0</v>
      </c>
      <c r="CN58" s="22" t="n">
        <v>0</v>
      </c>
      <c r="CO58" s="22" t="n">
        <v>0</v>
      </c>
      <c r="CP58" s="22" t="n">
        <v>0</v>
      </c>
      <c r="CQ58" s="22" t="n">
        <v>0</v>
      </c>
      <c r="CR58" s="22" t="n">
        <v>0</v>
      </c>
      <c r="CS58" s="22" t="n">
        <v>0</v>
      </c>
      <c r="CT58" s="22" t="n">
        <v>0</v>
      </c>
      <c r="CU58" s="22" t="n">
        <v>0</v>
      </c>
      <c r="CV58" s="22" t="n">
        <v>0</v>
      </c>
      <c r="CW58" s="22" t="n">
        <v>0</v>
      </c>
      <c r="CX58" s="22" t="n">
        <v>0</v>
      </c>
      <c r="CY58" s="22" t="n">
        <v>0</v>
      </c>
      <c r="CZ58" s="22" t="n">
        <v>0</v>
      </c>
      <c r="DA58" s="22" t="n">
        <v>0</v>
      </c>
      <c r="DB58" s="22" t="n">
        <v>0</v>
      </c>
      <c r="DC58" s="22" t="n">
        <v>0</v>
      </c>
      <c r="DD58" s="22" t="n">
        <v>0</v>
      </c>
      <c r="DE58" s="22" t="n">
        <v>0</v>
      </c>
      <c r="DF58" s="22" t="n">
        <v>0</v>
      </c>
      <c r="DG58" s="22" t="n">
        <v>0</v>
      </c>
      <c r="DH58" s="22" t="n">
        <v>0</v>
      </c>
      <c r="DI58" s="22" t="n">
        <v>0</v>
      </c>
      <c r="DJ58" s="22" t="n">
        <v>0</v>
      </c>
      <c r="DK58" s="22" t="n">
        <v>0</v>
      </c>
      <c r="DL58" s="22" t="n">
        <v>0</v>
      </c>
      <c r="DM58" s="22" t="n">
        <v>0</v>
      </c>
      <c r="DN58" s="22" t="n">
        <v>0</v>
      </c>
      <c r="DO58" s="22" t="n">
        <v>0</v>
      </c>
      <c r="DP58" s="22" t="n">
        <v>0</v>
      </c>
      <c r="DQ58" s="22" t="n">
        <v>0</v>
      </c>
      <c r="DR58" s="22" t="n">
        <v>0</v>
      </c>
      <c r="DS58" s="22" t="n">
        <v>0</v>
      </c>
      <c r="DT58" s="22"/>
      <c r="DU58" s="23"/>
    </row>
    <row r="59" customFormat="false" ht="12.75" hidden="false" customHeight="false" outlineLevel="0" collapsed="false">
      <c r="A59" s="6" t="n">
        <v>434</v>
      </c>
      <c r="B59" s="21" t="s">
        <v>72</v>
      </c>
      <c r="C59" s="22" t="n">
        <v>0</v>
      </c>
      <c r="D59" s="22" t="n">
        <v>0</v>
      </c>
      <c r="E59" s="22" t="n">
        <v>0</v>
      </c>
      <c r="F59" s="22" t="n">
        <v>0</v>
      </c>
      <c r="G59" s="22" t="n">
        <v>0</v>
      </c>
      <c r="H59" s="22" t="n">
        <v>0</v>
      </c>
      <c r="I59" s="22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2" t="n">
        <v>0</v>
      </c>
      <c r="S59" s="22" t="n">
        <v>0</v>
      </c>
      <c r="T59" s="22" t="n">
        <v>0</v>
      </c>
      <c r="U59" s="22" t="n">
        <v>0</v>
      </c>
      <c r="V59" s="22" t="n">
        <v>0</v>
      </c>
      <c r="W59" s="22" t="n">
        <v>0</v>
      </c>
      <c r="X59" s="22" t="n">
        <v>0</v>
      </c>
      <c r="Y59" s="22" t="n">
        <v>0</v>
      </c>
      <c r="Z59" s="22" t="n">
        <v>7.05851154810706</v>
      </c>
      <c r="AA59" s="22" t="n">
        <v>2.62787659832112</v>
      </c>
      <c r="AB59" s="22" t="n">
        <v>2.75539487283528</v>
      </c>
      <c r="AC59" s="22" t="n">
        <v>8.95378315755274</v>
      </c>
      <c r="AD59" s="22" t="n">
        <v>12.2117500534732</v>
      </c>
      <c r="AE59" s="22" t="n">
        <v>10.9590705332459</v>
      </c>
      <c r="AF59" s="22" t="n">
        <v>11.5566561726358</v>
      </c>
      <c r="AG59" s="22" t="n">
        <v>11.5566561726358</v>
      </c>
      <c r="AH59" s="22" t="n">
        <v>15.9047792977361</v>
      </c>
      <c r="AI59" s="22" t="n">
        <v>99.6092749038219</v>
      </c>
      <c r="AJ59" s="22" t="n">
        <v>336.808267650093</v>
      </c>
      <c r="AK59" s="22" t="n">
        <v>180.305839446368</v>
      </c>
      <c r="AL59" s="22" t="n">
        <v>126.248092485661</v>
      </c>
      <c r="AM59" s="22" t="n">
        <v>110.205793480116</v>
      </c>
      <c r="AN59" s="22" t="n">
        <v>126.20808675248</v>
      </c>
      <c r="AO59" s="22" t="n">
        <v>139.069929970143</v>
      </c>
      <c r="AP59" s="22" t="n">
        <v>113.976333832417</v>
      </c>
      <c r="AQ59" s="22" t="n">
        <v>108.525552686518</v>
      </c>
      <c r="AR59" s="22" t="n">
        <v>90.087910406765</v>
      </c>
      <c r="AS59" s="22" t="n">
        <v>74.8407253481901</v>
      </c>
      <c r="AT59" s="22" t="n">
        <v>70.2250638824424</v>
      </c>
      <c r="AU59" s="22" t="n">
        <v>75.2407826799992</v>
      </c>
      <c r="AV59" s="22" t="n">
        <v>66.7520661706746</v>
      </c>
      <c r="AW59" s="22" t="n">
        <v>57.7207719050838</v>
      </c>
      <c r="AX59" s="22" t="n">
        <v>56.9356593914084</v>
      </c>
      <c r="AY59" s="22" t="n">
        <v>44.7864182960304</v>
      </c>
      <c r="AZ59" s="22" t="n">
        <v>38.055453688342</v>
      </c>
      <c r="BA59" s="22" t="n">
        <v>35.7101175806111</v>
      </c>
      <c r="BB59" s="22" t="n">
        <v>31.7245464124628</v>
      </c>
      <c r="BC59" s="22" t="n">
        <v>26.4337881992872</v>
      </c>
      <c r="BD59" s="22" t="n">
        <v>20.5629468549885</v>
      </c>
      <c r="BE59" s="22" t="n">
        <v>16.8149097276018</v>
      </c>
      <c r="BF59" s="22" t="n">
        <v>14.7621155437563</v>
      </c>
      <c r="BG59" s="22" t="n">
        <v>10.4965042433416</v>
      </c>
      <c r="BH59" s="22" t="n">
        <v>8.62873657545784</v>
      </c>
      <c r="BI59" s="22" t="n">
        <v>7.22353519747832</v>
      </c>
      <c r="BJ59" s="22" t="n">
        <v>5.40077397942305</v>
      </c>
      <c r="BK59" s="22" t="n">
        <v>4.13559266757672</v>
      </c>
      <c r="BL59" s="22" t="n">
        <v>3.32547657066326</v>
      </c>
      <c r="BM59" s="22" t="n">
        <v>2.70788806468294</v>
      </c>
      <c r="BN59" s="22" t="n">
        <v>2.18031245835967</v>
      </c>
      <c r="BO59" s="22" t="n">
        <v>1.84526444296954</v>
      </c>
      <c r="BP59" s="22" t="n">
        <v>1.51271678590321</v>
      </c>
      <c r="BQ59" s="22" t="n">
        <v>1.30268668670343</v>
      </c>
      <c r="BR59" s="22" t="n">
        <v>1.14516411230359</v>
      </c>
      <c r="BS59" s="22" t="n">
        <v>0.737605705523055</v>
      </c>
      <c r="BT59" s="22" t="n">
        <v>0.412559123428149</v>
      </c>
      <c r="BU59" s="22" t="n">
        <v>0.212530457523592</v>
      </c>
      <c r="BV59" s="22" t="n">
        <v>0.075010749714209</v>
      </c>
      <c r="BW59" s="22" t="n">
        <v>0.0475068081523323</v>
      </c>
      <c r="BX59" s="22" t="n">
        <v>0</v>
      </c>
      <c r="BY59" s="22" t="n">
        <v>0</v>
      </c>
      <c r="BZ59" s="22" t="n">
        <v>0</v>
      </c>
      <c r="CA59" s="22" t="n">
        <v>0</v>
      </c>
      <c r="CB59" s="22" t="n">
        <v>0</v>
      </c>
      <c r="CC59" s="22" t="n">
        <v>0</v>
      </c>
      <c r="CD59" s="22" t="n">
        <v>0</v>
      </c>
      <c r="CE59" s="22" t="n">
        <v>0</v>
      </c>
      <c r="CF59" s="22" t="n">
        <v>0</v>
      </c>
      <c r="CG59" s="22" t="n">
        <v>0</v>
      </c>
      <c r="CH59" s="22" t="n">
        <v>0</v>
      </c>
      <c r="CI59" s="22" t="n">
        <v>0</v>
      </c>
      <c r="CJ59" s="22" t="n">
        <v>0</v>
      </c>
      <c r="CK59" s="22" t="n">
        <v>0</v>
      </c>
      <c r="CL59" s="22" t="n">
        <v>0</v>
      </c>
      <c r="CM59" s="22" t="n">
        <v>0</v>
      </c>
      <c r="CN59" s="22" t="n">
        <v>0</v>
      </c>
      <c r="CO59" s="22" t="n">
        <v>0</v>
      </c>
      <c r="CP59" s="22" t="n">
        <v>0</v>
      </c>
      <c r="CQ59" s="22" t="n">
        <v>0</v>
      </c>
      <c r="CR59" s="22" t="n">
        <v>0</v>
      </c>
      <c r="CS59" s="22" t="n">
        <v>0</v>
      </c>
      <c r="CT59" s="22" t="n">
        <v>0</v>
      </c>
      <c r="CU59" s="22" t="n">
        <v>0</v>
      </c>
      <c r="CV59" s="22" t="n">
        <v>0</v>
      </c>
      <c r="CW59" s="22" t="n">
        <v>0</v>
      </c>
      <c r="CX59" s="22" t="n">
        <v>0</v>
      </c>
      <c r="CY59" s="22" t="n">
        <v>0</v>
      </c>
      <c r="CZ59" s="22" t="n">
        <v>0</v>
      </c>
      <c r="DA59" s="22" t="n">
        <v>0</v>
      </c>
      <c r="DB59" s="22" t="n">
        <v>0</v>
      </c>
      <c r="DC59" s="22" t="n">
        <v>0</v>
      </c>
      <c r="DD59" s="22" t="n">
        <v>0</v>
      </c>
      <c r="DE59" s="22" t="n">
        <v>0</v>
      </c>
      <c r="DF59" s="22" t="n">
        <v>0</v>
      </c>
      <c r="DG59" s="22" t="n">
        <v>0</v>
      </c>
      <c r="DH59" s="22" t="n">
        <v>0</v>
      </c>
      <c r="DI59" s="22" t="n">
        <v>0</v>
      </c>
      <c r="DJ59" s="22" t="n">
        <v>0</v>
      </c>
      <c r="DK59" s="22" t="n">
        <v>0</v>
      </c>
      <c r="DL59" s="22" t="n">
        <v>0</v>
      </c>
      <c r="DM59" s="22" t="n">
        <v>0</v>
      </c>
      <c r="DN59" s="22" t="n">
        <v>0</v>
      </c>
      <c r="DO59" s="22" t="n">
        <v>0</v>
      </c>
      <c r="DP59" s="22" t="n">
        <v>0</v>
      </c>
      <c r="DQ59" s="22" t="n">
        <v>0</v>
      </c>
      <c r="DR59" s="22" t="n">
        <v>0</v>
      </c>
      <c r="DS59" s="22" t="n">
        <v>0</v>
      </c>
      <c r="DT59" s="22"/>
      <c r="DU59" s="23"/>
    </row>
    <row r="60" customFormat="false" ht="12.75" hidden="false" customHeight="false" outlineLevel="0" collapsed="false">
      <c r="A60" s="6" t="n">
        <v>436</v>
      </c>
      <c r="B60" s="21" t="s">
        <v>73</v>
      </c>
      <c r="C60" s="22" t="n">
        <v>0</v>
      </c>
      <c r="D60" s="22" t="n">
        <v>0</v>
      </c>
      <c r="E60" s="22" t="n">
        <v>0</v>
      </c>
      <c r="F60" s="22" t="n">
        <v>0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0</v>
      </c>
      <c r="M60" s="22" t="n">
        <v>0</v>
      </c>
      <c r="N60" s="22" t="n">
        <v>0</v>
      </c>
      <c r="O60" s="22" t="n">
        <v>0</v>
      </c>
      <c r="P60" s="22" t="n">
        <v>0</v>
      </c>
      <c r="Q60" s="22" t="n">
        <v>0</v>
      </c>
      <c r="R60" s="22" t="n">
        <v>0</v>
      </c>
      <c r="S60" s="22" t="n">
        <v>0</v>
      </c>
      <c r="T60" s="22" t="n">
        <v>0</v>
      </c>
      <c r="U60" s="22" t="n">
        <v>0</v>
      </c>
      <c r="V60" s="22" t="n">
        <v>0</v>
      </c>
      <c r="W60" s="22" t="n">
        <v>0</v>
      </c>
      <c r="X60" s="22" t="n">
        <v>0</v>
      </c>
      <c r="Y60" s="22" t="n">
        <v>0</v>
      </c>
      <c r="Z60" s="22" t="n">
        <v>0</v>
      </c>
      <c r="AA60" s="22" t="n">
        <v>3.63419058980743</v>
      </c>
      <c r="AB60" s="22" t="n">
        <v>3.22928077168583</v>
      </c>
      <c r="AC60" s="22" t="n">
        <v>4.34903137982457</v>
      </c>
      <c r="AD60" s="22" t="n">
        <v>6.9184591145715</v>
      </c>
      <c r="AE60" s="22" t="n">
        <v>5.95367399238053</v>
      </c>
      <c r="AF60" s="22" t="n">
        <v>6.63352257589334</v>
      </c>
      <c r="AG60" s="22" t="n">
        <v>7.66829211109298</v>
      </c>
      <c r="AH60" s="22" t="n">
        <v>8.37313512782317</v>
      </c>
      <c r="AI60" s="22" t="n">
        <v>7.80826093711032</v>
      </c>
      <c r="AJ60" s="22" t="n">
        <v>12.0573145840654</v>
      </c>
      <c r="AK60" s="22" t="n">
        <v>12.9496158499259</v>
      </c>
      <c r="AL60" s="22" t="n">
        <v>31.3480181412412</v>
      </c>
      <c r="AM60" s="22" t="n">
        <v>35.0546925873791</v>
      </c>
      <c r="AN60" s="22" t="n">
        <v>32.9076707740059</v>
      </c>
      <c r="AO60" s="22" t="n">
        <v>55.4126584429372</v>
      </c>
      <c r="AP60" s="22" t="n">
        <v>46.1222276160361</v>
      </c>
      <c r="AQ60" s="22" t="n">
        <v>43.4653193650283</v>
      </c>
      <c r="AR60" s="22" t="n">
        <v>40.918386620177</v>
      </c>
      <c r="AS60" s="22" t="n">
        <v>39.9086115181948</v>
      </c>
      <c r="AT60" s="22" t="n">
        <v>40.7384267010119</v>
      </c>
      <c r="AU60" s="22" t="n">
        <v>46.5346357641229</v>
      </c>
      <c r="AV60" s="22" t="n">
        <v>48.4667054518266</v>
      </c>
      <c r="AW60" s="22" t="n">
        <v>50.401274582852</v>
      </c>
      <c r="AX60" s="22" t="n">
        <v>53.1381650201554</v>
      </c>
      <c r="AY60" s="22" t="n">
        <v>53.8505063668508</v>
      </c>
      <c r="AZ60" s="22" t="n">
        <v>50.0563514044521</v>
      </c>
      <c r="BA60" s="22" t="n">
        <v>47.5394119794617</v>
      </c>
      <c r="BB60" s="22" t="n">
        <v>43.1503895064893</v>
      </c>
      <c r="BC60" s="22" t="n">
        <v>44.2476451247324</v>
      </c>
      <c r="BD60" s="22" t="n">
        <v>51.9759238755471</v>
      </c>
      <c r="BE60" s="22" t="n">
        <v>44.3901133940715</v>
      </c>
      <c r="BF60" s="22" t="n">
        <v>33.6175126773796</v>
      </c>
      <c r="BG60" s="22" t="n">
        <v>27.0489756278514</v>
      </c>
      <c r="BH60" s="22" t="n">
        <v>20.9553328094536</v>
      </c>
      <c r="BI60" s="22" t="n">
        <v>14.3992929765341</v>
      </c>
      <c r="BJ60" s="22" t="n">
        <v>10.0902526898573</v>
      </c>
      <c r="BK60" s="22" t="n">
        <v>8.460615644084</v>
      </c>
      <c r="BL60" s="22" t="n">
        <v>5.46628254464157</v>
      </c>
      <c r="BM60" s="22" t="n">
        <v>4.42901356612019</v>
      </c>
      <c r="BN60" s="22" t="n">
        <v>3.58420172337266</v>
      </c>
      <c r="BO60" s="22" t="n">
        <v>2.74688821059035</v>
      </c>
      <c r="BP60" s="22" t="n">
        <v>2.3519761657557</v>
      </c>
      <c r="BQ60" s="22" t="n">
        <v>2.2994878559992</v>
      </c>
      <c r="BR60" s="22" t="n">
        <v>2.09953239026014</v>
      </c>
      <c r="BS60" s="22" t="n">
        <v>1.71461811871245</v>
      </c>
      <c r="BT60" s="22" t="n">
        <v>1.10475394820831</v>
      </c>
      <c r="BU60" s="22" t="n">
        <v>0.672350253547591</v>
      </c>
      <c r="BV60" s="22" t="n">
        <v>0.579870850643276</v>
      </c>
      <c r="BW60" s="22" t="n">
        <v>0.512385880956343</v>
      </c>
      <c r="BX60" s="22" t="n">
        <v>0.369917611617262</v>
      </c>
      <c r="BY60" s="22" t="n">
        <v>0.284936538678161</v>
      </c>
      <c r="BZ60" s="22" t="n">
        <v>0.179959919165155</v>
      </c>
      <c r="CA60" s="22" t="n">
        <v>0.182459362486893</v>
      </c>
      <c r="CB60" s="22" t="n">
        <v>0.119973279443436</v>
      </c>
      <c r="CC60" s="22" t="n">
        <v>0.117473836121698</v>
      </c>
      <c r="CD60" s="22" t="n">
        <v>0.0524883097565034</v>
      </c>
      <c r="CE60" s="22" t="n">
        <v>0</v>
      </c>
      <c r="CF60" s="22" t="n">
        <v>0</v>
      </c>
      <c r="CG60" s="22" t="n">
        <v>0</v>
      </c>
      <c r="CH60" s="22" t="n">
        <v>0</v>
      </c>
      <c r="CI60" s="22" t="n">
        <v>0</v>
      </c>
      <c r="CJ60" s="22" t="n">
        <v>0</v>
      </c>
      <c r="CK60" s="22" t="n">
        <v>0</v>
      </c>
      <c r="CL60" s="22" t="n">
        <v>0</v>
      </c>
      <c r="CM60" s="22" t="n">
        <v>0</v>
      </c>
      <c r="CN60" s="22" t="n">
        <v>0</v>
      </c>
      <c r="CO60" s="22" t="n">
        <v>0</v>
      </c>
      <c r="CP60" s="22" t="n">
        <v>0</v>
      </c>
      <c r="CQ60" s="22" t="n">
        <v>0</v>
      </c>
      <c r="CR60" s="22" t="n">
        <v>0</v>
      </c>
      <c r="CS60" s="22" t="n">
        <v>0</v>
      </c>
      <c r="CT60" s="22" t="n">
        <v>0</v>
      </c>
      <c r="CU60" s="22" t="n">
        <v>0</v>
      </c>
      <c r="CV60" s="22" t="n">
        <v>0</v>
      </c>
      <c r="CW60" s="22" t="n">
        <v>0</v>
      </c>
      <c r="CX60" s="22" t="n">
        <v>0</v>
      </c>
      <c r="CY60" s="22" t="n">
        <v>0</v>
      </c>
      <c r="CZ60" s="22" t="n">
        <v>0</v>
      </c>
      <c r="DA60" s="22" t="n">
        <v>0</v>
      </c>
      <c r="DB60" s="22" t="n">
        <v>0</v>
      </c>
      <c r="DC60" s="22" t="n">
        <v>0</v>
      </c>
      <c r="DD60" s="22" t="n">
        <v>0</v>
      </c>
      <c r="DE60" s="22" t="n">
        <v>0</v>
      </c>
      <c r="DF60" s="22" t="n">
        <v>0</v>
      </c>
      <c r="DG60" s="22" t="n">
        <v>0</v>
      </c>
      <c r="DH60" s="22" t="n">
        <v>0</v>
      </c>
      <c r="DI60" s="22" t="n">
        <v>0</v>
      </c>
      <c r="DJ60" s="22" t="n">
        <v>0</v>
      </c>
      <c r="DK60" s="22" t="n">
        <v>0</v>
      </c>
      <c r="DL60" s="22" t="n">
        <v>0</v>
      </c>
      <c r="DM60" s="22" t="n">
        <v>0</v>
      </c>
      <c r="DN60" s="22" t="n">
        <v>0</v>
      </c>
      <c r="DO60" s="22" t="n">
        <v>0</v>
      </c>
      <c r="DP60" s="22" t="n">
        <v>0</v>
      </c>
      <c r="DQ60" s="22" t="n">
        <v>0</v>
      </c>
      <c r="DR60" s="22" t="n">
        <v>0</v>
      </c>
      <c r="DS60" s="22" t="n">
        <v>0</v>
      </c>
      <c r="DT60" s="22"/>
      <c r="DU60" s="23"/>
    </row>
    <row r="61" customFormat="false" ht="12.75" hidden="false" customHeight="false" outlineLevel="0" collapsed="false">
      <c r="A61" s="6" t="n">
        <v>437</v>
      </c>
      <c r="B61" s="21" t="s">
        <v>74</v>
      </c>
      <c r="C61" s="22" t="n">
        <v>0</v>
      </c>
      <c r="D61" s="22" t="n">
        <v>0</v>
      </c>
      <c r="E61" s="22" t="n">
        <v>0</v>
      </c>
      <c r="F61" s="22" t="n">
        <v>0</v>
      </c>
      <c r="G61" s="22" t="n">
        <v>0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0</v>
      </c>
      <c r="M61" s="22" t="n">
        <v>0</v>
      </c>
      <c r="N61" s="22" t="n">
        <v>0</v>
      </c>
      <c r="O61" s="22" t="n">
        <v>0</v>
      </c>
      <c r="P61" s="22" t="n">
        <v>0</v>
      </c>
      <c r="Q61" s="22" t="n">
        <v>0</v>
      </c>
      <c r="R61" s="22" t="n">
        <v>0</v>
      </c>
      <c r="S61" s="22" t="n">
        <v>0</v>
      </c>
      <c r="T61" s="22" t="n">
        <v>0</v>
      </c>
      <c r="U61" s="22" t="n">
        <v>0</v>
      </c>
      <c r="V61" s="22" t="n">
        <v>4.40742194854552</v>
      </c>
      <c r="W61" s="22" t="n">
        <v>4.74722318720889</v>
      </c>
      <c r="X61" s="22" t="n">
        <v>3.39801238663373</v>
      </c>
      <c r="Y61" s="22" t="n">
        <v>2.87831637456034</v>
      </c>
      <c r="Z61" s="22" t="n">
        <v>7.61054833065172</v>
      </c>
      <c r="AA61" s="22" t="n">
        <v>31.1667694932861</v>
      </c>
      <c r="AB61" s="22" t="n">
        <v>23.318860003274</v>
      </c>
      <c r="AC61" s="22" t="n">
        <v>25.0478486588258</v>
      </c>
      <c r="AD61" s="22" t="n">
        <v>24.4357067215279</v>
      </c>
      <c r="AE61" s="22" t="n">
        <v>20.6629135569566</v>
      </c>
      <c r="AF61" s="22" t="n">
        <v>21.4949268839779</v>
      </c>
      <c r="AG61" s="22" t="n">
        <v>23.8560457849845</v>
      </c>
      <c r="AH61" s="22" t="n">
        <v>26.3096106112156</v>
      </c>
      <c r="AI61" s="22" t="n">
        <v>26.6344206187614</v>
      </c>
      <c r="AJ61" s="22" t="n">
        <v>35.4092878995391</v>
      </c>
      <c r="AK61" s="22" t="n">
        <v>48.0344030389952</v>
      </c>
      <c r="AL61" s="22" t="n">
        <v>74.7712637370596</v>
      </c>
      <c r="AM61" s="22" t="n">
        <v>69.0471119886935</v>
      </c>
      <c r="AN61" s="22" t="n">
        <v>67.3630970264941</v>
      </c>
      <c r="AO61" s="22" t="n">
        <v>66.4836114676007</v>
      </c>
      <c r="AP61" s="22" t="n">
        <v>71.3282776570733</v>
      </c>
      <c r="AQ61" s="22" t="n">
        <v>78.1992585859283</v>
      </c>
      <c r="AR61" s="22" t="n">
        <v>78.0768301984687</v>
      </c>
      <c r="AS61" s="22" t="n">
        <v>79.3385921508584</v>
      </c>
      <c r="AT61" s="22" t="n">
        <v>87.1490235630769</v>
      </c>
      <c r="AU61" s="22" t="n">
        <v>84.4106253456132</v>
      </c>
      <c r="AV61" s="22" t="n">
        <v>86.661808551758</v>
      </c>
      <c r="AW61" s="22" t="n">
        <v>91.5014776641915</v>
      </c>
      <c r="AX61" s="22" t="n">
        <v>92.6533039217196</v>
      </c>
      <c r="AY61" s="22" t="n">
        <v>82.6691439974634</v>
      </c>
      <c r="AZ61" s="22" t="n">
        <v>77.2373212558886</v>
      </c>
      <c r="BA61" s="22" t="n">
        <v>68.882208446401</v>
      </c>
      <c r="BB61" s="22" t="n">
        <v>59.7375574647249</v>
      </c>
      <c r="BC61" s="22" t="n">
        <v>47.3523020231489</v>
      </c>
      <c r="BD61" s="22" t="n">
        <v>38.4425136623137</v>
      </c>
      <c r="BE61" s="22" t="n">
        <v>31.2467227259128</v>
      </c>
      <c r="BF61" s="22" t="n">
        <v>24.0334420198749</v>
      </c>
      <c r="BG61" s="22" t="n">
        <v>18.9913912873551</v>
      </c>
      <c r="BH61" s="22" t="n">
        <v>14.4815292595067</v>
      </c>
      <c r="BI61" s="22" t="n">
        <v>14.3391125638904</v>
      </c>
      <c r="BJ61" s="22" t="n">
        <v>12.0054775865993</v>
      </c>
      <c r="BK61" s="22" t="n">
        <v>8.41507773395765</v>
      </c>
      <c r="BL61" s="22" t="n">
        <v>5.35936512450688</v>
      </c>
      <c r="BM61" s="22" t="n">
        <v>3.68784285490543</v>
      </c>
      <c r="BN61" s="22" t="n">
        <v>2.94327837606951</v>
      </c>
      <c r="BO61" s="22" t="n">
        <v>2.33613351581069</v>
      </c>
      <c r="BP61" s="22" t="n">
        <v>1.82143458077646</v>
      </c>
      <c r="BQ61" s="22" t="n">
        <v>1.71149888591478</v>
      </c>
      <c r="BR61" s="22" t="n">
        <v>1.78895358002188</v>
      </c>
      <c r="BS61" s="22" t="n">
        <v>1.63404419180769</v>
      </c>
      <c r="BT61" s="22" t="n">
        <v>1.52410849694601</v>
      </c>
      <c r="BU61" s="22" t="n">
        <v>0.782042556629675</v>
      </c>
      <c r="BV61" s="22" t="n">
        <v>0.594652167660903</v>
      </c>
      <c r="BW61" s="22" t="n">
        <v>0.312317314947953</v>
      </c>
      <c r="BX61" s="22" t="n">
        <v>0.232364082321277</v>
      </c>
      <c r="BY61" s="22" t="n">
        <v>0.099941540783345</v>
      </c>
      <c r="BZ61" s="22" t="n">
        <v>0.0774546941070924</v>
      </c>
      <c r="CA61" s="22" t="n">
        <v>0.0624634629895906</v>
      </c>
      <c r="CB61" s="22" t="n">
        <v>0.0674605400287579</v>
      </c>
      <c r="CC61" s="22" t="n">
        <v>0.0524693089112561</v>
      </c>
      <c r="CD61" s="22" t="n">
        <v>0.0624634629895906</v>
      </c>
      <c r="CE61" s="22" t="n">
        <v>0.0524693089112561</v>
      </c>
      <c r="CF61" s="22" t="n">
        <v>0.0299824622350035</v>
      </c>
      <c r="CG61" s="22" t="n">
        <v>0.0099941540783345</v>
      </c>
      <c r="CH61" s="22" t="n">
        <v>0</v>
      </c>
      <c r="CI61" s="22" t="n">
        <v>0</v>
      </c>
      <c r="CJ61" s="22" t="n">
        <v>0</v>
      </c>
      <c r="CK61" s="22" t="n">
        <v>0</v>
      </c>
      <c r="CL61" s="22" t="n">
        <v>0</v>
      </c>
      <c r="CM61" s="22" t="n">
        <v>0</v>
      </c>
      <c r="CN61" s="22" t="n">
        <v>0</v>
      </c>
      <c r="CO61" s="22" t="n">
        <v>0</v>
      </c>
      <c r="CP61" s="22" t="n">
        <v>0</v>
      </c>
      <c r="CQ61" s="22" t="n">
        <v>0</v>
      </c>
      <c r="CR61" s="22" t="n">
        <v>0</v>
      </c>
      <c r="CS61" s="22" t="n">
        <v>0</v>
      </c>
      <c r="CT61" s="22" t="n">
        <v>0</v>
      </c>
      <c r="CU61" s="22" t="n">
        <v>0</v>
      </c>
      <c r="CV61" s="22" t="n">
        <v>0</v>
      </c>
      <c r="CW61" s="22" t="n">
        <v>0</v>
      </c>
      <c r="CX61" s="22" t="n">
        <v>0</v>
      </c>
      <c r="CY61" s="22" t="n">
        <v>0</v>
      </c>
      <c r="CZ61" s="22" t="n">
        <v>0</v>
      </c>
      <c r="DA61" s="22" t="n">
        <v>0</v>
      </c>
      <c r="DB61" s="22" t="n">
        <v>0</v>
      </c>
      <c r="DC61" s="22" t="n">
        <v>0</v>
      </c>
      <c r="DD61" s="22" t="n">
        <v>0</v>
      </c>
      <c r="DE61" s="22" t="n">
        <v>0</v>
      </c>
      <c r="DF61" s="22" t="n">
        <v>0</v>
      </c>
      <c r="DG61" s="22" t="n">
        <v>0</v>
      </c>
      <c r="DH61" s="22" t="n">
        <v>0</v>
      </c>
      <c r="DI61" s="22" t="n">
        <v>0</v>
      </c>
      <c r="DJ61" s="22" t="n">
        <v>0</v>
      </c>
      <c r="DK61" s="22" t="n">
        <v>0</v>
      </c>
      <c r="DL61" s="22" t="n">
        <v>0</v>
      </c>
      <c r="DM61" s="22" t="n">
        <v>0</v>
      </c>
      <c r="DN61" s="22" t="n">
        <v>0</v>
      </c>
      <c r="DO61" s="22" t="n">
        <v>0</v>
      </c>
      <c r="DP61" s="22" t="n">
        <v>0</v>
      </c>
      <c r="DQ61" s="22" t="n">
        <v>0</v>
      </c>
      <c r="DR61" s="22" t="n">
        <v>0</v>
      </c>
      <c r="DS61" s="22" t="n">
        <v>0</v>
      </c>
      <c r="DT61" s="22"/>
      <c r="DU61" s="23"/>
    </row>
    <row r="62" customFormat="false" ht="12.75" hidden="false" customHeight="false" outlineLevel="0" collapsed="false">
      <c r="A62" s="6" t="n">
        <v>438</v>
      </c>
      <c r="B62" s="21" t="s">
        <v>75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2" t="n">
        <v>0</v>
      </c>
      <c r="U62" s="22" t="n">
        <v>0</v>
      </c>
      <c r="V62" s="22" t="n">
        <v>0.0174894834166286</v>
      </c>
      <c r="W62" s="22" t="n">
        <v>0.0374774644642042</v>
      </c>
      <c r="X62" s="22" t="n">
        <v>0.274834739404164</v>
      </c>
      <c r="Y62" s="22" t="n">
        <v>3.30051537048091</v>
      </c>
      <c r="Z62" s="22" t="n">
        <v>22.9062262805216</v>
      </c>
      <c r="AA62" s="22" t="n">
        <v>18.0066724262346</v>
      </c>
      <c r="AB62" s="22" t="n">
        <v>16.2327391082623</v>
      </c>
      <c r="AC62" s="22" t="n">
        <v>13.6218090839227</v>
      </c>
      <c r="AD62" s="22" t="n">
        <v>14.3038989371713</v>
      </c>
      <c r="AE62" s="22" t="n">
        <v>14.2039590319334</v>
      </c>
      <c r="AF62" s="22" t="n">
        <v>13.5493526526253</v>
      </c>
      <c r="AG62" s="22" t="n">
        <v>13.2520314345426</v>
      </c>
      <c r="AH62" s="22" t="n">
        <v>13.6967640128511</v>
      </c>
      <c r="AI62" s="22" t="n">
        <v>14.3188899229569</v>
      </c>
      <c r="AJ62" s="22" t="n">
        <v>17.4170269853311</v>
      </c>
      <c r="AK62" s="22" t="n">
        <v>17.7743121465566</v>
      </c>
      <c r="AL62" s="22" t="n">
        <v>27.1786572294409</v>
      </c>
      <c r="AM62" s="22" t="n">
        <v>20.5476445169077</v>
      </c>
      <c r="AN62" s="22" t="n">
        <v>21.6644729579409</v>
      </c>
      <c r="AO62" s="22" t="n">
        <v>22.4589952045821</v>
      </c>
      <c r="AP62" s="22" t="n">
        <v>23.6932530342699</v>
      </c>
      <c r="AQ62" s="22" t="n">
        <v>26.1517747031217</v>
      </c>
      <c r="AR62" s="22" t="n">
        <v>29.2074373057698</v>
      </c>
      <c r="AS62" s="22" t="n">
        <v>33.0726131408447</v>
      </c>
      <c r="AT62" s="22" t="n">
        <v>37.6073863410134</v>
      </c>
      <c r="AU62" s="22" t="n">
        <v>31.7609018845975</v>
      </c>
      <c r="AV62" s="22" t="n">
        <v>31.928301225871</v>
      </c>
      <c r="AW62" s="22" t="n">
        <v>33.292480932368</v>
      </c>
      <c r="AX62" s="22" t="n">
        <v>37.1701492555977</v>
      </c>
      <c r="AY62" s="22" t="n">
        <v>34.9739698379953</v>
      </c>
      <c r="AZ62" s="22" t="n">
        <v>33.6347751078078</v>
      </c>
      <c r="BA62" s="22" t="n">
        <v>31.3686377565389</v>
      </c>
      <c r="BB62" s="22" t="n">
        <v>28.2630052012718</v>
      </c>
      <c r="BC62" s="22" t="n">
        <v>27.9307050163559</v>
      </c>
      <c r="BD62" s="22" t="n">
        <v>24.6576731198154</v>
      </c>
      <c r="BE62" s="22" t="n">
        <v>21.6045090147982</v>
      </c>
      <c r="BF62" s="22" t="n">
        <v>18.8061916681376</v>
      </c>
      <c r="BG62" s="22" t="n">
        <v>16.5700362884401</v>
      </c>
      <c r="BH62" s="22" t="n">
        <v>16.1103127243459</v>
      </c>
      <c r="BI62" s="22" t="n">
        <v>14.9235263496461</v>
      </c>
      <c r="BJ62" s="22" t="n">
        <v>13.9416167806839</v>
      </c>
      <c r="BK62" s="22" t="n">
        <v>12.3675632731874</v>
      </c>
      <c r="BL62" s="22" t="n">
        <v>12.1826744484973</v>
      </c>
      <c r="BM62" s="22" t="n">
        <v>10.8859541780358</v>
      </c>
      <c r="BN62" s="22" t="n">
        <v>8.3774625565651</v>
      </c>
      <c r="BO62" s="22" t="n">
        <v>7.76283213935215</v>
      </c>
      <c r="BP62" s="22" t="n">
        <v>6.87336698273504</v>
      </c>
      <c r="BQ62" s="22" t="n">
        <v>5.79151750853502</v>
      </c>
      <c r="BR62" s="22" t="n">
        <v>5.23685103446479</v>
      </c>
      <c r="BS62" s="22" t="n">
        <v>4.1674940484195</v>
      </c>
      <c r="BT62" s="22" t="n">
        <v>3.30301386811186</v>
      </c>
      <c r="BU62" s="22" t="n">
        <v>2.38606523755433</v>
      </c>
      <c r="BV62" s="22" t="n">
        <v>1.87387322321021</v>
      </c>
      <c r="BW62" s="22" t="n">
        <v>1.55656402407995</v>
      </c>
      <c r="BX62" s="22" t="n">
        <v>1.28922477756862</v>
      </c>
      <c r="BY62" s="22" t="n">
        <v>1.16429989602128</v>
      </c>
      <c r="BZ62" s="22" t="n">
        <v>1.04437200973582</v>
      </c>
      <c r="CA62" s="22" t="n">
        <v>0.772035767962606</v>
      </c>
      <c r="CB62" s="22" t="n">
        <v>0.692083843772303</v>
      </c>
      <c r="CC62" s="22" t="n">
        <v>0.669597365093781</v>
      </c>
      <c r="CD62" s="22" t="n">
        <v>0.704576331927038</v>
      </c>
      <c r="CE62" s="22" t="n">
        <v>0.547170981177381</v>
      </c>
      <c r="CF62" s="22" t="n">
        <v>0.484708540403707</v>
      </c>
      <c r="CG62" s="22" t="n">
        <v>0.26983774414227</v>
      </c>
      <c r="CH62" s="22" t="n">
        <v>0.227363284416172</v>
      </c>
      <c r="CI62" s="22" t="n">
        <v>0.169897838904392</v>
      </c>
      <c r="CJ62" s="22" t="n">
        <v>0.0699579336665144</v>
      </c>
      <c r="CK62" s="22" t="n">
        <v>0.0624624407736736</v>
      </c>
      <c r="CL62" s="22" t="n">
        <v>0.0524684502498858</v>
      </c>
      <c r="CM62" s="22" t="n">
        <v>0.042474459726098</v>
      </c>
      <c r="CN62" s="22" t="n">
        <v>0.0474714549879919</v>
      </c>
      <c r="CO62" s="22" t="n">
        <v>0.0299819715713633</v>
      </c>
      <c r="CP62" s="22" t="n">
        <v>0.00499699526189389</v>
      </c>
      <c r="CQ62" s="22" t="n">
        <v>0</v>
      </c>
      <c r="CR62" s="22" t="n">
        <v>0</v>
      </c>
      <c r="CS62" s="22" t="n">
        <v>0</v>
      </c>
      <c r="CT62" s="22" t="n">
        <v>0</v>
      </c>
      <c r="CU62" s="22" t="n">
        <v>0</v>
      </c>
      <c r="CV62" s="22" t="n">
        <v>0</v>
      </c>
      <c r="CW62" s="22" t="n">
        <v>0</v>
      </c>
      <c r="CX62" s="22" t="n">
        <v>0</v>
      </c>
      <c r="CY62" s="22" t="n">
        <v>0</v>
      </c>
      <c r="CZ62" s="22" t="n">
        <v>0</v>
      </c>
      <c r="DA62" s="22" t="n">
        <v>0</v>
      </c>
      <c r="DB62" s="22" t="n">
        <v>0</v>
      </c>
      <c r="DC62" s="22" t="n">
        <v>0</v>
      </c>
      <c r="DD62" s="22" t="n">
        <v>0</v>
      </c>
      <c r="DE62" s="22" t="n">
        <v>0</v>
      </c>
      <c r="DF62" s="22" t="n">
        <v>0</v>
      </c>
      <c r="DG62" s="22" t="n">
        <v>0</v>
      </c>
      <c r="DH62" s="22" t="n">
        <v>0</v>
      </c>
      <c r="DI62" s="22" t="n">
        <v>0</v>
      </c>
      <c r="DJ62" s="22" t="n">
        <v>0</v>
      </c>
      <c r="DK62" s="22" t="n">
        <v>0</v>
      </c>
      <c r="DL62" s="22" t="n">
        <v>0</v>
      </c>
      <c r="DM62" s="22" t="n">
        <v>0</v>
      </c>
      <c r="DN62" s="22" t="n">
        <v>0</v>
      </c>
      <c r="DO62" s="22" t="n">
        <v>0</v>
      </c>
      <c r="DP62" s="22" t="n">
        <v>0</v>
      </c>
      <c r="DQ62" s="22" t="n">
        <v>0</v>
      </c>
      <c r="DR62" s="22" t="n">
        <v>0</v>
      </c>
      <c r="DS62" s="22" t="n">
        <v>0</v>
      </c>
      <c r="DT62" s="22"/>
      <c r="DU62" s="23"/>
    </row>
    <row r="63" customFormat="false" ht="12.75" hidden="false" customHeight="false" outlineLevel="0" collapsed="false">
      <c r="A63" s="6" t="n">
        <v>439</v>
      </c>
      <c r="B63" s="21" t="s">
        <v>76</v>
      </c>
      <c r="C63" s="22" t="n">
        <v>0</v>
      </c>
      <c r="D63" s="22" t="n">
        <v>0</v>
      </c>
      <c r="E63" s="22" t="n">
        <v>0</v>
      </c>
      <c r="F63" s="22" t="n">
        <v>0</v>
      </c>
      <c r="G63" s="22" t="n">
        <v>0</v>
      </c>
      <c r="H63" s="22" t="n">
        <v>0</v>
      </c>
      <c r="I63" s="22" t="n">
        <v>0</v>
      </c>
      <c r="J63" s="22" t="n">
        <v>0</v>
      </c>
      <c r="K63" s="22" t="n">
        <v>0</v>
      </c>
      <c r="L63" s="22" t="n">
        <v>0</v>
      </c>
      <c r="M63" s="22" t="n">
        <v>0</v>
      </c>
      <c r="N63" s="22" t="n">
        <v>0</v>
      </c>
      <c r="O63" s="22" t="n">
        <v>0</v>
      </c>
      <c r="P63" s="22" t="n">
        <v>0</v>
      </c>
      <c r="Q63" s="22" t="n">
        <v>0</v>
      </c>
      <c r="R63" s="22" t="n">
        <v>0</v>
      </c>
      <c r="S63" s="22" t="n">
        <v>0</v>
      </c>
      <c r="T63" s="22" t="n">
        <v>0</v>
      </c>
      <c r="U63" s="22" t="n">
        <v>0</v>
      </c>
      <c r="V63" s="22" t="n">
        <v>0</v>
      </c>
      <c r="W63" s="22" t="n">
        <v>0</v>
      </c>
      <c r="X63" s="22" t="n">
        <v>0</v>
      </c>
      <c r="Y63" s="22" t="n">
        <v>0</v>
      </c>
      <c r="Z63" s="22" t="n">
        <v>0</v>
      </c>
      <c r="AA63" s="22" t="n">
        <v>0</v>
      </c>
      <c r="AB63" s="22" t="n">
        <v>0</v>
      </c>
      <c r="AC63" s="22" t="n">
        <v>0</v>
      </c>
      <c r="AD63" s="22" t="n">
        <v>0.119665690798613</v>
      </c>
      <c r="AE63" s="22" t="n">
        <v>0.451239375719771</v>
      </c>
      <c r="AF63" s="22" t="n">
        <v>0.835166800365321</v>
      </c>
      <c r="AG63" s="22" t="n">
        <v>0.887520540089715</v>
      </c>
      <c r="AH63" s="22" t="n">
        <v>1.09444246376232</v>
      </c>
      <c r="AI63" s="22" t="n">
        <v>6.00821489218037</v>
      </c>
      <c r="AJ63" s="22" t="n">
        <v>12.0563183479603</v>
      </c>
      <c r="AK63" s="22" t="n">
        <v>13.118351353798</v>
      </c>
      <c r="AL63" s="22" t="n">
        <v>21.0960640737055</v>
      </c>
      <c r="AM63" s="22" t="n">
        <v>22.5096150462641</v>
      </c>
      <c r="AN63" s="22" t="n">
        <v>19.7996857567205</v>
      </c>
      <c r="AO63" s="22" t="n">
        <v>27.782384547078</v>
      </c>
      <c r="AP63" s="22" t="n">
        <v>28.8693479051654</v>
      </c>
      <c r="AQ63" s="22" t="n">
        <v>25.7779842262013</v>
      </c>
      <c r="AR63" s="22" t="n">
        <v>26.6854490480907</v>
      </c>
      <c r="AS63" s="22" t="n">
        <v>28.7596543552667</v>
      </c>
      <c r="AT63" s="22" t="n">
        <v>36.8595258011978</v>
      </c>
      <c r="AU63" s="22" t="n">
        <v>37.9066005956857</v>
      </c>
      <c r="AV63" s="22" t="n">
        <v>36.4531610595275</v>
      </c>
      <c r="AW63" s="22" t="n">
        <v>43.6081721551946</v>
      </c>
      <c r="AX63" s="22" t="n">
        <v>43.2716123998235</v>
      </c>
      <c r="AY63" s="22" t="n">
        <v>47.6992429593722</v>
      </c>
      <c r="AZ63" s="22" t="n">
        <v>48.8310809515091</v>
      </c>
      <c r="BA63" s="22" t="n">
        <v>52.4335168515924</v>
      </c>
      <c r="BB63" s="22" t="n">
        <v>58.0528182486772</v>
      </c>
      <c r="BC63" s="22" t="n">
        <v>49.0330168047318</v>
      </c>
      <c r="BD63" s="22" t="n">
        <v>47.7840061570212</v>
      </c>
      <c r="BE63" s="22" t="n">
        <v>44.7449962177815</v>
      </c>
      <c r="BF63" s="22" t="n">
        <v>46.0239232881916</v>
      </c>
      <c r="BG63" s="22" t="n">
        <v>44.179077221713</v>
      </c>
      <c r="BH63" s="22" t="n">
        <v>41.329537959571</v>
      </c>
      <c r="BI63" s="22" t="n">
        <v>38.8614330868496</v>
      </c>
      <c r="BJ63" s="22" t="n">
        <v>36.7398601103992</v>
      </c>
      <c r="BK63" s="22" t="n">
        <v>32.0255304999789</v>
      </c>
      <c r="BL63" s="22" t="n">
        <v>29.4676763591585</v>
      </c>
      <c r="BM63" s="22" t="n">
        <v>26.0746554179728</v>
      </c>
      <c r="BN63" s="22" t="n">
        <v>21.8539467820967</v>
      </c>
      <c r="BO63" s="22" t="n">
        <v>19.8844489543696</v>
      </c>
      <c r="BP63" s="22" t="n">
        <v>18.1767198252644</v>
      </c>
      <c r="BQ63" s="22" t="n">
        <v>17.0473748683524</v>
      </c>
      <c r="BR63" s="22" t="n">
        <v>15.9803557920648</v>
      </c>
      <c r="BS63" s="22" t="n">
        <v>14.0532395631621</v>
      </c>
      <c r="BT63" s="22" t="n">
        <v>12.3754268567566</v>
      </c>
      <c r="BU63" s="22" t="n">
        <v>11.4106222246928</v>
      </c>
      <c r="BV63" s="22" t="n">
        <v>9.70289309558755</v>
      </c>
      <c r="BW63" s="22" t="n">
        <v>8.43643120130223</v>
      </c>
      <c r="BX63" s="22" t="n">
        <v>8.14474607998061</v>
      </c>
      <c r="BY63" s="22" t="n">
        <v>7.31456535006523</v>
      </c>
      <c r="BZ63" s="22" t="n">
        <v>5.89104223660673</v>
      </c>
      <c r="CA63" s="22" t="n">
        <v>4.90629332274314</v>
      </c>
      <c r="CB63" s="22" t="n">
        <v>3.74204587268163</v>
      </c>
      <c r="CC63" s="22" t="n">
        <v>2.94178156546591</v>
      </c>
      <c r="CD63" s="22" t="n">
        <v>2.68001286684394</v>
      </c>
      <c r="CE63" s="22" t="n">
        <v>2.32849490012302</v>
      </c>
      <c r="CF63" s="22" t="n">
        <v>1.58058433263168</v>
      </c>
      <c r="CG63" s="22" t="n">
        <v>1.11438674556209</v>
      </c>
      <c r="CH63" s="22" t="n">
        <v>1.03211658313804</v>
      </c>
      <c r="CI63" s="22" t="n">
        <v>0.919929998014339</v>
      </c>
      <c r="CJ63" s="22" t="n">
        <v>0.862590187840004</v>
      </c>
      <c r="CK63" s="22" t="n">
        <v>0.937381244589137</v>
      </c>
      <c r="CL63" s="22" t="n">
        <v>0.850125011715148</v>
      </c>
      <c r="CM63" s="22" t="n">
        <v>0.685584686867055</v>
      </c>
      <c r="CN63" s="22" t="n">
        <v>0.588356313093182</v>
      </c>
      <c r="CO63" s="22" t="n">
        <v>0.433788129144973</v>
      </c>
      <c r="CP63" s="22" t="n">
        <v>0.351517966720926</v>
      </c>
      <c r="CQ63" s="22" t="n">
        <v>0.316615473571331</v>
      </c>
      <c r="CR63" s="22" t="n">
        <v>0.2243731702474</v>
      </c>
      <c r="CS63" s="22" t="n">
        <v>0.368969213295724</v>
      </c>
      <c r="CT63" s="22" t="n">
        <v>0.147089078273295</v>
      </c>
      <c r="CU63" s="22" t="n">
        <v>0.13462390214844</v>
      </c>
      <c r="CV63" s="22" t="n">
        <v>0.122158726023584</v>
      </c>
      <c r="CW63" s="22" t="n">
        <v>0.109693549898729</v>
      </c>
      <c r="CX63" s="22" t="n">
        <v>0.0972283737738732</v>
      </c>
      <c r="CY63" s="22" t="n">
        <v>0.0897492680989599</v>
      </c>
      <c r="CZ63" s="22" t="n">
        <v>0.0673119510742199</v>
      </c>
      <c r="DA63" s="22" t="n">
        <v>0.0349024931495955</v>
      </c>
      <c r="DB63" s="22" t="n">
        <v>0.04487463404948</v>
      </c>
      <c r="DC63" s="22" t="n">
        <v>0.0299164226996533</v>
      </c>
      <c r="DD63" s="22" t="n">
        <v>0.0324094579246244</v>
      </c>
      <c r="DE63" s="22" t="n">
        <v>0.0274233874746822</v>
      </c>
      <c r="DF63" s="22" t="n">
        <v>0</v>
      </c>
      <c r="DG63" s="22" t="n">
        <v>0</v>
      </c>
      <c r="DH63" s="22" t="n">
        <v>0</v>
      </c>
      <c r="DI63" s="22" t="n">
        <v>0</v>
      </c>
      <c r="DJ63" s="22" t="n">
        <v>0</v>
      </c>
      <c r="DK63" s="22" t="n">
        <v>0</v>
      </c>
      <c r="DL63" s="22" t="n">
        <v>0</v>
      </c>
      <c r="DM63" s="22" t="n">
        <v>0</v>
      </c>
      <c r="DN63" s="22" t="n">
        <v>0</v>
      </c>
      <c r="DO63" s="22" t="n">
        <v>0</v>
      </c>
      <c r="DP63" s="22" t="n">
        <v>0</v>
      </c>
      <c r="DQ63" s="22" t="n">
        <v>0</v>
      </c>
      <c r="DR63" s="22" t="n">
        <v>0</v>
      </c>
      <c r="DS63" s="22" t="n">
        <v>0</v>
      </c>
      <c r="DT63" s="22"/>
      <c r="DU63" s="23"/>
    </row>
    <row r="64" customFormat="false" ht="12.75" hidden="false" customHeight="false" outlineLevel="0" collapsed="false">
      <c r="A64" s="6" t="n">
        <v>441</v>
      </c>
      <c r="B64" s="21" t="s">
        <v>77</v>
      </c>
      <c r="C64" s="22" t="n">
        <v>0</v>
      </c>
      <c r="D64" s="22" t="n">
        <v>0</v>
      </c>
      <c r="E64" s="22" t="n">
        <v>0</v>
      </c>
      <c r="F64" s="22" t="n">
        <v>0</v>
      </c>
      <c r="G64" s="22" t="n">
        <v>0</v>
      </c>
      <c r="H64" s="22" t="n">
        <v>0</v>
      </c>
      <c r="I64" s="22" t="n">
        <v>0</v>
      </c>
      <c r="J64" s="22" t="n">
        <v>0</v>
      </c>
      <c r="K64" s="22" t="n">
        <v>0</v>
      </c>
      <c r="L64" s="22" t="n">
        <v>0</v>
      </c>
      <c r="M64" s="22" t="n">
        <v>0</v>
      </c>
      <c r="N64" s="22" t="n">
        <v>0</v>
      </c>
      <c r="O64" s="22" t="n">
        <v>0</v>
      </c>
      <c r="P64" s="22" t="n">
        <v>0</v>
      </c>
      <c r="Q64" s="22" t="n">
        <v>0</v>
      </c>
      <c r="R64" s="22" t="n">
        <v>0</v>
      </c>
      <c r="S64" s="22" t="n">
        <v>0</v>
      </c>
      <c r="T64" s="22" t="n">
        <v>0</v>
      </c>
      <c r="U64" s="22" t="n">
        <v>0</v>
      </c>
      <c r="V64" s="22" t="n">
        <v>0</v>
      </c>
      <c r="W64" s="22" t="n">
        <v>0</v>
      </c>
      <c r="X64" s="22" t="n">
        <v>0</v>
      </c>
      <c r="Y64" s="22" t="n">
        <v>0</v>
      </c>
      <c r="Z64" s="22" t="n">
        <v>0</v>
      </c>
      <c r="AA64" s="22" t="n">
        <v>0</v>
      </c>
      <c r="AB64" s="22" t="n">
        <v>0</v>
      </c>
      <c r="AC64" s="22" t="n">
        <v>0</v>
      </c>
      <c r="AD64" s="22" t="n">
        <v>0</v>
      </c>
      <c r="AE64" s="22" t="n">
        <v>0.00249997097253194</v>
      </c>
      <c r="AF64" s="22" t="n">
        <v>5.43993683622949</v>
      </c>
      <c r="AG64" s="22" t="n">
        <v>10.0373834547157</v>
      </c>
      <c r="AH64" s="22" t="n">
        <v>10.3648796521174</v>
      </c>
      <c r="AI64" s="22" t="n">
        <v>9.57988876674238</v>
      </c>
      <c r="AJ64" s="22" t="n">
        <v>56.914339160662</v>
      </c>
      <c r="AK64" s="22" t="n">
        <v>41.452018695552</v>
      </c>
      <c r="AL64" s="22" t="n">
        <v>43.2344979989673</v>
      </c>
      <c r="AM64" s="22" t="n">
        <v>47.2219517001557</v>
      </c>
      <c r="AN64" s="22" t="n">
        <v>51.3819033984489</v>
      </c>
      <c r="AO64" s="22" t="n">
        <v>48.7644337902079</v>
      </c>
      <c r="AP64" s="22" t="n">
        <v>44.506983223986</v>
      </c>
      <c r="AQ64" s="22" t="n">
        <v>49.3244272880551</v>
      </c>
      <c r="AR64" s="22" t="n">
        <v>45.7244690876091</v>
      </c>
      <c r="AS64" s="22" t="n">
        <v>43.4394956187149</v>
      </c>
      <c r="AT64" s="22" t="n">
        <v>44.9244783763989</v>
      </c>
      <c r="AU64" s="22" t="n">
        <v>47.3894497553154</v>
      </c>
      <c r="AV64" s="22" t="n">
        <v>46.8744557349738</v>
      </c>
      <c r="AW64" s="22" t="n">
        <v>49.7444224114404</v>
      </c>
      <c r="AX64" s="22" t="n">
        <v>46.6619582023086</v>
      </c>
      <c r="AY64" s="22" t="n">
        <v>42.2545093777348</v>
      </c>
      <c r="AZ64" s="22" t="n">
        <v>41.6195167507117</v>
      </c>
      <c r="BA64" s="22" t="n">
        <v>34.8795950087656</v>
      </c>
      <c r="BB64" s="22" t="n">
        <v>30.2446488256914</v>
      </c>
      <c r="BC64" s="22" t="n">
        <v>25.1372081288086</v>
      </c>
      <c r="BD64" s="22" t="n">
        <v>23.7297244712731</v>
      </c>
      <c r="BE64" s="22" t="n">
        <v>21.0247558789936</v>
      </c>
      <c r="BF64" s="22" t="n">
        <v>20.0372673448435</v>
      </c>
      <c r="BG64" s="22" t="n">
        <v>14.48483181485</v>
      </c>
      <c r="BH64" s="22" t="n">
        <v>10.0673831063861</v>
      </c>
      <c r="BI64" s="22" t="n">
        <v>8.03240673474511</v>
      </c>
      <c r="BJ64" s="22" t="n">
        <v>6.27992708300022</v>
      </c>
      <c r="BK64" s="22" t="n">
        <v>3.86495512353437</v>
      </c>
      <c r="BL64" s="22" t="n">
        <v>3.10996388982973</v>
      </c>
      <c r="BM64" s="22" t="n">
        <v>2.54247047906498</v>
      </c>
      <c r="BN64" s="22" t="n">
        <v>2.15497497832253</v>
      </c>
      <c r="BO64" s="22" t="n">
        <v>1.51998235129942</v>
      </c>
      <c r="BP64" s="22" t="n">
        <v>1.10248719888658</v>
      </c>
      <c r="BQ64" s="22" t="n">
        <v>0.897489579138965</v>
      </c>
      <c r="BR64" s="22" t="n">
        <v>0.737491436896921</v>
      </c>
      <c r="BS64" s="22" t="n">
        <v>0.63249265605058</v>
      </c>
      <c r="BT64" s="22" t="n">
        <v>0.557493526874622</v>
      </c>
      <c r="BU64" s="22" t="n">
        <v>0.407495268522705</v>
      </c>
      <c r="BV64" s="22" t="n">
        <v>0.417495152412833</v>
      </c>
      <c r="BW64" s="22" t="n">
        <v>0.37499564587979</v>
      </c>
      <c r="BX64" s="22" t="n">
        <v>0.369995703934726</v>
      </c>
      <c r="BY64" s="22" t="n">
        <v>0.327496197401684</v>
      </c>
      <c r="BZ64" s="22" t="n">
        <v>0.299996516703832</v>
      </c>
      <c r="CA64" s="22" t="n">
        <v>0.207497590720151</v>
      </c>
      <c r="CB64" s="22" t="n">
        <v>0.0499994194506387</v>
      </c>
      <c r="CC64" s="22" t="n">
        <v>0.0599993033407665</v>
      </c>
      <c r="CD64" s="22" t="n">
        <v>0.039999535560511</v>
      </c>
      <c r="CE64" s="22" t="n">
        <v>0</v>
      </c>
      <c r="CF64" s="22" t="n">
        <v>0</v>
      </c>
      <c r="CG64" s="22" t="n">
        <v>0</v>
      </c>
      <c r="CH64" s="22" t="n">
        <v>0</v>
      </c>
      <c r="CI64" s="22" t="n">
        <v>0</v>
      </c>
      <c r="CJ64" s="22" t="n">
        <v>0</v>
      </c>
      <c r="CK64" s="22" t="n">
        <v>0</v>
      </c>
      <c r="CL64" s="22" t="n">
        <v>0</v>
      </c>
      <c r="CM64" s="22" t="n">
        <v>0</v>
      </c>
      <c r="CN64" s="22" t="n">
        <v>0</v>
      </c>
      <c r="CO64" s="22" t="n">
        <v>0</v>
      </c>
      <c r="CP64" s="22" t="n">
        <v>0</v>
      </c>
      <c r="CQ64" s="22" t="n">
        <v>0</v>
      </c>
      <c r="CR64" s="22" t="n">
        <v>0</v>
      </c>
      <c r="CS64" s="22" t="n">
        <v>0</v>
      </c>
      <c r="CT64" s="22" t="n">
        <v>0</v>
      </c>
      <c r="CU64" s="22" t="n">
        <v>0</v>
      </c>
      <c r="CV64" s="22" t="n">
        <v>0</v>
      </c>
      <c r="CW64" s="22" t="n">
        <v>0</v>
      </c>
      <c r="CX64" s="22" t="n">
        <v>0</v>
      </c>
      <c r="CY64" s="22" t="n">
        <v>0</v>
      </c>
      <c r="CZ64" s="22" t="n">
        <v>0</v>
      </c>
      <c r="DA64" s="22" t="n">
        <v>0</v>
      </c>
      <c r="DB64" s="22" t="n">
        <v>0</v>
      </c>
      <c r="DC64" s="22" t="n">
        <v>0</v>
      </c>
      <c r="DD64" s="22" t="n">
        <v>0</v>
      </c>
      <c r="DE64" s="22" t="n">
        <v>0</v>
      </c>
      <c r="DF64" s="22" t="n">
        <v>0</v>
      </c>
      <c r="DG64" s="22" t="n">
        <v>0</v>
      </c>
      <c r="DH64" s="22" t="n">
        <v>0</v>
      </c>
      <c r="DI64" s="22" t="n">
        <v>0</v>
      </c>
      <c r="DJ64" s="22" t="n">
        <v>0</v>
      </c>
      <c r="DK64" s="22" t="n">
        <v>0</v>
      </c>
      <c r="DL64" s="22" t="n">
        <v>0</v>
      </c>
      <c r="DM64" s="22" t="n">
        <v>0</v>
      </c>
      <c r="DN64" s="22" t="n">
        <v>0</v>
      </c>
      <c r="DO64" s="22" t="n">
        <v>0</v>
      </c>
      <c r="DP64" s="22" t="n">
        <v>0</v>
      </c>
      <c r="DQ64" s="22" t="n">
        <v>0</v>
      </c>
      <c r="DR64" s="22" t="n">
        <v>0</v>
      </c>
      <c r="DS64" s="22" t="n">
        <v>0</v>
      </c>
      <c r="DT64" s="22"/>
      <c r="DU64" s="23"/>
    </row>
    <row r="65" customFormat="false" ht="12.75" hidden="false" customHeight="false" outlineLevel="0" collapsed="false">
      <c r="A65" s="6" t="n">
        <v>501</v>
      </c>
      <c r="B65" s="21" t="s">
        <v>78</v>
      </c>
      <c r="C65" s="22" t="n">
        <v>0</v>
      </c>
      <c r="D65" s="22" t="n">
        <v>0</v>
      </c>
      <c r="E65" s="22" t="n">
        <v>0</v>
      </c>
      <c r="F65" s="22" t="n">
        <v>0</v>
      </c>
      <c r="G65" s="22" t="n">
        <v>0</v>
      </c>
      <c r="H65" s="22" t="n">
        <v>0.00749482844496759</v>
      </c>
      <c r="I65" s="22" t="n">
        <v>21.362759344306</v>
      </c>
      <c r="J65" s="22" t="n">
        <v>7.38990084673805</v>
      </c>
      <c r="K65" s="22" t="n">
        <v>7.99198539848378</v>
      </c>
      <c r="L65" s="22" t="n">
        <v>7.0076645960447</v>
      </c>
      <c r="M65" s="22" t="n">
        <v>7.13507667960915</v>
      </c>
      <c r="N65" s="22" t="n">
        <v>7.16755426953734</v>
      </c>
      <c r="O65" s="22" t="n">
        <v>7.23500772554205</v>
      </c>
      <c r="P65" s="22" t="n">
        <v>6.7303559435809</v>
      </c>
      <c r="Q65" s="22" t="n">
        <v>6.42806452963387</v>
      </c>
      <c r="R65" s="22" t="n">
        <v>8.86888032654499</v>
      </c>
      <c r="S65" s="22" t="n">
        <v>9.49344936362562</v>
      </c>
      <c r="T65" s="22" t="n">
        <v>7.48983189267095</v>
      </c>
      <c r="U65" s="22" t="n">
        <v>7.47734051192934</v>
      </c>
      <c r="V65" s="22" t="n">
        <v>7.64722329001527</v>
      </c>
      <c r="W65" s="22" t="n">
        <v>7.06012839515947</v>
      </c>
      <c r="X65" s="22" t="n">
        <v>7.60475259549379</v>
      </c>
      <c r="Y65" s="22" t="n">
        <v>8.81891480357854</v>
      </c>
      <c r="Z65" s="22" t="n">
        <v>10.340364977907</v>
      </c>
      <c r="AA65" s="22" t="n">
        <v>15.4118655590017</v>
      </c>
      <c r="AB65" s="22" t="n">
        <v>14.5999258107969</v>
      </c>
      <c r="AC65" s="22" t="n">
        <v>15.5492707471594</v>
      </c>
      <c r="AD65" s="22" t="n">
        <v>14.5524585639787</v>
      </c>
      <c r="AE65" s="22" t="n">
        <v>14.6049223630935</v>
      </c>
      <c r="AF65" s="22" t="n">
        <v>13.9054050415632</v>
      </c>
      <c r="AG65" s="22" t="n">
        <v>11.3846444079058</v>
      </c>
      <c r="AH65" s="22" t="n">
        <v>11.3371771610876</v>
      </c>
      <c r="AI65" s="22" t="n">
        <v>12.3414841727133</v>
      </c>
      <c r="AJ65" s="22" t="n">
        <v>14.8672413586674</v>
      </c>
      <c r="AK65" s="22" t="n">
        <v>20.588293738326</v>
      </c>
      <c r="AL65" s="22" t="n">
        <v>26.1044874738221</v>
      </c>
      <c r="AM65" s="22" t="n">
        <v>19.7763539901212</v>
      </c>
      <c r="AN65" s="22" t="n">
        <v>15.3344189984037</v>
      </c>
      <c r="AO65" s="22" t="n">
        <v>10.1879701328593</v>
      </c>
      <c r="AP65" s="22" t="n">
        <v>9.16117863589872</v>
      </c>
      <c r="AQ65" s="22" t="n">
        <v>11.487073729987</v>
      </c>
      <c r="AR65" s="22" t="n">
        <v>10.7101098478587</v>
      </c>
      <c r="AS65" s="22" t="n">
        <v>7.85957676262268</v>
      </c>
      <c r="AT65" s="22" t="n">
        <v>4.25206600444495</v>
      </c>
      <c r="AU65" s="22" t="n">
        <v>10.5752029358493</v>
      </c>
      <c r="AV65" s="22" t="n">
        <v>16.1838328888334</v>
      </c>
      <c r="AW65" s="22" t="n">
        <v>9.12620276982221</v>
      </c>
      <c r="AX65" s="22" t="n">
        <v>5.55866443001763</v>
      </c>
      <c r="AY65" s="22" t="n">
        <v>3.38266590482871</v>
      </c>
      <c r="AZ65" s="22" t="n">
        <v>1.99362436636138</v>
      </c>
      <c r="BA65" s="22" t="n">
        <v>1.43650878528546</v>
      </c>
      <c r="BB65" s="22" t="n">
        <v>0.929358727175982</v>
      </c>
      <c r="BC65" s="22" t="n">
        <v>0.664541455453793</v>
      </c>
      <c r="BD65" s="22" t="n">
        <v>0.257322443277221</v>
      </c>
      <c r="BE65" s="22" t="n">
        <v>0.0524637991147732</v>
      </c>
      <c r="BF65" s="22" t="n">
        <v>0</v>
      </c>
      <c r="BG65" s="22" t="n">
        <v>0</v>
      </c>
      <c r="BH65" s="22" t="n">
        <v>0</v>
      </c>
      <c r="BI65" s="22" t="n">
        <v>0</v>
      </c>
      <c r="BJ65" s="22" t="n">
        <v>0</v>
      </c>
      <c r="BK65" s="22" t="n">
        <v>0</v>
      </c>
      <c r="BL65" s="22" t="n">
        <v>0</v>
      </c>
      <c r="BM65" s="22" t="n">
        <v>0</v>
      </c>
      <c r="BN65" s="22" t="n">
        <v>0</v>
      </c>
      <c r="BO65" s="22" t="n">
        <v>0</v>
      </c>
      <c r="BP65" s="22" t="n">
        <v>0</v>
      </c>
      <c r="BQ65" s="22" t="n">
        <v>0</v>
      </c>
      <c r="BR65" s="22" t="n">
        <v>0</v>
      </c>
      <c r="BS65" s="22" t="n">
        <v>0</v>
      </c>
      <c r="BT65" s="22" t="n">
        <v>0</v>
      </c>
      <c r="BU65" s="22" t="n">
        <v>0</v>
      </c>
      <c r="BV65" s="22" t="n">
        <v>0</v>
      </c>
      <c r="BW65" s="22" t="n">
        <v>0</v>
      </c>
      <c r="BX65" s="22" t="n">
        <v>0</v>
      </c>
      <c r="BY65" s="22" t="n">
        <v>0</v>
      </c>
      <c r="BZ65" s="22" t="n">
        <v>0</v>
      </c>
      <c r="CA65" s="22" t="n">
        <v>0</v>
      </c>
      <c r="CB65" s="22" t="n">
        <v>0</v>
      </c>
      <c r="CC65" s="22" t="n">
        <v>0</v>
      </c>
      <c r="CD65" s="22" t="n">
        <v>0</v>
      </c>
      <c r="CE65" s="22" t="n">
        <v>0</v>
      </c>
      <c r="CF65" s="22" t="n">
        <v>0</v>
      </c>
      <c r="CG65" s="22" t="n">
        <v>0</v>
      </c>
      <c r="CH65" s="22" t="n">
        <v>0</v>
      </c>
      <c r="CI65" s="22" t="n">
        <v>0</v>
      </c>
      <c r="CJ65" s="22" t="n">
        <v>0</v>
      </c>
      <c r="CK65" s="22" t="n">
        <v>0</v>
      </c>
      <c r="CL65" s="22" t="n">
        <v>0</v>
      </c>
      <c r="CM65" s="22" t="n">
        <v>0</v>
      </c>
      <c r="CN65" s="22" t="n">
        <v>0</v>
      </c>
      <c r="CO65" s="22" t="n">
        <v>0</v>
      </c>
      <c r="CP65" s="22" t="n">
        <v>0</v>
      </c>
      <c r="CQ65" s="22" t="n">
        <v>0</v>
      </c>
      <c r="CR65" s="22" t="n">
        <v>0</v>
      </c>
      <c r="CS65" s="22" t="n">
        <v>0</v>
      </c>
      <c r="CT65" s="22" t="n">
        <v>0</v>
      </c>
      <c r="CU65" s="22" t="n">
        <v>0</v>
      </c>
      <c r="CV65" s="22" t="n">
        <v>0</v>
      </c>
      <c r="CW65" s="22" t="n">
        <v>0</v>
      </c>
      <c r="CX65" s="22" t="n">
        <v>0</v>
      </c>
      <c r="CY65" s="22" t="n">
        <v>0</v>
      </c>
      <c r="CZ65" s="22" t="n">
        <v>0</v>
      </c>
      <c r="DA65" s="22" t="n">
        <v>0</v>
      </c>
      <c r="DB65" s="22" t="n">
        <v>0</v>
      </c>
      <c r="DC65" s="22" t="n">
        <v>0</v>
      </c>
      <c r="DD65" s="22" t="n">
        <v>0</v>
      </c>
      <c r="DE65" s="22" t="n">
        <v>0</v>
      </c>
      <c r="DF65" s="22" t="n">
        <v>0</v>
      </c>
      <c r="DG65" s="22" t="n">
        <v>0</v>
      </c>
      <c r="DH65" s="22" t="n">
        <v>0</v>
      </c>
      <c r="DI65" s="22" t="n">
        <v>0</v>
      </c>
      <c r="DJ65" s="22" t="n">
        <v>0</v>
      </c>
      <c r="DK65" s="22" t="n">
        <v>0</v>
      </c>
      <c r="DL65" s="22" t="n">
        <v>0</v>
      </c>
      <c r="DM65" s="22" t="n">
        <v>0</v>
      </c>
      <c r="DN65" s="22" t="n">
        <v>0</v>
      </c>
      <c r="DO65" s="22" t="n">
        <v>0</v>
      </c>
      <c r="DP65" s="22" t="n">
        <v>0</v>
      </c>
      <c r="DQ65" s="22" t="n">
        <v>0</v>
      </c>
      <c r="DR65" s="22" t="n">
        <v>0</v>
      </c>
      <c r="DS65" s="22" t="n">
        <v>0</v>
      </c>
      <c r="DT65" s="22"/>
      <c r="DU65" s="23"/>
    </row>
    <row r="66" customFormat="false" ht="12.75" hidden="false" customHeight="false" outlineLevel="0" collapsed="false">
      <c r="A66" s="6" t="n">
        <v>502</v>
      </c>
      <c r="B66" s="21" t="s">
        <v>79</v>
      </c>
      <c r="C66" s="22" t="n">
        <v>0</v>
      </c>
      <c r="D66" s="22" t="n">
        <v>0</v>
      </c>
      <c r="E66" s="22" t="n">
        <v>0</v>
      </c>
      <c r="F66" s="22" t="n">
        <v>0</v>
      </c>
      <c r="G66" s="22" t="n">
        <v>0</v>
      </c>
      <c r="H66" s="22" t="n">
        <v>0</v>
      </c>
      <c r="I66" s="22" t="n">
        <v>38.9395511513442</v>
      </c>
      <c r="J66" s="22" t="n">
        <v>6.10850779963021</v>
      </c>
      <c r="K66" s="22" t="n">
        <v>6.39582002742468</v>
      </c>
      <c r="L66" s="22" t="n">
        <v>7.39017017231336</v>
      </c>
      <c r="M66" s="22" t="n">
        <v>7.46262282106153</v>
      </c>
      <c r="N66" s="22" t="n">
        <v>8.34704480922885</v>
      </c>
      <c r="O66" s="22" t="n">
        <v>10.7005067099453</v>
      </c>
      <c r="P66" s="22" t="n">
        <v>12.2519927400354</v>
      </c>
      <c r="Q66" s="22" t="n">
        <v>14.560484031184</v>
      </c>
      <c r="R66" s="22" t="n">
        <v>14.3081489441645</v>
      </c>
      <c r="S66" s="22" t="n">
        <v>15.147600322764</v>
      </c>
      <c r="T66" s="22" t="n">
        <v>16.0944814908866</v>
      </c>
      <c r="U66" s="22" t="n">
        <v>20.948808957014</v>
      </c>
      <c r="V66" s="22" t="n">
        <v>21.4309938262691</v>
      </c>
      <c r="W66" s="22" t="n">
        <v>22.8825451684307</v>
      </c>
      <c r="X66" s="22" t="n">
        <v>28.7137342090593</v>
      </c>
      <c r="Y66" s="22" t="n">
        <v>30.6024998109082</v>
      </c>
      <c r="Z66" s="22" t="n">
        <v>35.4793125818195</v>
      </c>
      <c r="AA66" s="22" t="n">
        <v>37.0532839166935</v>
      </c>
      <c r="AB66" s="22" t="n">
        <v>39.3667719422385</v>
      </c>
      <c r="AC66" s="22" t="n">
        <v>36.1363831549494</v>
      </c>
      <c r="AD66" s="22" t="n">
        <v>33.6679963631152</v>
      </c>
      <c r="AE66" s="22" t="n">
        <v>28.4738909580309</v>
      </c>
      <c r="AF66" s="22" t="n">
        <v>27.0298347174639</v>
      </c>
      <c r="AG66" s="22" t="n">
        <v>26.9348967639318</v>
      </c>
      <c r="AH66" s="22" t="n">
        <v>26.6250992313534</v>
      </c>
      <c r="AI66" s="22" t="n">
        <v>23.7694655237962</v>
      </c>
      <c r="AJ66" s="22" t="n">
        <v>22.2204778609043</v>
      </c>
      <c r="AK66" s="22" t="n">
        <v>18.8276952057314</v>
      </c>
      <c r="AL66" s="22" t="n">
        <v>14.4755395464448</v>
      </c>
      <c r="AM66" s="22" t="n">
        <v>11.6873617532393</v>
      </c>
      <c r="AN66" s="22" t="n">
        <v>6.28589187070332</v>
      </c>
      <c r="AO66" s="22" t="n">
        <v>1.31414114625991</v>
      </c>
      <c r="AP66" s="22" t="n">
        <v>0.442210994083659</v>
      </c>
      <c r="AQ66" s="22" t="n">
        <v>0.119921625514213</v>
      </c>
      <c r="AR66" s="22" t="n">
        <v>0.0349771407749787</v>
      </c>
      <c r="AS66" s="22" t="n">
        <v>0</v>
      </c>
      <c r="AT66" s="22" t="n">
        <v>0</v>
      </c>
      <c r="AU66" s="22" t="n">
        <v>0</v>
      </c>
      <c r="AV66" s="22" t="n">
        <v>0</v>
      </c>
      <c r="AW66" s="22" t="n">
        <v>0</v>
      </c>
      <c r="AX66" s="22" t="n">
        <v>0</v>
      </c>
      <c r="AY66" s="22" t="n">
        <v>0</v>
      </c>
      <c r="AZ66" s="22" t="n">
        <v>0</v>
      </c>
      <c r="BA66" s="22" t="n">
        <v>0</v>
      </c>
      <c r="BB66" s="22" t="n">
        <v>0</v>
      </c>
      <c r="BC66" s="22" t="n">
        <v>0</v>
      </c>
      <c r="BD66" s="22" t="n">
        <v>0</v>
      </c>
      <c r="BE66" s="22" t="n">
        <v>0</v>
      </c>
      <c r="BF66" s="22" t="n">
        <v>0</v>
      </c>
      <c r="BG66" s="22" t="n">
        <v>0</v>
      </c>
      <c r="BH66" s="22" t="n">
        <v>0</v>
      </c>
      <c r="BI66" s="22" t="n">
        <v>0</v>
      </c>
      <c r="BJ66" s="22" t="n">
        <v>0</v>
      </c>
      <c r="BK66" s="22" t="n">
        <v>0</v>
      </c>
      <c r="BL66" s="22" t="n">
        <v>0</v>
      </c>
      <c r="BM66" s="22" t="n">
        <v>0</v>
      </c>
      <c r="BN66" s="22" t="n">
        <v>0</v>
      </c>
      <c r="BO66" s="22" t="n">
        <v>0</v>
      </c>
      <c r="BP66" s="22" t="n">
        <v>0</v>
      </c>
      <c r="BQ66" s="22" t="n">
        <v>0</v>
      </c>
      <c r="BR66" s="22" t="n">
        <v>0</v>
      </c>
      <c r="BS66" s="22" t="n">
        <v>0</v>
      </c>
      <c r="BT66" s="22" t="n">
        <v>0</v>
      </c>
      <c r="BU66" s="22" t="n">
        <v>0</v>
      </c>
      <c r="BV66" s="22" t="n">
        <v>0</v>
      </c>
      <c r="BW66" s="22" t="n">
        <v>0</v>
      </c>
      <c r="BX66" s="22" t="n">
        <v>0</v>
      </c>
      <c r="BY66" s="22" t="n">
        <v>0</v>
      </c>
      <c r="BZ66" s="22" t="n">
        <v>0</v>
      </c>
      <c r="CA66" s="22" t="n">
        <v>0</v>
      </c>
      <c r="CB66" s="22" t="n">
        <v>0</v>
      </c>
      <c r="CC66" s="22" t="n">
        <v>0</v>
      </c>
      <c r="CD66" s="22" t="n">
        <v>0</v>
      </c>
      <c r="CE66" s="22" t="n">
        <v>0</v>
      </c>
      <c r="CF66" s="22" t="n">
        <v>0</v>
      </c>
      <c r="CG66" s="22" t="n">
        <v>0</v>
      </c>
      <c r="CH66" s="22" t="n">
        <v>0</v>
      </c>
      <c r="CI66" s="22" t="n">
        <v>0</v>
      </c>
      <c r="CJ66" s="22" t="n">
        <v>0</v>
      </c>
      <c r="CK66" s="22" t="n">
        <v>0</v>
      </c>
      <c r="CL66" s="22" t="n">
        <v>0</v>
      </c>
      <c r="CM66" s="22" t="n">
        <v>0</v>
      </c>
      <c r="CN66" s="22" t="n">
        <v>0</v>
      </c>
      <c r="CO66" s="22" t="n">
        <v>0</v>
      </c>
      <c r="CP66" s="22" t="n">
        <v>0</v>
      </c>
      <c r="CQ66" s="22" t="n">
        <v>0</v>
      </c>
      <c r="CR66" s="22" t="n">
        <v>0</v>
      </c>
      <c r="CS66" s="22" t="n">
        <v>0</v>
      </c>
      <c r="CT66" s="22" t="n">
        <v>0</v>
      </c>
      <c r="CU66" s="22" t="n">
        <v>0</v>
      </c>
      <c r="CV66" s="22" t="n">
        <v>0</v>
      </c>
      <c r="CW66" s="22" t="n">
        <v>0</v>
      </c>
      <c r="CX66" s="22" t="n">
        <v>0</v>
      </c>
      <c r="CY66" s="22" t="n">
        <v>0</v>
      </c>
      <c r="CZ66" s="22" t="n">
        <v>0</v>
      </c>
      <c r="DA66" s="22" t="n">
        <v>0</v>
      </c>
      <c r="DB66" s="22" t="n">
        <v>0</v>
      </c>
      <c r="DC66" s="22" t="n">
        <v>0</v>
      </c>
      <c r="DD66" s="22" t="n">
        <v>0</v>
      </c>
      <c r="DE66" s="22" t="n">
        <v>0</v>
      </c>
      <c r="DF66" s="22" t="n">
        <v>0</v>
      </c>
      <c r="DG66" s="22" t="n">
        <v>0</v>
      </c>
      <c r="DH66" s="22" t="n">
        <v>0</v>
      </c>
      <c r="DI66" s="22" t="n">
        <v>0</v>
      </c>
      <c r="DJ66" s="22" t="n">
        <v>0</v>
      </c>
      <c r="DK66" s="22" t="n">
        <v>0</v>
      </c>
      <c r="DL66" s="22" t="n">
        <v>0</v>
      </c>
      <c r="DM66" s="22" t="n">
        <v>0</v>
      </c>
      <c r="DN66" s="22" t="n">
        <v>0</v>
      </c>
      <c r="DO66" s="22" t="n">
        <v>0</v>
      </c>
      <c r="DP66" s="22" t="n">
        <v>0</v>
      </c>
      <c r="DQ66" s="22" t="n">
        <v>0</v>
      </c>
      <c r="DR66" s="22" t="n">
        <v>0</v>
      </c>
      <c r="DS66" s="22" t="n">
        <v>0</v>
      </c>
      <c r="DT66" s="22"/>
      <c r="DU66" s="23"/>
    </row>
    <row r="67" customFormat="false" ht="12.75" hidden="false" customHeight="false" outlineLevel="0" collapsed="false">
      <c r="A67" s="6" t="n">
        <v>511</v>
      </c>
      <c r="B67" s="21" t="s">
        <v>80</v>
      </c>
      <c r="C67" s="22" t="n">
        <v>0</v>
      </c>
      <c r="D67" s="22" t="n">
        <v>0</v>
      </c>
      <c r="E67" s="22" t="n">
        <v>0</v>
      </c>
      <c r="F67" s="22" t="n">
        <v>0</v>
      </c>
      <c r="G67" s="22" t="n">
        <v>0</v>
      </c>
      <c r="H67" s="22" t="n">
        <v>0</v>
      </c>
      <c r="I67" s="22" t="n">
        <v>0</v>
      </c>
      <c r="J67" s="22" t="n">
        <v>0</v>
      </c>
      <c r="K67" s="22" t="n">
        <v>0</v>
      </c>
      <c r="L67" s="22" t="n">
        <v>0</v>
      </c>
      <c r="M67" s="22" t="n">
        <v>0</v>
      </c>
      <c r="N67" s="22" t="n">
        <v>0</v>
      </c>
      <c r="O67" s="22" t="n">
        <v>0</v>
      </c>
      <c r="P67" s="22" t="n">
        <v>0</v>
      </c>
      <c r="Q67" s="22" t="n">
        <v>0</v>
      </c>
      <c r="R67" s="22" t="n">
        <v>0</v>
      </c>
      <c r="S67" s="22" t="n">
        <v>0</v>
      </c>
      <c r="T67" s="22" t="n">
        <v>0</v>
      </c>
      <c r="U67" s="22" t="n">
        <v>0</v>
      </c>
      <c r="V67" s="22" t="n">
        <v>0</v>
      </c>
      <c r="W67" s="22" t="n">
        <v>0.064905050560455</v>
      </c>
      <c r="X67" s="22" t="n">
        <v>1.4653563338072</v>
      </c>
      <c r="Y67" s="22" t="n">
        <v>3.48490194547674</v>
      </c>
      <c r="Z67" s="22" t="n">
        <v>9.31137840732681</v>
      </c>
      <c r="AA67" s="22" t="n">
        <v>7.67627040282304</v>
      </c>
      <c r="AB67" s="22" t="n">
        <v>7.75864989007285</v>
      </c>
      <c r="AC67" s="22" t="n">
        <v>6.71268003681013</v>
      </c>
      <c r="AD67" s="22" t="n">
        <v>5.75657871509266</v>
      </c>
      <c r="AE67" s="22" t="n">
        <v>5.0376304627307</v>
      </c>
      <c r="AF67" s="22" t="n">
        <v>4.51839005824706</v>
      </c>
      <c r="AG67" s="22" t="n">
        <v>4.29621507748242</v>
      </c>
      <c r="AH67" s="22" t="n">
        <v>4.27374794459611</v>
      </c>
      <c r="AI67" s="22" t="n">
        <v>4.61075493789078</v>
      </c>
      <c r="AJ67" s="22" t="n">
        <v>3.99665330566494</v>
      </c>
      <c r="AK67" s="22" t="n">
        <v>3.87682859693795</v>
      </c>
      <c r="AL67" s="22" t="n">
        <v>3.73703310342312</v>
      </c>
      <c r="AM67" s="22" t="n">
        <v>3.85436146405163</v>
      </c>
      <c r="AN67" s="22" t="n">
        <v>3.82939798306684</v>
      </c>
      <c r="AO67" s="22" t="n">
        <v>4.10649262199802</v>
      </c>
      <c r="AP67" s="22" t="n">
        <v>4.18637576114935</v>
      </c>
      <c r="AQ67" s="22" t="n">
        <v>4.40355804571702</v>
      </c>
      <c r="AR67" s="22" t="n">
        <v>5.47698772806301</v>
      </c>
      <c r="AS67" s="22" t="n">
        <v>7.18698617552115</v>
      </c>
      <c r="AT67" s="22" t="n">
        <v>12.8886452324473</v>
      </c>
      <c r="AU67" s="22" t="n">
        <v>18.9772382446376</v>
      </c>
      <c r="AV67" s="22" t="n">
        <v>21.1315866536251</v>
      </c>
      <c r="AW67" s="22" t="n">
        <v>32.512437634591</v>
      </c>
      <c r="AX67" s="22" t="n">
        <v>44.899316899244</v>
      </c>
      <c r="AY67" s="22" t="n">
        <v>32.4175764068488</v>
      </c>
      <c r="AZ67" s="22" t="n">
        <v>32.7595760963404</v>
      </c>
      <c r="BA67" s="22" t="n">
        <v>37.9969144069494</v>
      </c>
      <c r="BB67" s="22" t="n">
        <v>40.0913504615733</v>
      </c>
      <c r="BC67" s="22" t="n">
        <v>42.9396836419379</v>
      </c>
      <c r="BD67" s="22" t="n">
        <v>45.1065137914177</v>
      </c>
      <c r="BE67" s="22" t="n">
        <v>44.7295652285474</v>
      </c>
      <c r="BF67" s="22" t="n">
        <v>48.5589632116142</v>
      </c>
      <c r="BG67" s="22" t="n">
        <v>45.8878707462417</v>
      </c>
      <c r="BH67" s="22" t="n">
        <v>41.1722691882148</v>
      </c>
      <c r="BI67" s="22" t="n">
        <v>40.8352621949201</v>
      </c>
      <c r="BJ67" s="22" t="n">
        <v>41.8387941305087</v>
      </c>
      <c r="BK67" s="22" t="n">
        <v>43.7135515524664</v>
      </c>
      <c r="BL67" s="22" t="n">
        <v>46.8190085869744</v>
      </c>
      <c r="BM67" s="22" t="n">
        <v>46.7516071883154</v>
      </c>
      <c r="BN67" s="22" t="n">
        <v>47.1285557511858</v>
      </c>
      <c r="BO67" s="22" t="n">
        <v>44.0206023685794</v>
      </c>
      <c r="BP67" s="22" t="n">
        <v>41.5167652258049</v>
      </c>
      <c r="BQ67" s="22" t="n">
        <v>35.9748724471814</v>
      </c>
      <c r="BR67" s="22" t="n">
        <v>30.1209361562481</v>
      </c>
      <c r="BS67" s="22" t="n">
        <v>26.4138592300067</v>
      </c>
      <c r="BT67" s="22" t="n">
        <v>28.0664416711998</v>
      </c>
      <c r="BU67" s="22" t="n">
        <v>27.2301650582093</v>
      </c>
      <c r="BV67" s="22" t="n">
        <v>23.6978324988615</v>
      </c>
      <c r="BW67" s="22" t="n">
        <v>20.9618349829285</v>
      </c>
      <c r="BX67" s="22" t="n">
        <v>19.5289311744015</v>
      </c>
      <c r="BY67" s="22" t="n">
        <v>18.640231251343</v>
      </c>
      <c r="BZ67" s="22" t="n">
        <v>17.4145243349898</v>
      </c>
      <c r="CA67" s="22" t="n">
        <v>14.6236071608902</v>
      </c>
      <c r="CB67" s="22" t="n">
        <v>12.9260904539245</v>
      </c>
      <c r="CC67" s="22" t="n">
        <v>11.3409094113903</v>
      </c>
      <c r="CD67" s="22" t="n">
        <v>9.51358260330361</v>
      </c>
      <c r="CE67" s="22" t="n">
        <v>9.49610816661426</v>
      </c>
      <c r="CF67" s="22" t="n">
        <v>8.57745206637397</v>
      </c>
      <c r="CG67" s="22" t="n">
        <v>6.50797949273485</v>
      </c>
      <c r="CH67" s="22" t="n">
        <v>6.02368796162992</v>
      </c>
      <c r="CI67" s="22" t="n">
        <v>4.28622968508851</v>
      </c>
      <c r="CJ67" s="22" t="n">
        <v>3.78945641349118</v>
      </c>
      <c r="CK67" s="22" t="n">
        <v>3.30766123048472</v>
      </c>
      <c r="CL67" s="22" t="n">
        <v>2.82336969937979</v>
      </c>
      <c r="CM67" s="22" t="n">
        <v>2.33158912397942</v>
      </c>
      <c r="CN67" s="22" t="n">
        <v>2.04450909265433</v>
      </c>
      <c r="CO67" s="22" t="n">
        <v>1.87975011815472</v>
      </c>
      <c r="CP67" s="22" t="n">
        <v>1.83731220048057</v>
      </c>
      <c r="CQ67" s="22" t="n">
        <v>1.50779425148134</v>
      </c>
      <c r="CR67" s="22" t="n">
        <v>1.28062657451975</v>
      </c>
      <c r="CS67" s="22" t="n">
        <v>1.94465516871517</v>
      </c>
      <c r="CT67" s="22" t="n">
        <v>0.776364258626981</v>
      </c>
      <c r="CU67" s="22" t="n">
        <v>0.644057809407592</v>
      </c>
      <c r="CV67" s="22" t="n">
        <v>0.5716637145517</v>
      </c>
      <c r="CW67" s="22" t="n">
        <v>0.486787879203412</v>
      </c>
      <c r="CX67" s="22" t="n">
        <v>0.461824398218622</v>
      </c>
      <c r="CY67" s="22" t="n">
        <v>0.346992385688586</v>
      </c>
      <c r="CZ67" s="22" t="n">
        <v>0.292072727522047</v>
      </c>
      <c r="DA67" s="22" t="n">
        <v>0.304554468014443</v>
      </c>
      <c r="DB67" s="22" t="n">
        <v>0.25962020224182</v>
      </c>
      <c r="DC67" s="22" t="n">
        <v>0.254627506044862</v>
      </c>
      <c r="DD67" s="22" t="n">
        <v>0.197211499779844</v>
      </c>
      <c r="DE67" s="22" t="n">
        <v>0.346992385688586</v>
      </c>
      <c r="DF67" s="22" t="n">
        <v>0.149780885908742</v>
      </c>
      <c r="DG67" s="22" t="n">
        <v>0.124817404923952</v>
      </c>
      <c r="DH67" s="22" t="n">
        <v>0.0973575758406825</v>
      </c>
      <c r="DI67" s="22" t="n">
        <v>0.0773867910528502</v>
      </c>
      <c r="DJ67" s="22" t="n">
        <v>0.0424379176741436</v>
      </c>
      <c r="DK67" s="22" t="n">
        <v>0</v>
      </c>
      <c r="DL67" s="22" t="n">
        <v>0</v>
      </c>
      <c r="DM67" s="22" t="n">
        <v>0</v>
      </c>
      <c r="DN67" s="22" t="n">
        <v>0</v>
      </c>
      <c r="DO67" s="22" t="n">
        <v>0</v>
      </c>
      <c r="DP67" s="22" t="n">
        <v>0</v>
      </c>
      <c r="DQ67" s="22" t="n">
        <v>0</v>
      </c>
      <c r="DR67" s="22" t="n">
        <v>0</v>
      </c>
      <c r="DS67" s="22" t="n">
        <v>0</v>
      </c>
      <c r="DT67" s="22"/>
      <c r="DU67" s="23"/>
    </row>
    <row r="68" customFormat="false" ht="12.75" hidden="false" customHeight="false" outlineLevel="0" collapsed="false">
      <c r="A68" s="6" t="n">
        <v>512</v>
      </c>
      <c r="B68" s="21" t="s">
        <v>81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0</v>
      </c>
      <c r="H68" s="22" t="n">
        <v>0</v>
      </c>
      <c r="I68" s="22" t="n">
        <v>0</v>
      </c>
      <c r="J68" s="22" t="n">
        <v>0</v>
      </c>
      <c r="K68" s="22" t="n">
        <v>0</v>
      </c>
      <c r="L68" s="22" t="n">
        <v>0</v>
      </c>
      <c r="M68" s="22" t="n">
        <v>0</v>
      </c>
      <c r="N68" s="22" t="n">
        <v>0</v>
      </c>
      <c r="O68" s="22" t="n">
        <v>0</v>
      </c>
      <c r="P68" s="22" t="n">
        <v>0</v>
      </c>
      <c r="Q68" s="22" t="n">
        <v>0</v>
      </c>
      <c r="R68" s="22" t="n">
        <v>0</v>
      </c>
      <c r="S68" s="22" t="n">
        <v>0</v>
      </c>
      <c r="T68" s="22" t="n">
        <v>0</v>
      </c>
      <c r="U68" s="22" t="n">
        <v>0</v>
      </c>
      <c r="V68" s="22" t="n">
        <v>0</v>
      </c>
      <c r="W68" s="22" t="n">
        <v>0</v>
      </c>
      <c r="X68" s="22" t="n">
        <v>0</v>
      </c>
      <c r="Y68" s="22" t="n">
        <v>0</v>
      </c>
      <c r="Z68" s="22" t="n">
        <v>0.017467157413155</v>
      </c>
      <c r="AA68" s="22" t="n">
        <v>0.10480294447893</v>
      </c>
      <c r="AB68" s="22" t="n">
        <v>1.56455824257831</v>
      </c>
      <c r="AC68" s="22" t="n">
        <v>16.785938274042</v>
      </c>
      <c r="AD68" s="22" t="n">
        <v>22.0585245046129</v>
      </c>
      <c r="AE68" s="22" t="n">
        <v>17.3798216260892</v>
      </c>
      <c r="AF68" s="22" t="n">
        <v>16.6561822475442</v>
      </c>
      <c r="AG68" s="22" t="n">
        <v>27.1040376888128</v>
      </c>
      <c r="AH68" s="22" t="n">
        <v>23.6131015143837</v>
      </c>
      <c r="AI68" s="22" t="n">
        <v>17.2450749831877</v>
      </c>
      <c r="AJ68" s="22" t="n">
        <v>15.8002915342996</v>
      </c>
      <c r="AK68" s="22" t="n">
        <v>14.7847010961348</v>
      </c>
      <c r="AL68" s="22" t="n">
        <v>14.3505174690078</v>
      </c>
      <c r="AM68" s="22" t="n">
        <v>12.9955651153873</v>
      </c>
      <c r="AN68" s="22" t="n">
        <v>11.9724887526168</v>
      </c>
      <c r="AO68" s="22" t="n">
        <v>11.4634458794334</v>
      </c>
      <c r="AP68" s="22" t="n">
        <v>14.9643632866701</v>
      </c>
      <c r="AQ68" s="22" t="n">
        <v>15.2862580447125</v>
      </c>
      <c r="AR68" s="22" t="n">
        <v>19.6156177749731</v>
      </c>
      <c r="AS68" s="22" t="n">
        <v>49.2474026722896</v>
      </c>
      <c r="AT68" s="22" t="n">
        <v>26.8370397112117</v>
      </c>
      <c r="AU68" s="22" t="n">
        <v>22.7322577191203</v>
      </c>
      <c r="AV68" s="22" t="n">
        <v>20.878243725124</v>
      </c>
      <c r="AW68" s="22" t="n">
        <v>21.2575305718096</v>
      </c>
      <c r="AX68" s="22" t="n">
        <v>21.1627088601382</v>
      </c>
      <c r="AY68" s="22" t="n">
        <v>20.7010768427906</v>
      </c>
      <c r="AZ68" s="22" t="n">
        <v>21.2575305718096</v>
      </c>
      <c r="BA68" s="22" t="n">
        <v>23.8252027115434</v>
      </c>
      <c r="BB68" s="22" t="n">
        <v>27.5881274799774</v>
      </c>
      <c r="BC68" s="22" t="n">
        <v>31.1663994414723</v>
      </c>
      <c r="BD68" s="22" t="n">
        <v>34.0360038736335</v>
      </c>
      <c r="BE68" s="22" t="n">
        <v>34.3005065430327</v>
      </c>
      <c r="BF68" s="22" t="n">
        <v>35.9374287234655</v>
      </c>
      <c r="BG68" s="22" t="n">
        <v>40.8432046483601</v>
      </c>
      <c r="BH68" s="22" t="n">
        <v>43.2661489123849</v>
      </c>
      <c r="BI68" s="22" t="n">
        <v>50.23055410383</v>
      </c>
      <c r="BJ68" s="22" t="n">
        <v>50.7570641344265</v>
      </c>
      <c r="BK68" s="22" t="n">
        <v>53.227419254287</v>
      </c>
      <c r="BL68" s="22" t="n">
        <v>66.8942222759799</v>
      </c>
      <c r="BM68" s="22" t="n">
        <v>58.6572099015764</v>
      </c>
      <c r="BN68" s="22" t="n">
        <v>63.997169453598</v>
      </c>
      <c r="BO68" s="22" t="n">
        <v>62.9366634677993</v>
      </c>
      <c r="BP68" s="22" t="n">
        <v>59.5704927034642</v>
      </c>
      <c r="BQ68" s="22" t="n">
        <v>54.4875498962361</v>
      </c>
      <c r="BR68" s="22" t="n">
        <v>54.8319024280954</v>
      </c>
      <c r="BS68" s="22" t="n">
        <v>58.3827259993696</v>
      </c>
      <c r="BT68" s="22" t="n">
        <v>58.4301368552054</v>
      </c>
      <c r="BU68" s="22" t="n">
        <v>64.4563061627438</v>
      </c>
      <c r="BV68" s="22" t="n">
        <v>61.4020489236436</v>
      </c>
      <c r="BW68" s="22" t="n">
        <v>58.6896489082008</v>
      </c>
      <c r="BX68" s="22" t="n">
        <v>55.0664613990721</v>
      </c>
      <c r="BY68" s="22" t="n">
        <v>58.5374351078862</v>
      </c>
      <c r="BZ68" s="22" t="n">
        <v>51.30603193884</v>
      </c>
      <c r="CA68" s="22" t="n">
        <v>50.4251881435766</v>
      </c>
      <c r="CB68" s="22" t="n">
        <v>46.8943270379174</v>
      </c>
      <c r="CC68" s="22" t="n">
        <v>42.644817170117</v>
      </c>
      <c r="CD68" s="22" t="n">
        <v>39.3011041795987</v>
      </c>
      <c r="CE68" s="22" t="n">
        <v>35.8975037922354</v>
      </c>
      <c r="CF68" s="22" t="n">
        <v>33.0303946682761</v>
      </c>
      <c r="CG68" s="22" t="n">
        <v>30.283060338007</v>
      </c>
      <c r="CH68" s="22" t="n">
        <v>27.7977333689352</v>
      </c>
      <c r="CI68" s="22" t="n">
        <v>25.8164586566431</v>
      </c>
      <c r="CJ68" s="22" t="n">
        <v>23.3211504547638</v>
      </c>
      <c r="CK68" s="22" t="n">
        <v>20.9680748203916</v>
      </c>
      <c r="CL68" s="22" t="n">
        <v>18.5101962415405</v>
      </c>
      <c r="CM68" s="22" t="n">
        <v>14.9968022932945</v>
      </c>
      <c r="CN68" s="22" t="n">
        <v>11.8527139589266</v>
      </c>
      <c r="CO68" s="22" t="n">
        <v>10.6649472548321</v>
      </c>
      <c r="CP68" s="22" t="n">
        <v>8.75354117219253</v>
      </c>
      <c r="CQ68" s="22" t="n">
        <v>7.06172221131838</v>
      </c>
      <c r="CR68" s="22" t="n">
        <v>6.23078458009258</v>
      </c>
      <c r="CS68" s="22" t="n">
        <v>7.41855128418712</v>
      </c>
      <c r="CT68" s="22" t="n">
        <v>2.01870433532034</v>
      </c>
      <c r="CU68" s="22" t="n">
        <v>1.16281362207575</v>
      </c>
      <c r="CV68" s="22" t="n">
        <v>0.721144070343114</v>
      </c>
      <c r="CW68" s="22" t="n">
        <v>0.578911502835994</v>
      </c>
      <c r="CX68" s="22" t="n">
        <v>0.38427746308941</v>
      </c>
      <c r="CY68" s="22" t="n">
        <v>0.304427600629273</v>
      </c>
      <c r="CZ68" s="22" t="n">
        <v>0.262007361197325</v>
      </c>
      <c r="DA68" s="22" t="n">
        <v>0.38427746308941</v>
      </c>
      <c r="DB68" s="22" t="n">
        <v>0.204615272554101</v>
      </c>
      <c r="DC68" s="22" t="n">
        <v>0.144727875708999</v>
      </c>
      <c r="DD68" s="22" t="n">
        <v>0.127260718295844</v>
      </c>
      <c r="DE68" s="22" t="n">
        <v>0.137241951103361</v>
      </c>
      <c r="DF68" s="22" t="n">
        <v>0.0399249312300686</v>
      </c>
      <c r="DG68" s="22" t="n">
        <v>0.0149718492112757</v>
      </c>
      <c r="DH68" s="22" t="n">
        <v>0</v>
      </c>
      <c r="DI68" s="22" t="n">
        <v>0</v>
      </c>
      <c r="DJ68" s="22" t="n">
        <v>0</v>
      </c>
      <c r="DK68" s="22" t="n">
        <v>0</v>
      </c>
      <c r="DL68" s="22" t="n">
        <v>0</v>
      </c>
      <c r="DM68" s="22" t="n">
        <v>0</v>
      </c>
      <c r="DN68" s="22" t="n">
        <v>0</v>
      </c>
      <c r="DO68" s="22" t="n">
        <v>0</v>
      </c>
      <c r="DP68" s="22" t="n">
        <v>0</v>
      </c>
      <c r="DQ68" s="22" t="n">
        <v>0</v>
      </c>
      <c r="DR68" s="22" t="n">
        <v>0</v>
      </c>
      <c r="DS68" s="22" t="n">
        <v>0</v>
      </c>
      <c r="DT68" s="22"/>
      <c r="DU68" s="23"/>
    </row>
    <row r="69" customFormat="false" ht="12.75" hidden="false" customHeight="false" outlineLevel="0" collapsed="false">
      <c r="A69" s="6" t="n">
        <v>513</v>
      </c>
      <c r="B69" s="21" t="s">
        <v>82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  <c r="M69" s="22" t="n">
        <v>0</v>
      </c>
      <c r="N69" s="22" t="n">
        <v>0</v>
      </c>
      <c r="O69" s="22" t="n">
        <v>0</v>
      </c>
      <c r="P69" s="22" t="n">
        <v>0</v>
      </c>
      <c r="Q69" s="22" t="n">
        <v>0</v>
      </c>
      <c r="R69" s="22" t="n">
        <v>0</v>
      </c>
      <c r="S69" s="22" t="n">
        <v>0</v>
      </c>
      <c r="T69" s="22" t="n">
        <v>0</v>
      </c>
      <c r="U69" s="22" t="n">
        <v>6.21129889780381</v>
      </c>
      <c r="V69" s="22" t="n">
        <v>5.07675815171761</v>
      </c>
      <c r="W69" s="22" t="n">
        <v>7.18376239444913</v>
      </c>
      <c r="X69" s="22" t="n">
        <v>9.77949188164855</v>
      </c>
      <c r="Y69" s="22" t="n">
        <v>8.75217146980786</v>
      </c>
      <c r="Z69" s="22" t="n">
        <v>6.29358427059688</v>
      </c>
      <c r="AA69" s="22" t="n">
        <v>5.10169311317005</v>
      </c>
      <c r="AB69" s="22" t="n">
        <v>5.26377036261094</v>
      </c>
      <c r="AC69" s="22" t="n">
        <v>6.25368833227297</v>
      </c>
      <c r="AD69" s="22" t="n">
        <v>7.07903555634886</v>
      </c>
      <c r="AE69" s="22" t="n">
        <v>8.6873405700315</v>
      </c>
      <c r="AF69" s="22" t="n">
        <v>8.09388848746334</v>
      </c>
      <c r="AG69" s="22" t="n">
        <v>7.22116483662779</v>
      </c>
      <c r="AH69" s="22" t="n">
        <v>7.36828110919721</v>
      </c>
      <c r="AI69" s="22" t="n">
        <v>7.75726650785534</v>
      </c>
      <c r="AJ69" s="22" t="n">
        <v>8.94167717684643</v>
      </c>
      <c r="AK69" s="22" t="n">
        <v>8.5576787704788</v>
      </c>
      <c r="AL69" s="22" t="n">
        <v>8.31580964439009</v>
      </c>
      <c r="AM69" s="22" t="n">
        <v>12.2979229883454</v>
      </c>
      <c r="AN69" s="22" t="n">
        <v>12.5946490296295</v>
      </c>
      <c r="AO69" s="22" t="n">
        <v>11.9338725511397</v>
      </c>
      <c r="AP69" s="22" t="n">
        <v>11.2581350957785</v>
      </c>
      <c r="AQ69" s="22" t="n">
        <v>11.0536684118684</v>
      </c>
      <c r="AR69" s="22" t="n">
        <v>10.9389675891872</v>
      </c>
      <c r="AS69" s="22" t="n">
        <v>13.4025417806887</v>
      </c>
      <c r="AT69" s="22" t="n">
        <v>15.6018053807942</v>
      </c>
      <c r="AU69" s="22" t="n">
        <v>21.1772627615607</v>
      </c>
      <c r="AV69" s="22" t="n">
        <v>27.0619136643375</v>
      </c>
      <c r="AW69" s="22" t="n">
        <v>23.1147092664156</v>
      </c>
      <c r="AX69" s="22" t="n">
        <v>18.6239227088305</v>
      </c>
      <c r="AY69" s="22" t="n">
        <v>18.9081812693883</v>
      </c>
      <c r="AZ69" s="22" t="n">
        <v>21.7881693171456</v>
      </c>
      <c r="BA69" s="22" t="n">
        <v>27.6528722507604</v>
      </c>
      <c r="BB69" s="22" t="n">
        <v>26.1118916329994</v>
      </c>
      <c r="BC69" s="22" t="n">
        <v>26.1069046407089</v>
      </c>
      <c r="BD69" s="22" t="n">
        <v>24.8352216066343</v>
      </c>
      <c r="BE69" s="22" t="n">
        <v>34.7543492724165</v>
      </c>
      <c r="BF69" s="22" t="n">
        <v>33.7345093490115</v>
      </c>
      <c r="BG69" s="22" t="n">
        <v>37.3600527441969</v>
      </c>
      <c r="BH69" s="22" t="n">
        <v>42.554005214741</v>
      </c>
      <c r="BI69" s="22" t="n">
        <v>40.5292863448025</v>
      </c>
      <c r="BJ69" s="22" t="n">
        <v>41.9256441861394</v>
      </c>
      <c r="BK69" s="22" t="n">
        <v>38.5968268322381</v>
      </c>
      <c r="BL69" s="22" t="n">
        <v>37.9310633614579</v>
      </c>
      <c r="BM69" s="22" t="n">
        <v>39.013240688494</v>
      </c>
      <c r="BN69" s="22" t="n">
        <v>48.909926888969</v>
      </c>
      <c r="BO69" s="22" t="n">
        <v>53.929334629346</v>
      </c>
      <c r="BP69" s="22" t="n">
        <v>55.4728087432523</v>
      </c>
      <c r="BQ69" s="22" t="n">
        <v>64.7286664343995</v>
      </c>
      <c r="BR69" s="22" t="n">
        <v>59.5047920101125</v>
      </c>
      <c r="BS69" s="22" t="n">
        <v>62.5144418574225</v>
      </c>
      <c r="BT69" s="22" t="n">
        <v>55.7994567382793</v>
      </c>
      <c r="BU69" s="22" t="n">
        <v>51.9694466591839</v>
      </c>
      <c r="BV69" s="22" t="n">
        <v>56.9165430113488</v>
      </c>
      <c r="BW69" s="22" t="n">
        <v>57.0561787954825</v>
      </c>
      <c r="BX69" s="22" t="n">
        <v>57.4152422403977</v>
      </c>
      <c r="BY69" s="22" t="n">
        <v>60.2004774346357</v>
      </c>
      <c r="BZ69" s="22" t="n">
        <v>57.5573715206766</v>
      </c>
      <c r="CA69" s="22" t="n">
        <v>54.4579558121378</v>
      </c>
      <c r="CB69" s="22" t="n">
        <v>51.154073419689</v>
      </c>
      <c r="CC69" s="22" t="n">
        <v>43.7658443413298</v>
      </c>
      <c r="CD69" s="22" t="n">
        <v>37.08576816822</v>
      </c>
      <c r="CE69" s="22" t="n">
        <v>34.6795443880592</v>
      </c>
      <c r="CF69" s="22" t="n">
        <v>31.637479090861</v>
      </c>
      <c r="CG69" s="22" t="n">
        <v>29.8272008894136</v>
      </c>
      <c r="CH69" s="22" t="n">
        <v>30.0391480617593</v>
      </c>
      <c r="CI69" s="22" t="n">
        <v>28.5954137936628</v>
      </c>
      <c r="CJ69" s="22" t="n">
        <v>26.5831624044506</v>
      </c>
      <c r="CK69" s="22" t="n">
        <v>22.4314913226187</v>
      </c>
      <c r="CL69" s="22" t="n">
        <v>20.8979911932934</v>
      </c>
      <c r="CM69" s="22" t="n">
        <v>16.609177823473</v>
      </c>
      <c r="CN69" s="22" t="n">
        <v>14.4523036578366</v>
      </c>
      <c r="CO69" s="22" t="n">
        <v>12.7766742482323</v>
      </c>
      <c r="CP69" s="22" t="n">
        <v>11.3578749415883</v>
      </c>
      <c r="CQ69" s="22" t="n">
        <v>10.8890976662823</v>
      </c>
      <c r="CR69" s="22" t="n">
        <v>9.10874141857781</v>
      </c>
      <c r="CS69" s="22" t="n">
        <v>15.60928586923</v>
      </c>
      <c r="CT69" s="22" t="n">
        <v>5.45826306194</v>
      </c>
      <c r="CU69" s="22" t="n">
        <v>3.81255560607869</v>
      </c>
      <c r="CV69" s="22" t="n">
        <v>2.58076851032796</v>
      </c>
      <c r="CW69" s="22" t="n">
        <v>1.87510910122379</v>
      </c>
      <c r="CX69" s="22" t="n">
        <v>1.45121475653224</v>
      </c>
      <c r="CY69" s="22" t="n">
        <v>1.07469683860034</v>
      </c>
      <c r="CZ69" s="22" t="n">
        <v>0.760516324299543</v>
      </c>
      <c r="DA69" s="22" t="n">
        <v>0.56602362497048</v>
      </c>
      <c r="DB69" s="22" t="n">
        <v>0.501192725194125</v>
      </c>
      <c r="DC69" s="22" t="n">
        <v>0.326647995027017</v>
      </c>
      <c r="DD69" s="22" t="n">
        <v>0.286752056703107</v>
      </c>
      <c r="DE69" s="22" t="n">
        <v>0.134648791843198</v>
      </c>
      <c r="DF69" s="22" t="n">
        <v>0</v>
      </c>
      <c r="DG69" s="22" t="n">
        <v>0</v>
      </c>
      <c r="DH69" s="22" t="n">
        <v>0</v>
      </c>
      <c r="DI69" s="22" t="n">
        <v>0</v>
      </c>
      <c r="DJ69" s="22" t="n">
        <v>0</v>
      </c>
      <c r="DK69" s="22" t="n">
        <v>0</v>
      </c>
      <c r="DL69" s="22" t="n">
        <v>0</v>
      </c>
      <c r="DM69" s="22" t="n">
        <v>0</v>
      </c>
      <c r="DN69" s="22" t="n">
        <v>0</v>
      </c>
      <c r="DO69" s="22" t="n">
        <v>0</v>
      </c>
      <c r="DP69" s="22" t="n">
        <v>0</v>
      </c>
      <c r="DQ69" s="22" t="n">
        <v>0</v>
      </c>
      <c r="DR69" s="22" t="n">
        <v>0</v>
      </c>
      <c r="DS69" s="22" t="n">
        <v>0</v>
      </c>
      <c r="DT69" s="22"/>
      <c r="DU69" s="23"/>
    </row>
    <row r="70" customFormat="false" ht="12.75" hidden="false" customHeight="false" outlineLevel="0" collapsed="false">
      <c r="A70" s="6" t="n">
        <v>514</v>
      </c>
      <c r="B70" s="21" t="s">
        <v>83</v>
      </c>
      <c r="C70" s="22" t="n">
        <v>0</v>
      </c>
      <c r="D70" s="22" t="n">
        <v>0</v>
      </c>
      <c r="E70" s="22" t="n">
        <v>0</v>
      </c>
      <c r="F70" s="22" t="n">
        <v>0</v>
      </c>
      <c r="G70" s="22" t="n">
        <v>0</v>
      </c>
      <c r="H70" s="22" t="n">
        <v>0</v>
      </c>
      <c r="I70" s="22" t="n">
        <v>0</v>
      </c>
      <c r="J70" s="22" t="n">
        <v>0</v>
      </c>
      <c r="K70" s="22" t="n">
        <v>0</v>
      </c>
      <c r="L70" s="22" t="n">
        <v>0</v>
      </c>
      <c r="M70" s="22" t="n">
        <v>0</v>
      </c>
      <c r="N70" s="22" t="n">
        <v>0</v>
      </c>
      <c r="O70" s="22" t="n">
        <v>0</v>
      </c>
      <c r="P70" s="22" t="n">
        <v>0</v>
      </c>
      <c r="Q70" s="22" t="n">
        <v>0</v>
      </c>
      <c r="R70" s="22" t="n">
        <v>0</v>
      </c>
      <c r="S70" s="22" t="n">
        <v>0</v>
      </c>
      <c r="T70" s="22" t="n">
        <v>0</v>
      </c>
      <c r="U70" s="22" t="n">
        <v>17.3583615478411</v>
      </c>
      <c r="V70" s="22" t="n">
        <v>5.25141578876192</v>
      </c>
      <c r="W70" s="22" t="n">
        <v>4.16620635022917</v>
      </c>
      <c r="X70" s="22" t="n">
        <v>4.85974249715355</v>
      </c>
      <c r="Y70" s="22" t="n">
        <v>4.44561659647208</v>
      </c>
      <c r="Z70" s="22" t="n">
        <v>4.40570084700881</v>
      </c>
      <c r="AA70" s="22" t="n">
        <v>6.55865658368412</v>
      </c>
      <c r="AB70" s="22" t="n">
        <v>4.66515321852009</v>
      </c>
      <c r="AC70" s="22" t="n">
        <v>4.57035331354481</v>
      </c>
      <c r="AD70" s="22" t="n">
        <v>4.51546915803281</v>
      </c>
      <c r="AE70" s="22" t="n">
        <v>4.10134325735135</v>
      </c>
      <c r="AF70" s="22" t="n">
        <v>4.56785857920336</v>
      </c>
      <c r="AG70" s="22" t="n">
        <v>4.35331142583826</v>
      </c>
      <c r="AH70" s="22" t="n">
        <v>4.20612209969244</v>
      </c>
      <c r="AI70" s="22" t="n">
        <v>4.57035331354481</v>
      </c>
      <c r="AJ70" s="22" t="n">
        <v>4.98198447988482</v>
      </c>
      <c r="AK70" s="22" t="n">
        <v>5.02938443237246</v>
      </c>
      <c r="AL70" s="22" t="n">
        <v>5.8127310155892</v>
      </c>
      <c r="AM70" s="22" t="n">
        <v>6.01480449724702</v>
      </c>
      <c r="AN70" s="22" t="n">
        <v>6.77070900270776</v>
      </c>
      <c r="AO70" s="22" t="n">
        <v>7.31206635480341</v>
      </c>
      <c r="AP70" s="22" t="n">
        <v>10.7797470894253</v>
      </c>
      <c r="AQ70" s="22" t="n">
        <v>9.02345411304126</v>
      </c>
      <c r="AR70" s="22" t="n">
        <v>9.2903906875769</v>
      </c>
      <c r="AS70" s="22" t="n">
        <v>23.5128711682095</v>
      </c>
      <c r="AT70" s="22" t="n">
        <v>13.077397417905</v>
      </c>
      <c r="AU70" s="22" t="n">
        <v>12.8254292494181</v>
      </c>
      <c r="AV70" s="22" t="n">
        <v>16.4502782475516</v>
      </c>
      <c r="AW70" s="22" t="n">
        <v>14.9384692366301</v>
      </c>
      <c r="AX70" s="22" t="n">
        <v>14.8960587528254</v>
      </c>
      <c r="AY70" s="22" t="n">
        <v>15.0557217506785</v>
      </c>
      <c r="AZ70" s="22" t="n">
        <v>16.6797938069654</v>
      </c>
      <c r="BA70" s="22" t="n">
        <v>18.0843292412043</v>
      </c>
      <c r="BB70" s="22" t="n">
        <v>17.4481719841334</v>
      </c>
      <c r="BC70" s="22" t="n">
        <v>17.6951506839374</v>
      </c>
      <c r="BD70" s="22" t="n">
        <v>21.8164518160204</v>
      </c>
      <c r="BE70" s="22" t="n">
        <v>30.6403271817453</v>
      </c>
      <c r="BF70" s="22" t="n">
        <v>25.4113640020565</v>
      </c>
      <c r="BG70" s="22" t="n">
        <v>25.2317431294718</v>
      </c>
      <c r="BH70" s="22" t="n">
        <v>24.4558807492794</v>
      </c>
      <c r="BI70" s="22" t="n">
        <v>26.2246473973707</v>
      </c>
      <c r="BJ70" s="22" t="n">
        <v>26.6811837818569</v>
      </c>
      <c r="BK70" s="22" t="n">
        <v>28.0882139504373</v>
      </c>
      <c r="BL70" s="22" t="n">
        <v>30.5555062141359</v>
      </c>
      <c r="BM70" s="22" t="n">
        <v>31.012042598622</v>
      </c>
      <c r="BN70" s="22" t="n">
        <v>37.4309940591847</v>
      </c>
      <c r="BO70" s="22" t="n">
        <v>32.7334092942257</v>
      </c>
      <c r="BP70" s="22" t="n">
        <v>35.6322905989959</v>
      </c>
      <c r="BQ70" s="22" t="n">
        <v>35.5499643657279</v>
      </c>
      <c r="BR70" s="22" t="n">
        <v>38.5860560592782</v>
      </c>
      <c r="BS70" s="22" t="n">
        <v>55.3057656157069</v>
      </c>
      <c r="BT70" s="22" t="n">
        <v>50.850170081869</v>
      </c>
      <c r="BU70" s="22" t="n">
        <v>53.4197464535672</v>
      </c>
      <c r="BV70" s="22" t="n">
        <v>51.8256112093777</v>
      </c>
      <c r="BW70" s="22" t="n">
        <v>52.4268421856683</v>
      </c>
      <c r="BX70" s="22" t="n">
        <v>50.3362548075293</v>
      </c>
      <c r="BY70" s="22" t="n">
        <v>49.0764139650947</v>
      </c>
      <c r="BZ70" s="22" t="n">
        <v>45.8806592736914</v>
      </c>
      <c r="CA70" s="22" t="n">
        <v>45.6087332304729</v>
      </c>
      <c r="CB70" s="22" t="n">
        <v>43.6952719905772</v>
      </c>
      <c r="CC70" s="22" t="n">
        <v>42.0562315282415</v>
      </c>
      <c r="CD70" s="22" t="n">
        <v>42.7896834246292</v>
      </c>
      <c r="CE70" s="22" t="n">
        <v>40.4371489406375</v>
      </c>
      <c r="CF70" s="22" t="n">
        <v>37.5133202924527</v>
      </c>
      <c r="CG70" s="22" t="n">
        <v>36.8646893636745</v>
      </c>
      <c r="CH70" s="22" t="n">
        <v>36.3482793549934</v>
      </c>
      <c r="CI70" s="22" t="n">
        <v>35.8618061584098</v>
      </c>
      <c r="CJ70" s="22" t="n">
        <v>34.4797233332439</v>
      </c>
      <c r="CK70" s="22" t="n">
        <v>30.1089487670155</v>
      </c>
      <c r="CL70" s="22" t="n">
        <v>27.8187826415602</v>
      </c>
      <c r="CM70" s="22" t="n">
        <v>27.0229623866361</v>
      </c>
      <c r="CN70" s="22" t="n">
        <v>25.9377529481034</v>
      </c>
      <c r="CO70" s="22" t="n">
        <v>24.6454805592299</v>
      </c>
      <c r="CP70" s="22" t="n">
        <v>24.8675119156194</v>
      </c>
      <c r="CQ70" s="22" t="n">
        <v>23.0189137686015</v>
      </c>
      <c r="CR70" s="22" t="n">
        <v>22.2181040449946</v>
      </c>
      <c r="CS70" s="22" t="n">
        <v>37.992309286012</v>
      </c>
      <c r="CT70" s="22" t="n">
        <v>17.3683404852069</v>
      </c>
      <c r="CU70" s="22" t="n">
        <v>15.9937418630654</v>
      </c>
      <c r="CV70" s="22" t="n">
        <v>14.1251858413159</v>
      </c>
      <c r="CW70" s="22" t="n">
        <v>12.7655556252232</v>
      </c>
      <c r="CX70" s="22" t="n">
        <v>11.1689256466922</v>
      </c>
      <c r="CY70" s="22" t="n">
        <v>10.7448208086449</v>
      </c>
      <c r="CZ70" s="22" t="n">
        <v>9.90659006991619</v>
      </c>
      <c r="DA70" s="22" t="n">
        <v>8.87127531821253</v>
      </c>
      <c r="DB70" s="22" t="n">
        <v>7.78107641099687</v>
      </c>
      <c r="DC70" s="22" t="n">
        <v>6.56614078670849</v>
      </c>
      <c r="DD70" s="22" t="n">
        <v>5.67801536115065</v>
      </c>
      <c r="DE70" s="22" t="n">
        <v>8.38480212162889</v>
      </c>
      <c r="DF70" s="22" t="n">
        <v>3.12340739550115</v>
      </c>
      <c r="DG70" s="22" t="n">
        <v>2.52217641921059</v>
      </c>
      <c r="DH70" s="22" t="n">
        <v>1.91096650555422</v>
      </c>
      <c r="DI70" s="22" t="n">
        <v>1.45443012106803</v>
      </c>
      <c r="DJ70" s="22" t="n">
        <v>1.05028315775238</v>
      </c>
      <c r="DK70" s="22" t="n">
        <v>0.773367645850924</v>
      </c>
      <c r="DL70" s="22" t="n">
        <v>0.536367883412737</v>
      </c>
      <c r="DM70" s="22" t="n">
        <v>0.349262807803643</v>
      </c>
      <c r="DN70" s="22" t="n">
        <v>0.204568215999277</v>
      </c>
      <c r="DO70" s="22" t="n">
        <v>0.137210388780003</v>
      </c>
      <c r="DP70" s="22" t="n">
        <v>0.159662997853094</v>
      </c>
      <c r="DQ70" s="22" t="n">
        <v>0.12473671707273</v>
      </c>
      <c r="DR70" s="22" t="n">
        <v>0.109768311024002</v>
      </c>
      <c r="DS70" s="22" t="n">
        <v>0.0399157494632735</v>
      </c>
      <c r="DT70" s="22" t="s">
        <v>563</v>
      </c>
      <c r="DU70" s="23"/>
    </row>
    <row r="71" customFormat="false" ht="12.75" hidden="false" customHeight="false" outlineLevel="0" collapsed="false">
      <c r="A71" s="6" t="n">
        <v>515</v>
      </c>
      <c r="B71" s="21" t="s">
        <v>84</v>
      </c>
      <c r="C71" s="22" t="n">
        <v>0</v>
      </c>
      <c r="D71" s="22" t="n">
        <v>0</v>
      </c>
      <c r="E71" s="22" t="n">
        <v>0</v>
      </c>
      <c r="F71" s="22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0</v>
      </c>
      <c r="M71" s="22" t="n">
        <v>0</v>
      </c>
      <c r="N71" s="22" t="n">
        <v>0</v>
      </c>
      <c r="O71" s="22" t="n">
        <v>0</v>
      </c>
      <c r="P71" s="22" t="n">
        <v>0</v>
      </c>
      <c r="Q71" s="22" t="n">
        <v>0</v>
      </c>
      <c r="R71" s="22" t="n">
        <v>0</v>
      </c>
      <c r="S71" s="22" t="n">
        <v>0.841052722821062</v>
      </c>
      <c r="T71" s="22" t="n">
        <v>4.7343531608058</v>
      </c>
      <c r="U71" s="22" t="n">
        <v>19.9631475663076</v>
      </c>
      <c r="V71" s="22" t="n">
        <v>5.05380345315327</v>
      </c>
      <c r="W71" s="22" t="n">
        <v>4.77428444734923</v>
      </c>
      <c r="X71" s="22" t="n">
        <v>4.69442187426237</v>
      </c>
      <c r="Y71" s="22" t="n">
        <v>4.48977403072727</v>
      </c>
      <c r="Z71" s="22" t="n">
        <v>4.07548693283915</v>
      </c>
      <c r="AA71" s="22" t="n">
        <v>3.99562435975229</v>
      </c>
      <c r="AB71" s="22" t="n">
        <v>4.23271637360392</v>
      </c>
      <c r="AC71" s="22" t="n">
        <v>4.15534950592602</v>
      </c>
      <c r="AD71" s="22" t="n">
        <v>4.5721323092231</v>
      </c>
      <c r="AE71" s="22" t="n">
        <v>4.4598255658197</v>
      </c>
      <c r="AF71" s="22" t="n">
        <v>4.39743293059558</v>
      </c>
      <c r="AG71" s="22" t="n">
        <v>5.6927040378482</v>
      </c>
      <c r="AH71" s="22" t="n">
        <v>5.51051754299378</v>
      </c>
      <c r="AI71" s="22" t="n">
        <v>5.67273839457648</v>
      </c>
      <c r="AJ71" s="22" t="n">
        <v>5.7700709055261</v>
      </c>
      <c r="AK71" s="22" t="n">
        <v>6.69597761225196</v>
      </c>
      <c r="AL71" s="22" t="n">
        <v>7.81155793005912</v>
      </c>
      <c r="AM71" s="22" t="n">
        <v>9.08686339404002</v>
      </c>
      <c r="AN71" s="22" t="n">
        <v>13.1848116755599</v>
      </c>
      <c r="AO71" s="22" t="n">
        <v>18.1562568502173</v>
      </c>
      <c r="AP71" s="22" t="n">
        <v>19.0297537433549</v>
      </c>
      <c r="AQ71" s="22" t="n">
        <v>20.0904285421648</v>
      </c>
      <c r="AR71" s="22" t="n">
        <v>23.4047253252698</v>
      </c>
      <c r="AS71" s="22" t="n">
        <v>23.3098885197291</v>
      </c>
      <c r="AT71" s="22" t="n">
        <v>29.9834047833004</v>
      </c>
      <c r="AU71" s="22" t="n">
        <v>24.3006835670881</v>
      </c>
      <c r="AV71" s="22" t="n">
        <v>24.2657436913626</v>
      </c>
      <c r="AW71" s="22" t="n">
        <v>27.1383006170808</v>
      </c>
      <c r="AX71" s="22" t="n">
        <v>32.2270439459596</v>
      </c>
      <c r="AY71" s="22" t="n">
        <v>31.3435642311861</v>
      </c>
      <c r="AZ71" s="22" t="n">
        <v>49.881664008975</v>
      </c>
      <c r="BA71" s="22" t="n">
        <v>30.719637878945</v>
      </c>
      <c r="BB71" s="22" t="n">
        <v>29.2122318119304</v>
      </c>
      <c r="BC71" s="22" t="n">
        <v>38.1094215948891</v>
      </c>
      <c r="BD71" s="22" t="n">
        <v>34.9024401443696</v>
      </c>
      <c r="BE71" s="22" t="n">
        <v>33.5073408207584</v>
      </c>
      <c r="BF71" s="22" t="n">
        <v>33.0106954443745</v>
      </c>
      <c r="BG71" s="22" t="n">
        <v>28.9976011467594</v>
      </c>
      <c r="BH71" s="22" t="n">
        <v>28.3711790891093</v>
      </c>
      <c r="BI71" s="22" t="n">
        <v>36.6244768765552</v>
      </c>
      <c r="BJ71" s="22" t="n">
        <v>32.5265285950353</v>
      </c>
      <c r="BK71" s="22" t="n">
        <v>30.6123225463595</v>
      </c>
      <c r="BL71" s="22" t="n">
        <v>28.7879618924064</v>
      </c>
      <c r="BM71" s="22" t="n">
        <v>26.3172135375315</v>
      </c>
      <c r="BN71" s="22" t="n">
        <v>26.0202245938647</v>
      </c>
      <c r="BO71" s="22" t="n">
        <v>25.1567105223629</v>
      </c>
      <c r="BP71" s="22" t="n">
        <v>24.3930246672198</v>
      </c>
      <c r="BQ71" s="22" t="n">
        <v>22.3041192399164</v>
      </c>
      <c r="BR71" s="22" t="n">
        <v>21.4730493387312</v>
      </c>
      <c r="BS71" s="22" t="n">
        <v>25.4761608147104</v>
      </c>
      <c r="BT71" s="22" t="n">
        <v>19.2593586409796</v>
      </c>
      <c r="BU71" s="22" t="n">
        <v>16.271999266449</v>
      </c>
      <c r="BV71" s="22" t="n">
        <v>15.356075381359</v>
      </c>
      <c r="BW71" s="22" t="n">
        <v>14.9467796942888</v>
      </c>
      <c r="BX71" s="22" t="n">
        <v>16.8085759293764</v>
      </c>
      <c r="BY71" s="22" t="n">
        <v>16.2620164448132</v>
      </c>
      <c r="BZ71" s="22" t="n">
        <v>13.9185490657954</v>
      </c>
      <c r="CA71" s="22" t="n">
        <v>12.2763749066968</v>
      </c>
      <c r="CB71" s="22" t="n">
        <v>11.5925516246405</v>
      </c>
      <c r="CC71" s="22" t="n">
        <v>10.9311896912648</v>
      </c>
      <c r="CD71" s="22" t="n">
        <v>10.5144068879678</v>
      </c>
      <c r="CE71" s="22" t="n">
        <v>10.5044240663319</v>
      </c>
      <c r="CF71" s="22" t="n">
        <v>9.83557501672939</v>
      </c>
      <c r="CG71" s="22" t="n">
        <v>9.25157995103168</v>
      </c>
      <c r="CH71" s="22" t="n">
        <v>9.97783022504038</v>
      </c>
      <c r="CI71" s="22" t="n">
        <v>9.87800200868179</v>
      </c>
      <c r="CJ71" s="22" t="n">
        <v>8.40054440657476</v>
      </c>
      <c r="CK71" s="22" t="n">
        <v>8.6301493041995</v>
      </c>
      <c r="CL71" s="22" t="n">
        <v>7.70673830288261</v>
      </c>
      <c r="CM71" s="22" t="n">
        <v>7.35234813480964</v>
      </c>
      <c r="CN71" s="22" t="n">
        <v>6.90312116119602</v>
      </c>
      <c r="CO71" s="22" t="n">
        <v>6.35406597122381</v>
      </c>
      <c r="CP71" s="22" t="n">
        <v>5.61783287557926</v>
      </c>
      <c r="CQ71" s="22" t="n">
        <v>5.22850283178079</v>
      </c>
      <c r="CR71" s="22" t="n">
        <v>4.94149670974986</v>
      </c>
      <c r="CS71" s="22" t="n">
        <v>9.08187198322209</v>
      </c>
      <c r="CT71" s="22" t="n">
        <v>4.12040963020052</v>
      </c>
      <c r="CU71" s="22" t="n">
        <v>4.03056423547779</v>
      </c>
      <c r="CV71" s="22" t="n">
        <v>3.62875566463449</v>
      </c>
      <c r="CW71" s="22" t="n">
        <v>3.67367836199586</v>
      </c>
      <c r="CX71" s="22" t="n">
        <v>3.44407346437112</v>
      </c>
      <c r="CY71" s="22" t="n">
        <v>3.15956304774915</v>
      </c>
      <c r="CZ71" s="22" t="n">
        <v>2.90000968521684</v>
      </c>
      <c r="DA71" s="22" t="n">
        <v>2.69037043086381</v>
      </c>
      <c r="DB71" s="22" t="n">
        <v>2.42582565751357</v>
      </c>
      <c r="DC71" s="22" t="n">
        <v>2.21868210856951</v>
      </c>
      <c r="DD71" s="22" t="n">
        <v>1.84682200263379</v>
      </c>
      <c r="DE71" s="22" t="n">
        <v>2.61799497400384</v>
      </c>
      <c r="DF71" s="22" t="n">
        <v>0.873496893137602</v>
      </c>
      <c r="DG71" s="22" t="n">
        <v>0.583995065697711</v>
      </c>
      <c r="DH71" s="22" t="n">
        <v>0.344407346437112</v>
      </c>
      <c r="DI71" s="22" t="n">
        <v>0.137263797493052</v>
      </c>
      <c r="DJ71" s="22" t="n">
        <v>0.0898453947227247</v>
      </c>
      <c r="DK71" s="22" t="n">
        <v>0.0773668676779019</v>
      </c>
      <c r="DL71" s="22" t="n">
        <v>0.0399312865434332</v>
      </c>
      <c r="DM71" s="22" t="n">
        <v>0.0149742324537875</v>
      </c>
      <c r="DN71" s="22" t="n">
        <v>0.00998282163585831</v>
      </c>
      <c r="DO71" s="22" t="n">
        <v>0.00249570540896458</v>
      </c>
      <c r="DP71" s="22" t="n">
        <v>0</v>
      </c>
      <c r="DQ71" s="22" t="n">
        <v>0</v>
      </c>
      <c r="DR71" s="22" t="n">
        <v>0</v>
      </c>
      <c r="DS71" s="22" t="n">
        <v>0</v>
      </c>
      <c r="DT71" s="22"/>
      <c r="DU71" s="23"/>
    </row>
    <row r="72" customFormat="false" ht="12.75" hidden="false" customHeight="false" outlineLevel="0" collapsed="false">
      <c r="A72" s="6" t="n">
        <v>516</v>
      </c>
      <c r="B72" s="21" t="s">
        <v>85</v>
      </c>
      <c r="C72" s="22" t="n">
        <v>0</v>
      </c>
      <c r="D72" s="22" t="n">
        <v>0</v>
      </c>
      <c r="E72" s="22" t="n">
        <v>0</v>
      </c>
      <c r="F72" s="22" t="n">
        <v>0</v>
      </c>
      <c r="G72" s="22" t="n">
        <v>0</v>
      </c>
      <c r="H72" s="22" t="n">
        <v>0</v>
      </c>
      <c r="I72" s="22" t="n">
        <v>0</v>
      </c>
      <c r="J72" s="22" t="n">
        <v>0</v>
      </c>
      <c r="K72" s="22" t="n">
        <v>0</v>
      </c>
      <c r="L72" s="22" t="n">
        <v>0</v>
      </c>
      <c r="M72" s="22" t="n">
        <v>0.384529896239702</v>
      </c>
      <c r="N72" s="22" t="n">
        <v>3.55065917177179</v>
      </c>
      <c r="O72" s="22" t="n">
        <v>10.1600788818139</v>
      </c>
      <c r="P72" s="22" t="n">
        <v>9.47092140543629</v>
      </c>
      <c r="Q72" s="22" t="n">
        <v>5.76545149621734</v>
      </c>
      <c r="R72" s="22" t="n">
        <v>4.04505475265141</v>
      </c>
      <c r="S72" s="22" t="n">
        <v>3.8353111728843</v>
      </c>
      <c r="T72" s="22" t="n">
        <v>3.63805233000809</v>
      </c>
      <c r="U72" s="22" t="n">
        <v>3.61058590884811</v>
      </c>
      <c r="V72" s="22" t="n">
        <v>3.62057369836083</v>
      </c>
      <c r="W72" s="22" t="n">
        <v>3.49572632945183</v>
      </c>
      <c r="X72" s="22" t="n">
        <v>3.52319275061181</v>
      </c>
      <c r="Y72" s="22" t="n">
        <v>3.88525012044789</v>
      </c>
      <c r="Z72" s="22" t="n">
        <v>4.10248454234954</v>
      </c>
      <c r="AA72" s="22" t="n">
        <v>4.32471285900755</v>
      </c>
      <c r="AB72" s="22" t="n">
        <v>4.45455412267291</v>
      </c>
      <c r="AC72" s="22" t="n">
        <v>4.43707549102565</v>
      </c>
      <c r="AD72" s="22" t="n">
        <v>4.76667254494539</v>
      </c>
      <c r="AE72" s="22" t="n">
        <v>5.27604981009409</v>
      </c>
      <c r="AF72" s="22" t="n">
        <v>6.02014012879169</v>
      </c>
      <c r="AG72" s="22" t="n">
        <v>6.78919992127109</v>
      </c>
      <c r="AH72" s="22" t="n">
        <v>6.57196549936945</v>
      </c>
      <c r="AI72" s="22" t="n">
        <v>6.77421823700202</v>
      </c>
      <c r="AJ72" s="22" t="n">
        <v>13.5184731054659</v>
      </c>
      <c r="AK72" s="22" t="n">
        <v>11.2637296229694</v>
      </c>
      <c r="AL72" s="22" t="n">
        <v>14.5447184778978</v>
      </c>
      <c r="AM72" s="22" t="n">
        <v>16.2751030109765</v>
      </c>
      <c r="AN72" s="22" t="n">
        <v>19.2964093385741</v>
      </c>
      <c r="AO72" s="22" t="n">
        <v>24.8296447286207</v>
      </c>
      <c r="AP72" s="22" t="n">
        <v>27.8709266352438</v>
      </c>
      <c r="AQ72" s="22" t="n">
        <v>30.6300534881326</v>
      </c>
      <c r="AR72" s="22" t="n">
        <v>37.4542106726982</v>
      </c>
      <c r="AS72" s="22" t="n">
        <v>47.3096619743742</v>
      </c>
      <c r="AT72" s="22" t="n">
        <v>49.7616642997468</v>
      </c>
      <c r="AU72" s="22" t="n">
        <v>50.7304798824806</v>
      </c>
      <c r="AV72" s="22" t="n">
        <v>47.0899306050944</v>
      </c>
      <c r="AW72" s="22" t="n">
        <v>42.9874460627448</v>
      </c>
      <c r="AX72" s="22" t="n">
        <v>42.6004192191269</v>
      </c>
      <c r="AY72" s="22" t="n">
        <v>39.2220494164496</v>
      </c>
      <c r="AZ72" s="22" t="n">
        <v>52.4808399945847</v>
      </c>
      <c r="BA72" s="22" t="n">
        <v>60.9679641330181</v>
      </c>
      <c r="BB72" s="22" t="n">
        <v>41.0697904763027</v>
      </c>
      <c r="BC72" s="22" t="n">
        <v>34.5827211877913</v>
      </c>
      <c r="BD72" s="22" t="n">
        <v>28.3628252687453</v>
      </c>
      <c r="BE72" s="22" t="n">
        <v>24.8146630443517</v>
      </c>
      <c r="BF72" s="22" t="n">
        <v>23.7759329350288</v>
      </c>
      <c r="BG72" s="22" t="n">
        <v>22.0730148231101</v>
      </c>
      <c r="BH72" s="22" t="n">
        <v>21.0467694506782</v>
      </c>
      <c r="BI72" s="22" t="n">
        <v>20.9493885029292</v>
      </c>
      <c r="BJ72" s="22" t="n">
        <v>19.8407438670173</v>
      </c>
      <c r="BK72" s="22" t="n">
        <v>20.182825657828</v>
      </c>
      <c r="BL72" s="22" t="n">
        <v>17.9605424912479</v>
      </c>
      <c r="BM72" s="22" t="n">
        <v>15.3412446915372</v>
      </c>
      <c r="BN72" s="22" t="n">
        <v>13.5659151056513</v>
      </c>
      <c r="BO72" s="22" t="n">
        <v>11.8779786780017</v>
      </c>
      <c r="BP72" s="22" t="n">
        <v>11.1763364647331</v>
      </c>
      <c r="BQ72" s="22" t="n">
        <v>11.3586136233403</v>
      </c>
      <c r="BR72" s="22" t="n">
        <v>11.0714646748496</v>
      </c>
      <c r="BS72" s="22" t="n">
        <v>8.03018276822649</v>
      </c>
      <c r="BT72" s="22" t="n">
        <v>6.41965170930047</v>
      </c>
      <c r="BU72" s="22" t="n">
        <v>5.28354065222863</v>
      </c>
      <c r="BV72" s="22" t="n">
        <v>4.74170307116359</v>
      </c>
      <c r="BW72" s="22" t="n">
        <v>4.27727085882214</v>
      </c>
      <c r="BX72" s="22" t="n">
        <v>3.52319275061181</v>
      </c>
      <c r="BY72" s="22" t="n">
        <v>3.02879716973219</v>
      </c>
      <c r="BZ72" s="22" t="n">
        <v>2.78909022142693</v>
      </c>
      <c r="CA72" s="22" t="n">
        <v>2.4944504308017</v>
      </c>
      <c r="CB72" s="22" t="n">
        <v>1.985073165653</v>
      </c>
      <c r="CC72" s="22" t="n">
        <v>1.6005432694133</v>
      </c>
      <c r="CD72" s="22" t="n">
        <v>1.35833937372985</v>
      </c>
      <c r="CE72" s="22" t="n">
        <v>0.888913266632037</v>
      </c>
      <c r="CF72" s="22" t="n">
        <v>0.801520108395742</v>
      </c>
      <c r="CG72" s="22" t="n">
        <v>0.594273476006812</v>
      </c>
      <c r="CH72" s="22" t="n">
        <v>0.521862002039595</v>
      </c>
      <c r="CI72" s="22" t="n">
        <v>0.506880317770516</v>
      </c>
      <c r="CJ72" s="22" t="n">
        <v>0.461935264963278</v>
      </c>
      <c r="CK72" s="22" t="n">
        <v>0.434468843803299</v>
      </c>
      <c r="CL72" s="22" t="n">
        <v>0.389523790996061</v>
      </c>
      <c r="CM72" s="22" t="n">
        <v>0.20974357976711</v>
      </c>
      <c r="CN72" s="22" t="n">
        <v>0.194761895498031</v>
      </c>
      <c r="CO72" s="22" t="n">
        <v>0.249694737817988</v>
      </c>
      <c r="CP72" s="22" t="n">
        <v>0.104871789883555</v>
      </c>
      <c r="CQ72" s="22" t="n">
        <v>0.00249694737817988</v>
      </c>
      <c r="CR72" s="22" t="n">
        <v>0</v>
      </c>
      <c r="CS72" s="22" t="n">
        <v>0</v>
      </c>
      <c r="CT72" s="22" t="n">
        <v>0</v>
      </c>
      <c r="CU72" s="22" t="n">
        <v>0</v>
      </c>
      <c r="CV72" s="22" t="n">
        <v>0</v>
      </c>
      <c r="CW72" s="22" t="n">
        <v>0</v>
      </c>
      <c r="CX72" s="22" t="n">
        <v>0</v>
      </c>
      <c r="CY72" s="22" t="n">
        <v>0</v>
      </c>
      <c r="CZ72" s="22" t="n">
        <v>0</v>
      </c>
      <c r="DA72" s="22" t="n">
        <v>0</v>
      </c>
      <c r="DB72" s="22" t="n">
        <v>0</v>
      </c>
      <c r="DC72" s="22" t="n">
        <v>0</v>
      </c>
      <c r="DD72" s="22" t="n">
        <v>0</v>
      </c>
      <c r="DE72" s="22" t="n">
        <v>0</v>
      </c>
      <c r="DF72" s="22" t="n">
        <v>0</v>
      </c>
      <c r="DG72" s="22" t="n">
        <v>0</v>
      </c>
      <c r="DH72" s="22" t="n">
        <v>0</v>
      </c>
      <c r="DI72" s="22" t="n">
        <v>0</v>
      </c>
      <c r="DJ72" s="22" t="n">
        <v>0</v>
      </c>
      <c r="DK72" s="22" t="n">
        <v>0</v>
      </c>
      <c r="DL72" s="22" t="n">
        <v>0</v>
      </c>
      <c r="DM72" s="22" t="n">
        <v>0</v>
      </c>
      <c r="DN72" s="22" t="n">
        <v>0</v>
      </c>
      <c r="DO72" s="22" t="n">
        <v>0</v>
      </c>
      <c r="DP72" s="22" t="n">
        <v>0</v>
      </c>
      <c r="DQ72" s="22" t="n">
        <v>0</v>
      </c>
      <c r="DR72" s="22" t="n">
        <v>0</v>
      </c>
      <c r="DS72" s="22" t="n">
        <v>0</v>
      </c>
      <c r="DT72" s="22"/>
      <c r="DU72" s="23"/>
    </row>
    <row r="73" customFormat="false" ht="12.75" hidden="false" customHeight="false" outlineLevel="0" collapsed="false">
      <c r="A73" s="6" t="n">
        <v>517</v>
      </c>
      <c r="B73" s="21" t="s">
        <v>86</v>
      </c>
      <c r="C73" s="22" t="n">
        <v>0</v>
      </c>
      <c r="D73" s="22" t="n">
        <v>0</v>
      </c>
      <c r="E73" s="22" t="n">
        <v>0</v>
      </c>
      <c r="F73" s="22" t="n">
        <v>0</v>
      </c>
      <c r="G73" s="22" t="n">
        <v>0</v>
      </c>
      <c r="H73" s="22" t="n">
        <v>0</v>
      </c>
      <c r="I73" s="22" t="n">
        <v>0</v>
      </c>
      <c r="J73" s="22" t="n">
        <v>0</v>
      </c>
      <c r="K73" s="22" t="n">
        <v>0</v>
      </c>
      <c r="L73" s="22" t="n">
        <v>0</v>
      </c>
      <c r="M73" s="22" t="n">
        <v>0</v>
      </c>
      <c r="N73" s="22" t="n">
        <v>0</v>
      </c>
      <c r="O73" s="22" t="n">
        <v>0</v>
      </c>
      <c r="P73" s="22" t="n">
        <v>0.826405464645359</v>
      </c>
      <c r="Q73" s="22" t="n">
        <v>17.7614757567586</v>
      </c>
      <c r="R73" s="22" t="n">
        <v>7.19047655038862</v>
      </c>
      <c r="S73" s="22" t="n">
        <v>6.84093949585584</v>
      </c>
      <c r="T73" s="22" t="n">
        <v>6.26919674237008</v>
      </c>
      <c r="U73" s="22" t="n">
        <v>6.09692490835035</v>
      </c>
      <c r="V73" s="22" t="n">
        <v>5.99456048523718</v>
      </c>
      <c r="W73" s="22" t="n">
        <v>6.30165375457669</v>
      </c>
      <c r="X73" s="22" t="n">
        <v>6.87339650806245</v>
      </c>
      <c r="Y73" s="22" t="n">
        <v>6.65368750235613</v>
      </c>
      <c r="Z73" s="22" t="n">
        <v>6.26170666263009</v>
      </c>
      <c r="AA73" s="22" t="n">
        <v>5.83477211745076</v>
      </c>
      <c r="AB73" s="22" t="n">
        <v>5.86223574316405</v>
      </c>
      <c r="AC73" s="22" t="n">
        <v>6.04199765692377</v>
      </c>
      <c r="AD73" s="22" t="n">
        <v>6.13187861380363</v>
      </c>
      <c r="AE73" s="22" t="n">
        <v>6.64370072936948</v>
      </c>
      <c r="AF73" s="22" t="n">
        <v>7.4326557953149</v>
      </c>
      <c r="AG73" s="22" t="n">
        <v>9.24525509239203</v>
      </c>
      <c r="AH73" s="22" t="n">
        <v>12.5134265522735</v>
      </c>
      <c r="AI73" s="22" t="n">
        <v>12.3736117304604</v>
      </c>
      <c r="AJ73" s="22" t="n">
        <v>12.0540349948876</v>
      </c>
      <c r="AK73" s="22" t="n">
        <v>12.1588961112474</v>
      </c>
      <c r="AL73" s="22" t="n">
        <v>12.7955528891464</v>
      </c>
      <c r="AM73" s="22" t="n">
        <v>12.9128974717396</v>
      </c>
      <c r="AN73" s="22" t="n">
        <v>14.4034233399972</v>
      </c>
      <c r="AO73" s="22" t="n">
        <v>16.5430894523871</v>
      </c>
      <c r="AP73" s="22" t="n">
        <v>16.9850041570464</v>
      </c>
      <c r="AQ73" s="22" t="n">
        <v>16.9650306110731</v>
      </c>
      <c r="AR73" s="22" t="n">
        <v>16.9076066663999</v>
      </c>
      <c r="AS73" s="22" t="n">
        <v>19.2669817844962</v>
      </c>
      <c r="AT73" s="22" t="n">
        <v>23.7185858432958</v>
      </c>
      <c r="AU73" s="22" t="n">
        <v>22.3154442386713</v>
      </c>
      <c r="AV73" s="22" t="n">
        <v>24.5524813876811</v>
      </c>
      <c r="AW73" s="22" t="n">
        <v>25.2840125089533</v>
      </c>
      <c r="AX73" s="22" t="n">
        <v>26.3825575374849</v>
      </c>
      <c r="AY73" s="22" t="n">
        <v>23.14684308981</v>
      </c>
      <c r="AZ73" s="22" t="n">
        <v>23.5937511809627</v>
      </c>
      <c r="BA73" s="22" t="n">
        <v>22.8722068326771</v>
      </c>
      <c r="BB73" s="22" t="n">
        <v>24.1605005479551</v>
      </c>
      <c r="BC73" s="22" t="n">
        <v>24.7597069271541</v>
      </c>
      <c r="BD73" s="22" t="n">
        <v>24.3202889157415</v>
      </c>
      <c r="BE73" s="22" t="n">
        <v>22.317940931918</v>
      </c>
      <c r="BF73" s="22" t="n">
        <v>21.9659071841386</v>
      </c>
      <c r="BG73" s="22" t="n">
        <v>24.3602360076881</v>
      </c>
      <c r="BH73" s="22" t="n">
        <v>26.9892539964239</v>
      </c>
      <c r="BI73" s="22" t="n">
        <v>23.591254487716</v>
      </c>
      <c r="BJ73" s="22" t="n">
        <v>18.1384764370046</v>
      </c>
      <c r="BK73" s="22" t="n">
        <v>16.81772570952</v>
      </c>
      <c r="BL73" s="22" t="n">
        <v>13.7542830958649</v>
      </c>
      <c r="BM73" s="22" t="n">
        <v>12.0240746759276</v>
      </c>
      <c r="BN73" s="22" t="n">
        <v>11.5047624806218</v>
      </c>
      <c r="BO73" s="22" t="n">
        <v>10.970470125836</v>
      </c>
      <c r="BP73" s="22" t="n">
        <v>10.0691638637907</v>
      </c>
      <c r="BQ73" s="22" t="n">
        <v>9.39006330069847</v>
      </c>
      <c r="BR73" s="22" t="n">
        <v>8.631068553713</v>
      </c>
      <c r="BS73" s="22" t="n">
        <v>8.68349911189292</v>
      </c>
      <c r="BT73" s="22" t="n">
        <v>7.5200400589481</v>
      </c>
      <c r="BU73" s="22" t="n">
        <v>6.93331714598236</v>
      </c>
      <c r="BV73" s="22" t="n">
        <v>6.81347587014255</v>
      </c>
      <c r="BW73" s="22" t="n">
        <v>7.07562866104213</v>
      </c>
      <c r="BX73" s="22" t="n">
        <v>6.43647518989648</v>
      </c>
      <c r="BY73" s="22" t="n">
        <v>6.0869381353637</v>
      </c>
      <c r="BZ73" s="22" t="n">
        <v>6.55631646573629</v>
      </c>
      <c r="CA73" s="22" t="n">
        <v>5.89469275537067</v>
      </c>
      <c r="CB73" s="22" t="n">
        <v>5.34042685461155</v>
      </c>
      <c r="CC73" s="22" t="n">
        <v>5.6450234307044</v>
      </c>
      <c r="CD73" s="22" t="n">
        <v>4.6738097577526</v>
      </c>
      <c r="CE73" s="22" t="n">
        <v>4.21691489361333</v>
      </c>
      <c r="CF73" s="22" t="n">
        <v>3.63518536714091</v>
      </c>
      <c r="CG73" s="22" t="n">
        <v>3.17080042326165</v>
      </c>
      <c r="CH73" s="22" t="n">
        <v>2.78880635652225</v>
      </c>
      <c r="CI73" s="22" t="n">
        <v>2.47921639393608</v>
      </c>
      <c r="CJ73" s="22" t="n">
        <v>2.35188503835628</v>
      </c>
      <c r="CK73" s="22" t="n">
        <v>2.31942802614966</v>
      </c>
      <c r="CL73" s="22" t="n">
        <v>1.7876323646105</v>
      </c>
      <c r="CM73" s="22" t="n">
        <v>1.67777786175734</v>
      </c>
      <c r="CN73" s="22" t="n">
        <v>1.49801594799763</v>
      </c>
      <c r="CO73" s="22" t="n">
        <v>1.14098881372486</v>
      </c>
      <c r="CP73" s="22" t="n">
        <v>0.973710366198459</v>
      </c>
      <c r="CQ73" s="22" t="n">
        <v>0.793948452438743</v>
      </c>
      <c r="CR73" s="22" t="n">
        <v>0.55176920751246</v>
      </c>
      <c r="CS73" s="22" t="n">
        <v>0.756498053738802</v>
      </c>
      <c r="CT73" s="22" t="n">
        <v>0.199735459733017</v>
      </c>
      <c r="CU73" s="22" t="n">
        <v>0.184755300253041</v>
      </c>
      <c r="CV73" s="22" t="n">
        <v>0.142311515059775</v>
      </c>
      <c r="CW73" s="22" t="n">
        <v>0.11984127583981</v>
      </c>
      <c r="CX73" s="22" t="n">
        <v>0.112351196099822</v>
      </c>
      <c r="CY73" s="22" t="n">
        <v>0.107357809606497</v>
      </c>
      <c r="CZ73" s="22" t="n">
        <v>0.107357809606497</v>
      </c>
      <c r="DA73" s="22" t="n">
        <v>0.0574239446732424</v>
      </c>
      <c r="DB73" s="22" t="n">
        <v>0.052430558179917</v>
      </c>
      <c r="DC73" s="22" t="n">
        <v>0.034953705453278</v>
      </c>
      <c r="DD73" s="22" t="n">
        <v>0.00749007973998814</v>
      </c>
      <c r="DE73" s="22" t="n">
        <v>0</v>
      </c>
      <c r="DF73" s="22" t="n">
        <v>0</v>
      </c>
      <c r="DG73" s="22" t="n">
        <v>0</v>
      </c>
      <c r="DH73" s="22" t="n">
        <v>0</v>
      </c>
      <c r="DI73" s="22" t="n">
        <v>0</v>
      </c>
      <c r="DJ73" s="22" t="n">
        <v>0</v>
      </c>
      <c r="DK73" s="22" t="n">
        <v>0</v>
      </c>
      <c r="DL73" s="22" t="n">
        <v>0</v>
      </c>
      <c r="DM73" s="22" t="n">
        <v>0</v>
      </c>
      <c r="DN73" s="22" t="n">
        <v>0</v>
      </c>
      <c r="DO73" s="22" t="n">
        <v>0</v>
      </c>
      <c r="DP73" s="22" t="n">
        <v>0</v>
      </c>
      <c r="DQ73" s="22" t="n">
        <v>0</v>
      </c>
      <c r="DR73" s="22" t="n">
        <v>0</v>
      </c>
      <c r="DS73" s="22" t="n">
        <v>0</v>
      </c>
      <c r="DT73" s="22"/>
      <c r="DU73" s="23"/>
    </row>
    <row r="74" customFormat="false" ht="12.75" hidden="false" customHeight="false" outlineLevel="0" collapsed="false">
      <c r="A74" s="6" t="n">
        <v>519</v>
      </c>
      <c r="B74" s="21" t="s">
        <v>87</v>
      </c>
      <c r="C74" s="22" t="n">
        <v>0</v>
      </c>
      <c r="D74" s="22" t="n">
        <v>0</v>
      </c>
      <c r="E74" s="22" t="n">
        <v>0</v>
      </c>
      <c r="F74" s="22" t="n">
        <v>0</v>
      </c>
      <c r="G74" s="22" t="n">
        <v>0</v>
      </c>
      <c r="H74" s="22" t="n">
        <v>0</v>
      </c>
      <c r="I74" s="22" t="n">
        <v>0</v>
      </c>
      <c r="J74" s="22" t="n">
        <v>0</v>
      </c>
      <c r="K74" s="22" t="n">
        <v>0</v>
      </c>
      <c r="L74" s="22" t="n">
        <v>10.230694231058</v>
      </c>
      <c r="M74" s="22" t="n">
        <v>3.3926916455676</v>
      </c>
      <c r="N74" s="22" t="n">
        <v>3.29246441822439</v>
      </c>
      <c r="O74" s="22" t="n">
        <v>4.08425951423573</v>
      </c>
      <c r="P74" s="22" t="n">
        <v>3.90635618570154</v>
      </c>
      <c r="Q74" s="22" t="n">
        <v>2.6835840121144</v>
      </c>
      <c r="R74" s="22" t="n">
        <v>2.33780007778033</v>
      </c>
      <c r="S74" s="22" t="n">
        <v>2.13483994241033</v>
      </c>
      <c r="T74" s="22" t="n">
        <v>2.1774365140312</v>
      </c>
      <c r="U74" s="22" t="n">
        <v>2.06969224463725</v>
      </c>
      <c r="V74" s="22" t="n">
        <v>2.26012397658934</v>
      </c>
      <c r="W74" s="22" t="n">
        <v>2.2526069345386</v>
      </c>
      <c r="X74" s="22" t="n">
        <v>2.37538528803403</v>
      </c>
      <c r="Y74" s="22" t="n">
        <v>2.60590791092341</v>
      </c>
      <c r="Z74" s="22" t="n">
        <v>2.70613513826662</v>
      </c>
      <c r="AA74" s="22" t="n">
        <v>2.66353856664576</v>
      </c>
      <c r="AB74" s="22" t="n">
        <v>2.61342495297415</v>
      </c>
      <c r="AC74" s="22" t="n">
        <v>2.69861809621588</v>
      </c>
      <c r="AD74" s="22" t="n">
        <v>2.79884532355909</v>
      </c>
      <c r="AE74" s="22" t="n">
        <v>2.91410663500378</v>
      </c>
      <c r="AF74" s="22" t="n">
        <v>2.89155550885156</v>
      </c>
      <c r="AG74" s="22" t="n">
        <v>3.05693043396785</v>
      </c>
      <c r="AH74" s="22" t="n">
        <v>3.28745305685723</v>
      </c>
      <c r="AI74" s="22" t="n">
        <v>3.59064041957043</v>
      </c>
      <c r="AJ74" s="22" t="n">
        <v>4.25464580071919</v>
      </c>
      <c r="AK74" s="22" t="n">
        <v>4.71318536581436</v>
      </c>
      <c r="AL74" s="22" t="n">
        <v>8.96783116653355</v>
      </c>
      <c r="AM74" s="22" t="n">
        <v>12.6311363259278</v>
      </c>
      <c r="AN74" s="22" t="n">
        <v>11.9997047936656</v>
      </c>
      <c r="AO74" s="22" t="n">
        <v>14.5003741158786</v>
      </c>
      <c r="AP74" s="22" t="n">
        <v>14.3901241658011</v>
      </c>
      <c r="AQ74" s="22" t="n">
        <v>16.4623220911219</v>
      </c>
      <c r="AR74" s="22" t="n">
        <v>16.4999073013756</v>
      </c>
      <c r="AS74" s="22" t="n">
        <v>16.9208616562171</v>
      </c>
      <c r="AT74" s="22" t="n">
        <v>25.2748010552735</v>
      </c>
      <c r="AU74" s="22" t="n">
        <v>30.4690771123353</v>
      </c>
      <c r="AV74" s="22" t="n">
        <v>37.364710353548</v>
      </c>
      <c r="AW74" s="22" t="n">
        <v>42.6842704447888</v>
      </c>
      <c r="AX74" s="22" t="n">
        <v>39.6273400108209</v>
      </c>
      <c r="AY74" s="22" t="n">
        <v>38.3243860553592</v>
      </c>
      <c r="AZ74" s="22" t="n">
        <v>40.7248281502291</v>
      </c>
      <c r="BA74" s="22" t="n">
        <v>35.0519670826035</v>
      </c>
      <c r="BB74" s="22" t="n">
        <v>24.9766250539275</v>
      </c>
      <c r="BC74" s="22" t="n">
        <v>19.4591161886839</v>
      </c>
      <c r="BD74" s="22" t="n">
        <v>20.9399734726798</v>
      </c>
      <c r="BE74" s="22" t="n">
        <v>25.086875004005</v>
      </c>
      <c r="BF74" s="22" t="n">
        <v>22.1577342848997</v>
      </c>
      <c r="BG74" s="22" t="n">
        <v>18.7575255972814</v>
      </c>
      <c r="BH74" s="22" t="n">
        <v>17.2014978927781</v>
      </c>
      <c r="BI74" s="22" t="n">
        <v>15.870981449797</v>
      </c>
      <c r="BJ74" s="22" t="n">
        <v>13.0495850000857</v>
      </c>
      <c r="BK74" s="22" t="n">
        <v>12.3981080223549</v>
      </c>
      <c r="BL74" s="22" t="n">
        <v>11.1803472101349</v>
      </c>
      <c r="BM74" s="22" t="n">
        <v>10.1655465332849</v>
      </c>
      <c r="BN74" s="22" t="n">
        <v>9.11065496549762</v>
      </c>
      <c r="BO74" s="22" t="n">
        <v>8.63958699698454</v>
      </c>
      <c r="BP74" s="22" t="n">
        <v>6.78287761045161</v>
      </c>
      <c r="BQ74" s="22" t="n">
        <v>5.57263384028237</v>
      </c>
      <c r="BR74" s="22" t="n">
        <v>4.17947538021178</v>
      </c>
      <c r="BS74" s="22" t="n">
        <v>2.93164639978884</v>
      </c>
      <c r="BT74" s="22" t="n">
        <v>2.29770918684305</v>
      </c>
      <c r="BU74" s="22" t="n">
        <v>2.11730017762527</v>
      </c>
      <c r="BV74" s="22" t="n">
        <v>1.57607314997195</v>
      </c>
      <c r="BW74" s="22" t="n">
        <v>1.44577775442578</v>
      </c>
      <c r="BX74" s="22" t="n">
        <v>1.28290850999306</v>
      </c>
      <c r="BY74" s="22" t="n">
        <v>0.899539365405293</v>
      </c>
      <c r="BZ74" s="22" t="n">
        <v>0.476079329880239</v>
      </c>
      <c r="CA74" s="22" t="n">
        <v>0.197948774002836</v>
      </c>
      <c r="CB74" s="22" t="n">
        <v>0.11776699212827</v>
      </c>
      <c r="CC74" s="22" t="n">
        <v>0.0701590591402457</v>
      </c>
      <c r="CD74" s="22" t="n">
        <v>0</v>
      </c>
      <c r="CE74" s="22" t="n">
        <v>0</v>
      </c>
      <c r="CF74" s="22" t="n">
        <v>0</v>
      </c>
      <c r="CG74" s="22" t="n">
        <v>0</v>
      </c>
      <c r="CH74" s="22" t="n">
        <v>0</v>
      </c>
      <c r="CI74" s="22" t="n">
        <v>0</v>
      </c>
      <c r="CJ74" s="22" t="n">
        <v>0</v>
      </c>
      <c r="CK74" s="22" t="n">
        <v>0</v>
      </c>
      <c r="CL74" s="22" t="n">
        <v>0</v>
      </c>
      <c r="CM74" s="22" t="n">
        <v>0</v>
      </c>
      <c r="CN74" s="22" t="n">
        <v>0</v>
      </c>
      <c r="CO74" s="22" t="n">
        <v>0</v>
      </c>
      <c r="CP74" s="22" t="n">
        <v>0</v>
      </c>
      <c r="CQ74" s="22" t="n">
        <v>0</v>
      </c>
      <c r="CR74" s="22" t="n">
        <v>0</v>
      </c>
      <c r="CS74" s="22" t="n">
        <v>0</v>
      </c>
      <c r="CT74" s="22" t="n">
        <v>0</v>
      </c>
      <c r="CU74" s="22" t="n">
        <v>0</v>
      </c>
      <c r="CV74" s="22" t="n">
        <v>0</v>
      </c>
      <c r="CW74" s="22" t="n">
        <v>0</v>
      </c>
      <c r="CX74" s="22" t="n">
        <v>0</v>
      </c>
      <c r="CY74" s="22" t="n">
        <v>0</v>
      </c>
      <c r="CZ74" s="22" t="n">
        <v>0</v>
      </c>
      <c r="DA74" s="22" t="n">
        <v>0</v>
      </c>
      <c r="DB74" s="22" t="n">
        <v>0</v>
      </c>
      <c r="DC74" s="22" t="n">
        <v>0</v>
      </c>
      <c r="DD74" s="22" t="n">
        <v>0</v>
      </c>
      <c r="DE74" s="22" t="n">
        <v>0</v>
      </c>
      <c r="DF74" s="22" t="n">
        <v>0</v>
      </c>
      <c r="DG74" s="22" t="n">
        <v>0</v>
      </c>
      <c r="DH74" s="22" t="n">
        <v>0</v>
      </c>
      <c r="DI74" s="22" t="n">
        <v>0</v>
      </c>
      <c r="DJ74" s="22" t="n">
        <v>0</v>
      </c>
      <c r="DK74" s="22" t="n">
        <v>0</v>
      </c>
      <c r="DL74" s="22" t="n">
        <v>0</v>
      </c>
      <c r="DM74" s="22" t="n">
        <v>0</v>
      </c>
      <c r="DN74" s="22" t="n">
        <v>0</v>
      </c>
      <c r="DO74" s="22" t="n">
        <v>0</v>
      </c>
      <c r="DP74" s="22" t="n">
        <v>0</v>
      </c>
      <c r="DQ74" s="22" t="n">
        <v>0</v>
      </c>
      <c r="DR74" s="22" t="n">
        <v>0</v>
      </c>
      <c r="DS74" s="22" t="n">
        <v>0</v>
      </c>
      <c r="DT74" s="22"/>
      <c r="DU74" s="23"/>
    </row>
    <row r="75" customFormat="false" ht="12.75" hidden="false" customHeight="false" outlineLevel="0" collapsed="false">
      <c r="A75" s="6" t="n">
        <v>520</v>
      </c>
      <c r="B75" s="21" t="s">
        <v>88</v>
      </c>
      <c r="C75" s="22" t="n">
        <v>0</v>
      </c>
      <c r="D75" s="22" t="n">
        <v>0</v>
      </c>
      <c r="E75" s="22" t="n">
        <v>0</v>
      </c>
      <c r="F75" s="22" t="n">
        <v>0</v>
      </c>
      <c r="G75" s="22" t="n">
        <v>0</v>
      </c>
      <c r="H75" s="22" t="n">
        <v>0</v>
      </c>
      <c r="I75" s="22" t="n">
        <v>0</v>
      </c>
      <c r="J75" s="22" t="n">
        <v>0</v>
      </c>
      <c r="K75" s="22" t="n">
        <v>0</v>
      </c>
      <c r="L75" s="22" t="n">
        <v>26.4658053152832</v>
      </c>
      <c r="M75" s="22" t="n">
        <v>3.1873872187165</v>
      </c>
      <c r="N75" s="22" t="n">
        <v>3.29479917044441</v>
      </c>
      <c r="O75" s="22" t="n">
        <v>4.15659273663344</v>
      </c>
      <c r="P75" s="22" t="n">
        <v>4.65118730505496</v>
      </c>
      <c r="Q75" s="22" t="n">
        <v>4.15409478426767</v>
      </c>
      <c r="R75" s="22" t="n">
        <v>4.04918078490553</v>
      </c>
      <c r="S75" s="22" t="n">
        <v>3.94926269027492</v>
      </c>
      <c r="T75" s="22" t="n">
        <v>3.99672378522446</v>
      </c>
      <c r="U75" s="22" t="n">
        <v>3.95675654737221</v>
      </c>
      <c r="V75" s="22" t="n">
        <v>3.76441421520829</v>
      </c>
      <c r="W75" s="22" t="n">
        <v>3.74443059628216</v>
      </c>
      <c r="X75" s="22" t="n">
        <v>3.90679750005691</v>
      </c>
      <c r="Y75" s="22" t="n">
        <v>3.95675654737221</v>
      </c>
      <c r="Z75" s="22" t="n">
        <v>4.33644530696854</v>
      </c>
      <c r="AA75" s="22" t="n">
        <v>4.42137568740456</v>
      </c>
      <c r="AB75" s="22" t="n">
        <v>4.81355420882971</v>
      </c>
      <c r="AC75" s="22" t="n">
        <v>5.15327573057378</v>
      </c>
      <c r="AD75" s="22" t="n">
        <v>5.50548701414669</v>
      </c>
      <c r="AE75" s="22" t="n">
        <v>5.87268601191419</v>
      </c>
      <c r="AF75" s="22" t="n">
        <v>6.61457786454648</v>
      </c>
      <c r="AG75" s="22" t="n">
        <v>9.49471694227385</v>
      </c>
      <c r="AH75" s="22" t="n">
        <v>9.78198146433686</v>
      </c>
      <c r="AI75" s="22" t="n">
        <v>10.6712525065493</v>
      </c>
      <c r="AJ75" s="22" t="n">
        <v>11.5480337869329</v>
      </c>
      <c r="AK75" s="22" t="n">
        <v>13.0093359209056</v>
      </c>
      <c r="AL75" s="22" t="n">
        <v>14.1059370094766</v>
      </c>
      <c r="AM75" s="22" t="n">
        <v>17.6705150354236</v>
      </c>
      <c r="AN75" s="22" t="n">
        <v>19.3316533586575</v>
      </c>
      <c r="AO75" s="22" t="n">
        <v>24.1177300914638</v>
      </c>
      <c r="AP75" s="22" t="n">
        <v>26.7955350275642</v>
      </c>
      <c r="AQ75" s="22" t="n">
        <v>29.9279672942339</v>
      </c>
      <c r="AR75" s="22" t="n">
        <v>40.4243631351796</v>
      </c>
      <c r="AS75" s="22" t="n">
        <v>45.5476634373642</v>
      </c>
      <c r="AT75" s="22" t="n">
        <v>46.1896371953659</v>
      </c>
      <c r="AU75" s="22" t="n">
        <v>52.9590881065898</v>
      </c>
      <c r="AV75" s="22" t="n">
        <v>64.1524126575841</v>
      </c>
      <c r="AW75" s="22" t="n">
        <v>57.0857054148341</v>
      </c>
      <c r="AX75" s="22" t="n">
        <v>56.8284163211603</v>
      </c>
      <c r="AY75" s="22" t="n">
        <v>59.6161311613543</v>
      </c>
      <c r="AZ75" s="22" t="n">
        <v>59.4962294477976</v>
      </c>
      <c r="BA75" s="22" t="n">
        <v>59.9758363020245</v>
      </c>
      <c r="BB75" s="22" t="n">
        <v>53.393731818233</v>
      </c>
      <c r="BC75" s="22" t="n">
        <v>55.3446326158957</v>
      </c>
      <c r="BD75" s="22" t="n">
        <v>54.7975810477931</v>
      </c>
      <c r="BE75" s="22" t="n">
        <v>48.1929949927097</v>
      </c>
      <c r="BF75" s="22" t="n">
        <v>40.0721518516067</v>
      </c>
      <c r="BG75" s="22" t="n">
        <v>38.2111773391116</v>
      </c>
      <c r="BH75" s="22" t="n">
        <v>32.4858705167775</v>
      </c>
      <c r="BI75" s="22" t="n">
        <v>25.8388192714761</v>
      </c>
      <c r="BJ75" s="22" t="n">
        <v>16.8736682307445</v>
      </c>
      <c r="BK75" s="22" t="n">
        <v>11.930220498895</v>
      </c>
      <c r="BL75" s="22" t="n">
        <v>7.81609295247958</v>
      </c>
      <c r="BM75" s="22" t="n">
        <v>5.76527406018628</v>
      </c>
      <c r="BN75" s="22" t="n">
        <v>3.75941831047675</v>
      </c>
      <c r="BO75" s="22" t="n">
        <v>3.66449612057767</v>
      </c>
      <c r="BP75" s="22" t="n">
        <v>2.43800150898692</v>
      </c>
      <c r="BQ75" s="22" t="n">
        <v>1.8060195604483</v>
      </c>
      <c r="BR75" s="22" t="n">
        <v>1.15655194534933</v>
      </c>
      <c r="BS75" s="22" t="n">
        <v>0.771867281021473</v>
      </c>
      <c r="BT75" s="22" t="n">
        <v>0.444635521106221</v>
      </c>
      <c r="BU75" s="22" t="n">
        <v>0.0899262851675503</v>
      </c>
      <c r="BV75" s="22" t="n">
        <v>0</v>
      </c>
      <c r="BW75" s="22" t="n">
        <v>0</v>
      </c>
      <c r="BX75" s="22" t="n">
        <v>0</v>
      </c>
      <c r="BY75" s="22" t="n">
        <v>0</v>
      </c>
      <c r="BZ75" s="22" t="n">
        <v>0</v>
      </c>
      <c r="CA75" s="22" t="n">
        <v>0</v>
      </c>
      <c r="CB75" s="22" t="n">
        <v>0</v>
      </c>
      <c r="CC75" s="22" t="n">
        <v>0</v>
      </c>
      <c r="CD75" s="22" t="n">
        <v>0</v>
      </c>
      <c r="CE75" s="22" t="n">
        <v>0</v>
      </c>
      <c r="CF75" s="22" t="n">
        <v>0</v>
      </c>
      <c r="CG75" s="22" t="n">
        <v>0</v>
      </c>
      <c r="CH75" s="22" t="n">
        <v>0</v>
      </c>
      <c r="CI75" s="22" t="n">
        <v>0</v>
      </c>
      <c r="CJ75" s="22" t="n">
        <v>0</v>
      </c>
      <c r="CK75" s="22" t="n">
        <v>0</v>
      </c>
      <c r="CL75" s="22" t="n">
        <v>0</v>
      </c>
      <c r="CM75" s="22" t="n">
        <v>0</v>
      </c>
      <c r="CN75" s="22" t="n">
        <v>0</v>
      </c>
      <c r="CO75" s="22" t="n">
        <v>0</v>
      </c>
      <c r="CP75" s="22" t="n">
        <v>0</v>
      </c>
      <c r="CQ75" s="22" t="n">
        <v>0</v>
      </c>
      <c r="CR75" s="22" t="n">
        <v>0</v>
      </c>
      <c r="CS75" s="22" t="n">
        <v>0</v>
      </c>
      <c r="CT75" s="22" t="n">
        <v>0</v>
      </c>
      <c r="CU75" s="22" t="n">
        <v>0</v>
      </c>
      <c r="CV75" s="22" t="n">
        <v>0</v>
      </c>
      <c r="CW75" s="22" t="n">
        <v>0</v>
      </c>
      <c r="CX75" s="22" t="n">
        <v>0</v>
      </c>
      <c r="CY75" s="22" t="n">
        <v>0</v>
      </c>
      <c r="CZ75" s="22" t="n">
        <v>0</v>
      </c>
      <c r="DA75" s="22" t="n">
        <v>0</v>
      </c>
      <c r="DB75" s="22" t="n">
        <v>0</v>
      </c>
      <c r="DC75" s="22" t="n">
        <v>0</v>
      </c>
      <c r="DD75" s="22" t="n">
        <v>0</v>
      </c>
      <c r="DE75" s="22" t="n">
        <v>0</v>
      </c>
      <c r="DF75" s="22" t="n">
        <v>0</v>
      </c>
      <c r="DG75" s="22" t="n">
        <v>0</v>
      </c>
      <c r="DH75" s="22" t="n">
        <v>0</v>
      </c>
      <c r="DI75" s="22" t="n">
        <v>0</v>
      </c>
      <c r="DJ75" s="22" t="n">
        <v>0</v>
      </c>
      <c r="DK75" s="22" t="n">
        <v>0</v>
      </c>
      <c r="DL75" s="22" t="n">
        <v>0</v>
      </c>
      <c r="DM75" s="22" t="n">
        <v>0</v>
      </c>
      <c r="DN75" s="22" t="n">
        <v>0</v>
      </c>
      <c r="DO75" s="22" t="n">
        <v>0</v>
      </c>
      <c r="DP75" s="22" t="n">
        <v>0</v>
      </c>
      <c r="DQ75" s="22" t="n">
        <v>0</v>
      </c>
      <c r="DR75" s="22" t="n">
        <v>0</v>
      </c>
      <c r="DS75" s="22" t="n">
        <v>0</v>
      </c>
      <c r="DT75" s="22"/>
      <c r="DU75" s="23"/>
    </row>
    <row r="76" customFormat="false" ht="12.75" hidden="false" customHeight="false" outlineLevel="0" collapsed="false">
      <c r="A76" s="6" t="n">
        <v>521</v>
      </c>
      <c r="B76" s="21" t="s">
        <v>89</v>
      </c>
      <c r="C76" s="22" t="n">
        <v>0</v>
      </c>
      <c r="D76" s="22" t="n">
        <v>0</v>
      </c>
      <c r="E76" s="22" t="n">
        <v>0</v>
      </c>
      <c r="F76" s="22" t="n">
        <v>0</v>
      </c>
      <c r="G76" s="22" t="n">
        <v>0</v>
      </c>
      <c r="H76" s="22" t="n">
        <v>0</v>
      </c>
      <c r="I76" s="22" t="n">
        <v>0.0924437689211327</v>
      </c>
      <c r="J76" s="22" t="n">
        <v>0.4272401212301</v>
      </c>
      <c r="K76" s="22" t="n">
        <v>5.89391488878249</v>
      </c>
      <c r="L76" s="22" t="n">
        <v>13.1045288646308</v>
      </c>
      <c r="M76" s="22" t="n">
        <v>5.65905774611799</v>
      </c>
      <c r="N76" s="22" t="n">
        <v>5.13687537572564</v>
      </c>
      <c r="O76" s="22" t="n">
        <v>4.31737385664101</v>
      </c>
      <c r="P76" s="22" t="n">
        <v>3.66277203346974</v>
      </c>
      <c r="Q76" s="22" t="n">
        <v>3.49037689683304</v>
      </c>
      <c r="R76" s="22" t="n">
        <v>3.90262613661647</v>
      </c>
      <c r="S76" s="22" t="n">
        <v>3.91761701806314</v>
      </c>
      <c r="T76" s="22" t="n">
        <v>3.57282674478972</v>
      </c>
      <c r="U76" s="22" t="n">
        <v>3.48038297586859</v>
      </c>
      <c r="V76" s="22" t="n">
        <v>3.56283282382528</v>
      </c>
      <c r="W76" s="22" t="n">
        <v>3.66527051371085</v>
      </c>
      <c r="X76" s="22" t="n">
        <v>3.62529482985307</v>
      </c>
      <c r="Y76" s="22" t="n">
        <v>3.57532522503083</v>
      </c>
      <c r="Z76" s="22" t="n">
        <v>3.68026139515752</v>
      </c>
      <c r="AA76" s="22" t="n">
        <v>3.70024923708642</v>
      </c>
      <c r="AB76" s="22" t="n">
        <v>4.06502735228873</v>
      </c>
      <c r="AC76" s="22" t="n">
        <v>4.32736777760545</v>
      </c>
      <c r="AD76" s="22" t="n">
        <v>4.31737385664101</v>
      </c>
      <c r="AE76" s="22" t="n">
        <v>4.48976899327771</v>
      </c>
      <c r="AF76" s="22" t="n">
        <v>5.00445592294672</v>
      </c>
      <c r="AG76" s="22" t="n">
        <v>4.58720972268107</v>
      </c>
      <c r="AH76" s="22" t="n">
        <v>4.38233434290991</v>
      </c>
      <c r="AI76" s="22" t="n">
        <v>4.54473555858217</v>
      </c>
      <c r="AJ76" s="22" t="n">
        <v>4.77459574076445</v>
      </c>
      <c r="AK76" s="22" t="n">
        <v>5.77398783720912</v>
      </c>
      <c r="AL76" s="22" t="n">
        <v>8.02511853445076</v>
      </c>
      <c r="AM76" s="22" t="n">
        <v>9.8490091104623</v>
      </c>
      <c r="AN76" s="22" t="n">
        <v>10.1863039430124</v>
      </c>
      <c r="AO76" s="22" t="n">
        <v>13.6991671620154</v>
      </c>
      <c r="AP76" s="22" t="n">
        <v>15.860352570577</v>
      </c>
      <c r="AQ76" s="22" t="n">
        <v>19.348230987169</v>
      </c>
      <c r="AR76" s="22" t="n">
        <v>22.703689950982</v>
      </c>
      <c r="AS76" s="22" t="n">
        <v>22.9660303762987</v>
      </c>
      <c r="AT76" s="22" t="n">
        <v>36.2004802134673</v>
      </c>
      <c r="AU76" s="22" t="n">
        <v>43.5635014840235</v>
      </c>
      <c r="AV76" s="22" t="n">
        <v>52.1632704739299</v>
      </c>
      <c r="AW76" s="22" t="n">
        <v>56.2432887076653</v>
      </c>
      <c r="AX76" s="22" t="n">
        <v>44.1756291430959</v>
      </c>
      <c r="AY76" s="22" t="n">
        <v>44.7927537626504</v>
      </c>
      <c r="AZ76" s="22" t="n">
        <v>42.8414406943422</v>
      </c>
      <c r="BA76" s="22" t="n">
        <v>25.2571367573981</v>
      </c>
      <c r="BB76" s="22" t="n">
        <v>13.1170212658364</v>
      </c>
      <c r="BC76" s="22" t="n">
        <v>8.98703342727876</v>
      </c>
      <c r="BD76" s="22" t="n">
        <v>8.63724619352312</v>
      </c>
      <c r="BE76" s="22" t="n">
        <v>6.25369604350257</v>
      </c>
      <c r="BF76" s="22" t="n">
        <v>4.52224923641217</v>
      </c>
      <c r="BG76" s="22" t="n">
        <v>3.68525835563975</v>
      </c>
      <c r="BH76" s="22" t="n">
        <v>1.52407294707813</v>
      </c>
      <c r="BI76" s="22" t="n">
        <v>0.444729482917881</v>
      </c>
      <c r="BJ76" s="22" t="n">
        <v>0.0999392096444677</v>
      </c>
      <c r="BK76" s="22" t="n">
        <v>0.0374772036166754</v>
      </c>
      <c r="BL76" s="22" t="n">
        <v>0.00749544072333508</v>
      </c>
      <c r="BM76" s="22" t="n">
        <v>0</v>
      </c>
      <c r="BN76" s="22" t="n">
        <v>0</v>
      </c>
      <c r="BO76" s="22" t="n">
        <v>0</v>
      </c>
      <c r="BP76" s="22" t="n">
        <v>0</v>
      </c>
      <c r="BQ76" s="22" t="n">
        <v>0</v>
      </c>
      <c r="BR76" s="22" t="n">
        <v>0</v>
      </c>
      <c r="BS76" s="22" t="n">
        <v>0</v>
      </c>
      <c r="BT76" s="22" t="n">
        <v>0</v>
      </c>
      <c r="BU76" s="22" t="n">
        <v>0</v>
      </c>
      <c r="BV76" s="22" t="n">
        <v>0</v>
      </c>
      <c r="BW76" s="22" t="n">
        <v>0</v>
      </c>
      <c r="BX76" s="22" t="n">
        <v>0</v>
      </c>
      <c r="BY76" s="22" t="n">
        <v>0</v>
      </c>
      <c r="BZ76" s="22" t="n">
        <v>0</v>
      </c>
      <c r="CA76" s="22" t="n">
        <v>0</v>
      </c>
      <c r="CB76" s="22" t="n">
        <v>0</v>
      </c>
      <c r="CC76" s="22" t="n">
        <v>0</v>
      </c>
      <c r="CD76" s="22" t="n">
        <v>0</v>
      </c>
      <c r="CE76" s="22" t="n">
        <v>0</v>
      </c>
      <c r="CF76" s="22" t="n">
        <v>0</v>
      </c>
      <c r="CG76" s="22" t="n">
        <v>0</v>
      </c>
      <c r="CH76" s="22" t="n">
        <v>0</v>
      </c>
      <c r="CI76" s="22" t="n">
        <v>0</v>
      </c>
      <c r="CJ76" s="22" t="n">
        <v>0</v>
      </c>
      <c r="CK76" s="22" t="n">
        <v>0</v>
      </c>
      <c r="CL76" s="22" t="n">
        <v>0</v>
      </c>
      <c r="CM76" s="22" t="n">
        <v>0</v>
      </c>
      <c r="CN76" s="22" t="n">
        <v>0</v>
      </c>
      <c r="CO76" s="22" t="n">
        <v>0</v>
      </c>
      <c r="CP76" s="22" t="n">
        <v>0</v>
      </c>
      <c r="CQ76" s="22" t="n">
        <v>0</v>
      </c>
      <c r="CR76" s="22" t="n">
        <v>0</v>
      </c>
      <c r="CS76" s="22" t="n">
        <v>0</v>
      </c>
      <c r="CT76" s="22" t="n">
        <v>0</v>
      </c>
      <c r="CU76" s="22" t="n">
        <v>0</v>
      </c>
      <c r="CV76" s="22" t="n">
        <v>0</v>
      </c>
      <c r="CW76" s="22" t="n">
        <v>0</v>
      </c>
      <c r="CX76" s="22" t="n">
        <v>0</v>
      </c>
      <c r="CY76" s="22" t="n">
        <v>0</v>
      </c>
      <c r="CZ76" s="22" t="n">
        <v>0</v>
      </c>
      <c r="DA76" s="22" t="n">
        <v>0</v>
      </c>
      <c r="DB76" s="22" t="n">
        <v>0</v>
      </c>
      <c r="DC76" s="22" t="n">
        <v>0</v>
      </c>
      <c r="DD76" s="22" t="n">
        <v>0</v>
      </c>
      <c r="DE76" s="22" t="n">
        <v>0</v>
      </c>
      <c r="DF76" s="22" t="n">
        <v>0</v>
      </c>
      <c r="DG76" s="22" t="n">
        <v>0</v>
      </c>
      <c r="DH76" s="22" t="n">
        <v>0</v>
      </c>
      <c r="DI76" s="22" t="n">
        <v>0</v>
      </c>
      <c r="DJ76" s="22" t="n">
        <v>0</v>
      </c>
      <c r="DK76" s="22" t="n">
        <v>0</v>
      </c>
      <c r="DL76" s="22" t="n">
        <v>0</v>
      </c>
      <c r="DM76" s="22" t="n">
        <v>0</v>
      </c>
      <c r="DN76" s="22" t="n">
        <v>0</v>
      </c>
      <c r="DO76" s="22" t="n">
        <v>0</v>
      </c>
      <c r="DP76" s="22" t="n">
        <v>0</v>
      </c>
      <c r="DQ76" s="22" t="n">
        <v>0</v>
      </c>
      <c r="DR76" s="22" t="n">
        <v>0</v>
      </c>
      <c r="DS76" s="22" t="n">
        <v>0</v>
      </c>
      <c r="DT76" s="22"/>
      <c r="DU76" s="23"/>
    </row>
    <row r="77" customFormat="false" ht="12.75" hidden="false" customHeight="false" outlineLevel="0" collapsed="false">
      <c r="A77" s="6" t="n">
        <v>522</v>
      </c>
      <c r="B77" s="21" t="s">
        <v>90</v>
      </c>
      <c r="C77" s="22" t="n">
        <v>0</v>
      </c>
      <c r="D77" s="22" t="n">
        <v>0</v>
      </c>
      <c r="E77" s="22" t="n">
        <v>0</v>
      </c>
      <c r="F77" s="22" t="n">
        <v>0</v>
      </c>
      <c r="G77" s="22" t="n">
        <v>0</v>
      </c>
      <c r="H77" s="22" t="n">
        <v>0</v>
      </c>
      <c r="I77" s="22" t="n">
        <v>0</v>
      </c>
      <c r="J77" s="22" t="n">
        <v>0</v>
      </c>
      <c r="K77" s="22" t="n">
        <v>0.229755432184738</v>
      </c>
      <c r="L77" s="22" t="n">
        <v>0.68427161324585</v>
      </c>
      <c r="M77" s="22" t="n">
        <v>1.20371867731569</v>
      </c>
      <c r="N77" s="22" t="n">
        <v>3.57619324878853</v>
      </c>
      <c r="O77" s="22" t="n">
        <v>4.69500230986204</v>
      </c>
      <c r="P77" s="22" t="n">
        <v>4.59261130204058</v>
      </c>
      <c r="Q77" s="22" t="n">
        <v>5.16699988250242</v>
      </c>
      <c r="R77" s="22" t="n">
        <v>7.59191862871308</v>
      </c>
      <c r="S77" s="22" t="n">
        <v>8.66078085670295</v>
      </c>
      <c r="T77" s="22" t="n">
        <v>6.97757258178433</v>
      </c>
      <c r="U77" s="22" t="n">
        <v>6.67539424162831</v>
      </c>
      <c r="V77" s="22" t="n">
        <v>6.56051652553594</v>
      </c>
      <c r="W77" s="22" t="n">
        <v>6.57300323380685</v>
      </c>
      <c r="X77" s="22" t="n">
        <v>6.85270549907523</v>
      </c>
      <c r="Y77" s="22" t="n">
        <v>7.50950635412508</v>
      </c>
      <c r="Z77" s="22" t="n">
        <v>8.42852808286403</v>
      </c>
      <c r="AA77" s="22" t="n">
        <v>9.26763487866916</v>
      </c>
      <c r="AB77" s="22" t="n">
        <v>9.42247006122844</v>
      </c>
      <c r="AC77" s="22" t="n">
        <v>10.0567948413907</v>
      </c>
      <c r="AD77" s="22" t="n">
        <v>9.97188522514847</v>
      </c>
      <c r="AE77" s="22" t="n">
        <v>10.62369139689</v>
      </c>
      <c r="AF77" s="22" t="n">
        <v>11.7624791911969</v>
      </c>
      <c r="AG77" s="22" t="n">
        <v>12.4892056125639</v>
      </c>
      <c r="AH77" s="22" t="n">
        <v>14.0949962962028</v>
      </c>
      <c r="AI77" s="22" t="n">
        <v>16.7696492078317</v>
      </c>
      <c r="AJ77" s="22" t="n">
        <v>16.6572688333935</v>
      </c>
      <c r="AK77" s="22" t="n">
        <v>16.5174177007593</v>
      </c>
      <c r="AL77" s="22" t="n">
        <v>20.9477017952781</v>
      </c>
      <c r="AM77" s="22" t="n">
        <v>33.1022636261816</v>
      </c>
      <c r="AN77" s="22" t="n">
        <v>28.3573144832359</v>
      </c>
      <c r="AO77" s="22" t="n">
        <v>31.7462071079608</v>
      </c>
      <c r="AP77" s="22" t="n">
        <v>35.4997116141962</v>
      </c>
      <c r="AQ77" s="22" t="n">
        <v>41.0488047697885</v>
      </c>
      <c r="AR77" s="22" t="n">
        <v>57.3314723550547</v>
      </c>
      <c r="AS77" s="22" t="n">
        <v>65.3504364066329</v>
      </c>
      <c r="AT77" s="22" t="n">
        <v>56.5772751754917</v>
      </c>
      <c r="AU77" s="22" t="n">
        <v>69.0739728130181</v>
      </c>
      <c r="AV77" s="22" t="n">
        <v>69.2762574870069</v>
      </c>
      <c r="AW77" s="22" t="n">
        <v>55.440984722839</v>
      </c>
      <c r="AX77" s="22" t="n">
        <v>56.1427377276641</v>
      </c>
      <c r="AY77" s="22" t="n">
        <v>44.7473677596319</v>
      </c>
      <c r="AZ77" s="22" t="n">
        <v>42.3449250883089</v>
      </c>
      <c r="BA77" s="22" t="n">
        <v>44.4576761277468</v>
      </c>
      <c r="BB77" s="22" t="n">
        <v>37.185417230769</v>
      </c>
      <c r="BC77" s="22" t="n">
        <v>30.6898315882418</v>
      </c>
      <c r="BD77" s="22" t="n">
        <v>26.354446476582</v>
      </c>
      <c r="BE77" s="22" t="n">
        <v>20.9177336954279</v>
      </c>
      <c r="BF77" s="22" t="n">
        <v>16.5898406087306</v>
      </c>
      <c r="BG77" s="22" t="n">
        <v>11.9722558901482</v>
      </c>
      <c r="BH77" s="22" t="n">
        <v>12.0346894315027</v>
      </c>
      <c r="BI77" s="22" t="n">
        <v>14.4446241277883</v>
      </c>
      <c r="BJ77" s="22" t="n">
        <v>11.5077503424704</v>
      </c>
      <c r="BK77" s="22" t="n">
        <v>7.78171659443091</v>
      </c>
      <c r="BL77" s="22" t="n">
        <v>5.5440984722839</v>
      </c>
      <c r="BM77" s="22" t="n">
        <v>4.21301537060493</v>
      </c>
      <c r="BN77" s="22" t="n">
        <v>3.96577854684091</v>
      </c>
      <c r="BO77" s="22" t="n">
        <v>3.58368527375108</v>
      </c>
      <c r="BP77" s="22" t="n">
        <v>2.71461037809576</v>
      </c>
      <c r="BQ77" s="22" t="n">
        <v>2.33751178831429</v>
      </c>
      <c r="BR77" s="22" t="n">
        <v>1.50339967581753</v>
      </c>
      <c r="BS77" s="22" t="n">
        <v>0.998936661672774</v>
      </c>
      <c r="BT77" s="22" t="n">
        <v>0.656800855049849</v>
      </c>
      <c r="BU77" s="22" t="n">
        <v>0.429542764519293</v>
      </c>
      <c r="BV77" s="22" t="n">
        <v>0.402072006323292</v>
      </c>
      <c r="BW77" s="22" t="n">
        <v>0.222263407222192</v>
      </c>
      <c r="BX77" s="22" t="n">
        <v>0.169819232484372</v>
      </c>
      <c r="BY77" s="22" t="n">
        <v>0.172316574138554</v>
      </c>
      <c r="BZ77" s="22" t="n">
        <v>0.149840499250916</v>
      </c>
      <c r="CA77" s="22" t="n">
        <v>0.0274707581960013</v>
      </c>
      <c r="CB77" s="22" t="n">
        <v>0.00499468330836387</v>
      </c>
      <c r="CC77" s="22" t="n">
        <v>0</v>
      </c>
      <c r="CD77" s="22" t="n">
        <v>0</v>
      </c>
      <c r="CE77" s="22" t="n">
        <v>0</v>
      </c>
      <c r="CF77" s="22" t="n">
        <v>0</v>
      </c>
      <c r="CG77" s="22" t="n">
        <v>0</v>
      </c>
      <c r="CH77" s="22" t="n">
        <v>0</v>
      </c>
      <c r="CI77" s="22" t="n">
        <v>0</v>
      </c>
      <c r="CJ77" s="22" t="n">
        <v>0</v>
      </c>
      <c r="CK77" s="22" t="n">
        <v>0</v>
      </c>
      <c r="CL77" s="22" t="n">
        <v>0</v>
      </c>
      <c r="CM77" s="22" t="n">
        <v>0</v>
      </c>
      <c r="CN77" s="22" t="n">
        <v>0</v>
      </c>
      <c r="CO77" s="22" t="n">
        <v>0</v>
      </c>
      <c r="CP77" s="22" t="n">
        <v>0</v>
      </c>
      <c r="CQ77" s="22" t="n">
        <v>0</v>
      </c>
      <c r="CR77" s="22" t="n">
        <v>0</v>
      </c>
      <c r="CS77" s="22" t="n">
        <v>0</v>
      </c>
      <c r="CT77" s="22" t="n">
        <v>0</v>
      </c>
      <c r="CU77" s="22" t="n">
        <v>0</v>
      </c>
      <c r="CV77" s="22" t="n">
        <v>0</v>
      </c>
      <c r="CW77" s="22" t="n">
        <v>0</v>
      </c>
      <c r="CX77" s="22" t="n">
        <v>0</v>
      </c>
      <c r="CY77" s="22" t="n">
        <v>0</v>
      </c>
      <c r="CZ77" s="22" t="n">
        <v>0</v>
      </c>
      <c r="DA77" s="22" t="n">
        <v>0</v>
      </c>
      <c r="DB77" s="22" t="n">
        <v>0</v>
      </c>
      <c r="DC77" s="22" t="n">
        <v>0</v>
      </c>
      <c r="DD77" s="22" t="n">
        <v>0</v>
      </c>
      <c r="DE77" s="22" t="n">
        <v>0</v>
      </c>
      <c r="DF77" s="22" t="n">
        <v>0</v>
      </c>
      <c r="DG77" s="22" t="n">
        <v>0</v>
      </c>
      <c r="DH77" s="22" t="n">
        <v>0</v>
      </c>
      <c r="DI77" s="22" t="n">
        <v>0</v>
      </c>
      <c r="DJ77" s="22" t="n">
        <v>0</v>
      </c>
      <c r="DK77" s="22" t="n">
        <v>0</v>
      </c>
      <c r="DL77" s="22" t="n">
        <v>0</v>
      </c>
      <c r="DM77" s="22" t="n">
        <v>0</v>
      </c>
      <c r="DN77" s="22" t="n">
        <v>0</v>
      </c>
      <c r="DO77" s="22" t="n">
        <v>0</v>
      </c>
      <c r="DP77" s="22" t="n">
        <v>0</v>
      </c>
      <c r="DQ77" s="22" t="n">
        <v>0</v>
      </c>
      <c r="DR77" s="22" t="n">
        <v>0</v>
      </c>
      <c r="DS77" s="22" t="n">
        <v>0</v>
      </c>
      <c r="DT77" s="22"/>
      <c r="DU77" s="23"/>
    </row>
    <row r="78" customFormat="false" ht="12.75" hidden="false" customHeight="false" outlineLevel="0" collapsed="false">
      <c r="A78" s="6" t="n">
        <v>528</v>
      </c>
      <c r="B78" s="21" t="s">
        <v>91</v>
      </c>
      <c r="C78" s="22" t="n">
        <v>0</v>
      </c>
      <c r="D78" s="22" t="n">
        <v>0</v>
      </c>
      <c r="E78" s="22" t="n">
        <v>0</v>
      </c>
      <c r="F78" s="22" t="n">
        <v>0</v>
      </c>
      <c r="G78" s="22" t="n">
        <v>0</v>
      </c>
      <c r="H78" s="22" t="n">
        <v>0</v>
      </c>
      <c r="I78" s="22" t="n">
        <v>69.6281454528029</v>
      </c>
      <c r="J78" s="22" t="n">
        <v>8.0379568637337</v>
      </c>
      <c r="K78" s="22" t="n">
        <v>7.43080003504633</v>
      </c>
      <c r="L78" s="22" t="n">
        <v>12.4829445107907</v>
      </c>
      <c r="M78" s="22" t="n">
        <v>12.8877157299156</v>
      </c>
      <c r="N78" s="22" t="n">
        <v>14.1819841960064</v>
      </c>
      <c r="O78" s="22" t="n">
        <v>14.9665407565324</v>
      </c>
      <c r="P78" s="22" t="n">
        <v>14.7766480858319</v>
      </c>
      <c r="Q78" s="22" t="n">
        <v>15.7311086148795</v>
      </c>
      <c r="R78" s="22" t="n">
        <v>13.6797680537588</v>
      </c>
      <c r="S78" s="22" t="n">
        <v>13.2650024835444</v>
      </c>
      <c r="T78" s="22" t="n">
        <v>16.6206058618454</v>
      </c>
      <c r="U78" s="22" t="n">
        <v>15.6936297982939</v>
      </c>
      <c r="V78" s="22" t="n">
        <v>17.8948856257572</v>
      </c>
      <c r="W78" s="22" t="n">
        <v>17.7349760083251</v>
      </c>
      <c r="X78" s="22" t="n">
        <v>14.3443924012108</v>
      </c>
      <c r="Y78" s="22" t="n">
        <v>14.6242342317169</v>
      </c>
      <c r="Z78" s="22" t="n">
        <v>16.8829575779449</v>
      </c>
      <c r="AA78" s="22" t="n">
        <v>22.2998958684561</v>
      </c>
      <c r="AB78" s="22" t="n">
        <v>27.3970149241032</v>
      </c>
      <c r="AC78" s="22" t="n">
        <v>23.3368097939922</v>
      </c>
      <c r="AD78" s="22" t="n">
        <v>17.7774520004555</v>
      </c>
      <c r="AE78" s="22" t="n">
        <v>19.2066442062546</v>
      </c>
      <c r="AF78" s="22" t="n">
        <v>23.6166516244983</v>
      </c>
      <c r="AG78" s="22" t="n">
        <v>20.7482728618106</v>
      </c>
      <c r="AH78" s="22" t="n">
        <v>17.3726807813306</v>
      </c>
      <c r="AI78" s="22" t="n">
        <v>15.9684744532552</v>
      </c>
      <c r="AJ78" s="22" t="n">
        <v>13.8696607244594</v>
      </c>
      <c r="AK78" s="22" t="n">
        <v>13.6223005349941</v>
      </c>
      <c r="AL78" s="22" t="n">
        <v>13.202537789235</v>
      </c>
      <c r="AM78" s="22" t="n">
        <v>9.38219708527201</v>
      </c>
      <c r="AN78" s="22" t="n">
        <v>6.00910359256436</v>
      </c>
      <c r="AO78" s="22" t="n">
        <v>3.38058925602477</v>
      </c>
      <c r="AP78" s="22" t="n">
        <v>1.85645071487539</v>
      </c>
      <c r="AQ78" s="22" t="n">
        <v>1.5116456022875</v>
      </c>
      <c r="AR78" s="22" t="n">
        <v>0.339807937043141</v>
      </c>
      <c r="AS78" s="22" t="n">
        <v>0</v>
      </c>
      <c r="AT78" s="22" t="n">
        <v>0</v>
      </c>
      <c r="AU78" s="22" t="n">
        <v>0</v>
      </c>
      <c r="AV78" s="22" t="n">
        <v>0</v>
      </c>
      <c r="AW78" s="22" t="n">
        <v>0</v>
      </c>
      <c r="AX78" s="22" t="n">
        <v>0</v>
      </c>
      <c r="AY78" s="22" t="n">
        <v>0</v>
      </c>
      <c r="AZ78" s="22" t="n">
        <v>0</v>
      </c>
      <c r="BA78" s="22" t="n">
        <v>0</v>
      </c>
      <c r="BB78" s="22" t="n">
        <v>0</v>
      </c>
      <c r="BC78" s="22" t="n">
        <v>0</v>
      </c>
      <c r="BD78" s="22" t="n">
        <v>0</v>
      </c>
      <c r="BE78" s="22" t="n">
        <v>0</v>
      </c>
      <c r="BF78" s="22" t="n">
        <v>0</v>
      </c>
      <c r="BG78" s="22" t="n">
        <v>0</v>
      </c>
      <c r="BH78" s="22" t="n">
        <v>0</v>
      </c>
      <c r="BI78" s="22" t="n">
        <v>0</v>
      </c>
      <c r="BJ78" s="22" t="n">
        <v>0</v>
      </c>
      <c r="BK78" s="22" t="n">
        <v>0</v>
      </c>
      <c r="BL78" s="22" t="n">
        <v>0</v>
      </c>
      <c r="BM78" s="22" t="n">
        <v>0</v>
      </c>
      <c r="BN78" s="22" t="n">
        <v>0</v>
      </c>
      <c r="BO78" s="22" t="n">
        <v>0</v>
      </c>
      <c r="BP78" s="22" t="n">
        <v>0</v>
      </c>
      <c r="BQ78" s="22" t="n">
        <v>0</v>
      </c>
      <c r="BR78" s="22" t="n">
        <v>0</v>
      </c>
      <c r="BS78" s="22" t="n">
        <v>0</v>
      </c>
      <c r="BT78" s="22" t="n">
        <v>0</v>
      </c>
      <c r="BU78" s="22" t="n">
        <v>0</v>
      </c>
      <c r="BV78" s="22" t="n">
        <v>0</v>
      </c>
      <c r="BW78" s="22" t="n">
        <v>0</v>
      </c>
      <c r="BX78" s="22" t="n">
        <v>0</v>
      </c>
      <c r="BY78" s="22" t="n">
        <v>0</v>
      </c>
      <c r="BZ78" s="22" t="n">
        <v>0</v>
      </c>
      <c r="CA78" s="22" t="n">
        <v>0</v>
      </c>
      <c r="CB78" s="22" t="n">
        <v>0</v>
      </c>
      <c r="CC78" s="22" t="n">
        <v>0</v>
      </c>
      <c r="CD78" s="22" t="n">
        <v>0</v>
      </c>
      <c r="CE78" s="22" t="n">
        <v>0</v>
      </c>
      <c r="CF78" s="22" t="n">
        <v>0</v>
      </c>
      <c r="CG78" s="22" t="n">
        <v>0</v>
      </c>
      <c r="CH78" s="22" t="n">
        <v>0</v>
      </c>
      <c r="CI78" s="22" t="n">
        <v>0</v>
      </c>
      <c r="CJ78" s="22" t="n">
        <v>0</v>
      </c>
      <c r="CK78" s="22" t="n">
        <v>0</v>
      </c>
      <c r="CL78" s="22" t="n">
        <v>0</v>
      </c>
      <c r="CM78" s="22" t="n">
        <v>0</v>
      </c>
      <c r="CN78" s="22" t="n">
        <v>0</v>
      </c>
      <c r="CO78" s="22" t="n">
        <v>0</v>
      </c>
      <c r="CP78" s="22" t="n">
        <v>0</v>
      </c>
      <c r="CQ78" s="22" t="n">
        <v>0</v>
      </c>
      <c r="CR78" s="22" t="n">
        <v>0</v>
      </c>
      <c r="CS78" s="22" t="n">
        <v>0</v>
      </c>
      <c r="CT78" s="22" t="n">
        <v>0</v>
      </c>
      <c r="CU78" s="22" t="n">
        <v>0</v>
      </c>
      <c r="CV78" s="22" t="n">
        <v>0</v>
      </c>
      <c r="CW78" s="22" t="n">
        <v>0</v>
      </c>
      <c r="CX78" s="22" t="n">
        <v>0</v>
      </c>
      <c r="CY78" s="22" t="n">
        <v>0</v>
      </c>
      <c r="CZ78" s="22" t="n">
        <v>0</v>
      </c>
      <c r="DA78" s="22" t="n">
        <v>0</v>
      </c>
      <c r="DB78" s="22" t="n">
        <v>0</v>
      </c>
      <c r="DC78" s="22" t="n">
        <v>0</v>
      </c>
      <c r="DD78" s="22" t="n">
        <v>0</v>
      </c>
      <c r="DE78" s="22" t="n">
        <v>0</v>
      </c>
      <c r="DF78" s="22" t="n">
        <v>0</v>
      </c>
      <c r="DG78" s="22" t="n">
        <v>0</v>
      </c>
      <c r="DH78" s="22" t="n">
        <v>0</v>
      </c>
      <c r="DI78" s="22" t="n">
        <v>0</v>
      </c>
      <c r="DJ78" s="22" t="n">
        <v>0</v>
      </c>
      <c r="DK78" s="22" t="n">
        <v>0</v>
      </c>
      <c r="DL78" s="22" t="n">
        <v>0</v>
      </c>
      <c r="DM78" s="22" t="n">
        <v>0</v>
      </c>
      <c r="DN78" s="22" t="n">
        <v>0</v>
      </c>
      <c r="DO78" s="22" t="n">
        <v>0</v>
      </c>
      <c r="DP78" s="22" t="n">
        <v>0</v>
      </c>
      <c r="DQ78" s="22" t="n">
        <v>0</v>
      </c>
      <c r="DR78" s="22" t="n">
        <v>0</v>
      </c>
      <c r="DS78" s="22" t="n">
        <v>0</v>
      </c>
      <c r="DT78" s="22"/>
      <c r="DU78" s="23"/>
    </row>
    <row r="79" customFormat="false" ht="12.75" hidden="false" customHeight="false" outlineLevel="0" collapsed="false">
      <c r="A79" s="6" t="n">
        <v>529</v>
      </c>
      <c r="B79" s="21" t="s">
        <v>92</v>
      </c>
      <c r="C79" s="22" t="n">
        <v>0</v>
      </c>
      <c r="D79" s="22" t="n">
        <v>0</v>
      </c>
      <c r="E79" s="22" t="n">
        <v>0</v>
      </c>
      <c r="F79" s="22" t="n">
        <v>0</v>
      </c>
      <c r="G79" s="22" t="n">
        <v>0</v>
      </c>
      <c r="H79" s="22" t="n">
        <v>0</v>
      </c>
      <c r="I79" s="22" t="n">
        <v>0</v>
      </c>
      <c r="J79" s="22" t="n">
        <v>0</v>
      </c>
      <c r="K79" s="22" t="n">
        <v>0</v>
      </c>
      <c r="L79" s="22" t="n">
        <v>0</v>
      </c>
      <c r="M79" s="22" t="n">
        <v>0</v>
      </c>
      <c r="N79" s="22" t="n">
        <v>0</v>
      </c>
      <c r="O79" s="22" t="n">
        <v>0</v>
      </c>
      <c r="P79" s="22" t="n">
        <v>0.0174949123235144</v>
      </c>
      <c r="Q79" s="22" t="n">
        <v>0.907236167633674</v>
      </c>
      <c r="R79" s="22" t="n">
        <v>1.74949123235144</v>
      </c>
      <c r="S79" s="22" t="n">
        <v>3.81389088652613</v>
      </c>
      <c r="T79" s="22" t="n">
        <v>9.26980425827354</v>
      </c>
      <c r="U79" s="22" t="n">
        <v>16.6476587124185</v>
      </c>
      <c r="V79" s="22" t="n">
        <v>31.9856982737624</v>
      </c>
      <c r="W79" s="22" t="n">
        <v>42.9650053933622</v>
      </c>
      <c r="X79" s="22" t="n">
        <v>40.3432678180241</v>
      </c>
      <c r="Y79" s="22" t="n">
        <v>25.8624789605324</v>
      </c>
      <c r="Z79" s="22" t="n">
        <v>15.3230439222095</v>
      </c>
      <c r="AA79" s="22" t="n">
        <v>11.394186468986</v>
      </c>
      <c r="AB79" s="22" t="n">
        <v>10.4019750129238</v>
      </c>
      <c r="AC79" s="22" t="n">
        <v>9.10985077417284</v>
      </c>
      <c r="AD79" s="22" t="n">
        <v>7.02045838810741</v>
      </c>
      <c r="AE79" s="22" t="n">
        <v>5.53838938698684</v>
      </c>
      <c r="AF79" s="22" t="n">
        <v>5.90328327259156</v>
      </c>
      <c r="AG79" s="22" t="n">
        <v>4.07631457137885</v>
      </c>
      <c r="AH79" s="22" t="n">
        <v>2.83167652322026</v>
      </c>
      <c r="AI79" s="22" t="n">
        <v>1.78698033018754</v>
      </c>
      <c r="AJ79" s="22" t="n">
        <v>1.34960752209968</v>
      </c>
      <c r="AK79" s="22" t="n">
        <v>0.729787771209457</v>
      </c>
      <c r="AL79" s="22" t="n">
        <v>0.367393158793802</v>
      </c>
      <c r="AM79" s="22" t="n">
        <v>0</v>
      </c>
      <c r="AN79" s="22" t="n">
        <v>0</v>
      </c>
      <c r="AO79" s="22" t="n">
        <v>0</v>
      </c>
      <c r="AP79" s="22" t="n">
        <v>0</v>
      </c>
      <c r="AQ79" s="22" t="n">
        <v>0</v>
      </c>
      <c r="AR79" s="22" t="n">
        <v>0</v>
      </c>
      <c r="AS79" s="22" t="n">
        <v>0</v>
      </c>
      <c r="AT79" s="22" t="n">
        <v>0</v>
      </c>
      <c r="AU79" s="22" t="n">
        <v>0</v>
      </c>
      <c r="AV79" s="22" t="n">
        <v>0</v>
      </c>
      <c r="AW79" s="22" t="n">
        <v>0</v>
      </c>
      <c r="AX79" s="22" t="n">
        <v>0</v>
      </c>
      <c r="AY79" s="22" t="n">
        <v>0</v>
      </c>
      <c r="AZ79" s="22" t="n">
        <v>0</v>
      </c>
      <c r="BA79" s="22" t="n">
        <v>0</v>
      </c>
      <c r="BB79" s="22" t="n">
        <v>0</v>
      </c>
      <c r="BC79" s="22" t="n">
        <v>0</v>
      </c>
      <c r="BD79" s="22" t="n">
        <v>0</v>
      </c>
      <c r="BE79" s="22" t="n">
        <v>0</v>
      </c>
      <c r="BF79" s="22" t="n">
        <v>0</v>
      </c>
      <c r="BG79" s="22" t="n">
        <v>0</v>
      </c>
      <c r="BH79" s="22" t="n">
        <v>0</v>
      </c>
      <c r="BI79" s="22" t="n">
        <v>0</v>
      </c>
      <c r="BJ79" s="22" t="n">
        <v>0</v>
      </c>
      <c r="BK79" s="22" t="n">
        <v>0</v>
      </c>
      <c r="BL79" s="22" t="n">
        <v>0</v>
      </c>
      <c r="BM79" s="22" t="n">
        <v>0</v>
      </c>
      <c r="BN79" s="22" t="n">
        <v>0</v>
      </c>
      <c r="BO79" s="22" t="n">
        <v>0</v>
      </c>
      <c r="BP79" s="22" t="n">
        <v>0</v>
      </c>
      <c r="BQ79" s="22" t="n">
        <v>0</v>
      </c>
      <c r="BR79" s="22" t="n">
        <v>0</v>
      </c>
      <c r="BS79" s="22" t="n">
        <v>0</v>
      </c>
      <c r="BT79" s="22" t="n">
        <v>0</v>
      </c>
      <c r="BU79" s="22" t="n">
        <v>0</v>
      </c>
      <c r="BV79" s="22" t="n">
        <v>0</v>
      </c>
      <c r="BW79" s="22" t="n">
        <v>0</v>
      </c>
      <c r="BX79" s="22" t="n">
        <v>0</v>
      </c>
      <c r="BY79" s="22" t="n">
        <v>0</v>
      </c>
      <c r="BZ79" s="22" t="n">
        <v>0</v>
      </c>
      <c r="CA79" s="22" t="n">
        <v>0</v>
      </c>
      <c r="CB79" s="22" t="n">
        <v>0</v>
      </c>
      <c r="CC79" s="22" t="n">
        <v>0</v>
      </c>
      <c r="CD79" s="22" t="n">
        <v>0</v>
      </c>
      <c r="CE79" s="22" t="n">
        <v>0</v>
      </c>
      <c r="CF79" s="22" t="n">
        <v>0</v>
      </c>
      <c r="CG79" s="22" t="n">
        <v>0</v>
      </c>
      <c r="CH79" s="22" t="n">
        <v>0</v>
      </c>
      <c r="CI79" s="22" t="n">
        <v>0</v>
      </c>
      <c r="CJ79" s="22" t="n">
        <v>0</v>
      </c>
      <c r="CK79" s="22" t="n">
        <v>0</v>
      </c>
      <c r="CL79" s="22" t="n">
        <v>0</v>
      </c>
      <c r="CM79" s="22" t="n">
        <v>0</v>
      </c>
      <c r="CN79" s="22" t="n">
        <v>0</v>
      </c>
      <c r="CO79" s="22" t="n">
        <v>0</v>
      </c>
      <c r="CP79" s="22" t="n">
        <v>0</v>
      </c>
      <c r="CQ79" s="22" t="n">
        <v>0</v>
      </c>
      <c r="CR79" s="22" t="n">
        <v>0</v>
      </c>
      <c r="CS79" s="22" t="n">
        <v>0</v>
      </c>
      <c r="CT79" s="22" t="n">
        <v>0</v>
      </c>
      <c r="CU79" s="22" t="n">
        <v>0</v>
      </c>
      <c r="CV79" s="22" t="n">
        <v>0</v>
      </c>
      <c r="CW79" s="22" t="n">
        <v>0</v>
      </c>
      <c r="CX79" s="22" t="n">
        <v>0</v>
      </c>
      <c r="CY79" s="22" t="n">
        <v>0</v>
      </c>
      <c r="CZ79" s="22" t="n">
        <v>0</v>
      </c>
      <c r="DA79" s="22" t="n">
        <v>0</v>
      </c>
      <c r="DB79" s="22" t="n">
        <v>0</v>
      </c>
      <c r="DC79" s="22" t="n">
        <v>0</v>
      </c>
      <c r="DD79" s="22" t="n">
        <v>0</v>
      </c>
      <c r="DE79" s="22" t="n">
        <v>0</v>
      </c>
      <c r="DF79" s="22" t="n">
        <v>0</v>
      </c>
      <c r="DG79" s="22" t="n">
        <v>0</v>
      </c>
      <c r="DH79" s="22" t="n">
        <v>0</v>
      </c>
      <c r="DI79" s="22" t="n">
        <v>0</v>
      </c>
      <c r="DJ79" s="22" t="n">
        <v>0</v>
      </c>
      <c r="DK79" s="22" t="n">
        <v>0</v>
      </c>
      <c r="DL79" s="22" t="n">
        <v>0</v>
      </c>
      <c r="DM79" s="22" t="n">
        <v>0</v>
      </c>
      <c r="DN79" s="22" t="n">
        <v>0</v>
      </c>
      <c r="DO79" s="22" t="n">
        <v>0</v>
      </c>
      <c r="DP79" s="22" t="n">
        <v>0</v>
      </c>
      <c r="DQ79" s="22" t="n">
        <v>0</v>
      </c>
      <c r="DR79" s="22" t="n">
        <v>0</v>
      </c>
      <c r="DS79" s="22" t="n">
        <v>0</v>
      </c>
      <c r="DT79" s="22"/>
      <c r="DU79" s="23"/>
    </row>
    <row r="80" customFormat="false" ht="12.75" hidden="false" customHeight="false" outlineLevel="0" collapsed="false">
      <c r="A80" s="6" t="n">
        <v>532</v>
      </c>
      <c r="B80" s="21" t="s">
        <v>93</v>
      </c>
      <c r="C80" s="22" t="n">
        <v>0</v>
      </c>
      <c r="D80" s="22" t="n">
        <v>0</v>
      </c>
      <c r="E80" s="22" t="n">
        <v>0</v>
      </c>
      <c r="F80" s="22" t="n">
        <v>0</v>
      </c>
      <c r="G80" s="22" t="n">
        <v>0</v>
      </c>
      <c r="H80" s="22" t="n">
        <v>0.0619646042093596</v>
      </c>
      <c r="I80" s="22" t="n">
        <v>26.6770014042135</v>
      </c>
      <c r="J80" s="22" t="n">
        <v>6.12210289588473</v>
      </c>
      <c r="K80" s="22" t="n">
        <v>7.28951603918907</v>
      </c>
      <c r="L80" s="22" t="n">
        <v>5.97338784578227</v>
      </c>
      <c r="M80" s="22" t="n">
        <v>3.90624864935803</v>
      </c>
      <c r="N80" s="22" t="n">
        <v>3.81701961929655</v>
      </c>
      <c r="O80" s="22" t="n">
        <v>4.1317998086801</v>
      </c>
      <c r="P80" s="22" t="n">
        <v>4.79853894997281</v>
      </c>
      <c r="Q80" s="22" t="n">
        <v>4.99186851510601</v>
      </c>
      <c r="R80" s="22" t="n">
        <v>5.77757969648069</v>
      </c>
      <c r="S80" s="22" t="n">
        <v>6.94499283978503</v>
      </c>
      <c r="T80" s="22" t="n">
        <v>9.80032180175232</v>
      </c>
      <c r="U80" s="22" t="n">
        <v>11.6047310763289</v>
      </c>
      <c r="V80" s="22" t="n">
        <v>14.9012480202668</v>
      </c>
      <c r="W80" s="22" t="n">
        <v>15.2755142296913</v>
      </c>
      <c r="X80" s="22" t="n">
        <v>14.7773188118481</v>
      </c>
      <c r="Y80" s="22" t="n">
        <v>14.2642518889946</v>
      </c>
      <c r="Z80" s="22" t="n">
        <v>9.60699223661912</v>
      </c>
      <c r="AA80" s="22" t="n">
        <v>7.47788843598552</v>
      </c>
      <c r="AB80" s="22" t="n">
        <v>7.83728314039981</v>
      </c>
      <c r="AC80" s="22" t="n">
        <v>8.37513590493705</v>
      </c>
      <c r="AD80" s="22" t="n">
        <v>6.92020699810128</v>
      </c>
      <c r="AE80" s="22" t="n">
        <v>6.15680307424197</v>
      </c>
      <c r="AF80" s="22" t="n">
        <v>5.20254816941783</v>
      </c>
      <c r="AG80" s="22" t="n">
        <v>4.2383789279202</v>
      </c>
      <c r="AH80" s="22" t="n">
        <v>2.97430100204926</v>
      </c>
      <c r="AI80" s="22" t="n">
        <v>2.16380397899084</v>
      </c>
      <c r="AJ80" s="22" t="n">
        <v>1.45245032266739</v>
      </c>
      <c r="AK80" s="22" t="n">
        <v>0.436230813633892</v>
      </c>
      <c r="AL80" s="22" t="n">
        <v>0.032221594188867</v>
      </c>
      <c r="AM80" s="22" t="n">
        <v>0</v>
      </c>
      <c r="AN80" s="22" t="n">
        <v>0</v>
      </c>
      <c r="AO80" s="22" t="n">
        <v>0</v>
      </c>
      <c r="AP80" s="22" t="n">
        <v>0</v>
      </c>
      <c r="AQ80" s="22" t="n">
        <v>0</v>
      </c>
      <c r="AR80" s="22" t="n">
        <v>0</v>
      </c>
      <c r="AS80" s="22" t="n">
        <v>0</v>
      </c>
      <c r="AT80" s="22" t="n">
        <v>0</v>
      </c>
      <c r="AU80" s="22" t="n">
        <v>0</v>
      </c>
      <c r="AV80" s="22" t="n">
        <v>0</v>
      </c>
      <c r="AW80" s="22" t="n">
        <v>0</v>
      </c>
      <c r="AX80" s="22" t="n">
        <v>0</v>
      </c>
      <c r="AY80" s="22" t="n">
        <v>0</v>
      </c>
      <c r="AZ80" s="22" t="n">
        <v>0</v>
      </c>
      <c r="BA80" s="22" t="n">
        <v>0</v>
      </c>
      <c r="BB80" s="22" t="n">
        <v>0</v>
      </c>
      <c r="BC80" s="22" t="n">
        <v>0</v>
      </c>
      <c r="BD80" s="22" t="n">
        <v>0</v>
      </c>
      <c r="BE80" s="22" t="n">
        <v>0</v>
      </c>
      <c r="BF80" s="22" t="n">
        <v>0</v>
      </c>
      <c r="BG80" s="22" t="n">
        <v>0</v>
      </c>
      <c r="BH80" s="22" t="n">
        <v>0</v>
      </c>
      <c r="BI80" s="22" t="n">
        <v>0</v>
      </c>
      <c r="BJ80" s="22" t="n">
        <v>0</v>
      </c>
      <c r="BK80" s="22" t="n">
        <v>0</v>
      </c>
      <c r="BL80" s="22" t="n">
        <v>0</v>
      </c>
      <c r="BM80" s="22" t="n">
        <v>0</v>
      </c>
      <c r="BN80" s="22" t="n">
        <v>0</v>
      </c>
      <c r="BO80" s="22" t="n">
        <v>0</v>
      </c>
      <c r="BP80" s="22" t="n">
        <v>0</v>
      </c>
      <c r="BQ80" s="22" t="n">
        <v>0</v>
      </c>
      <c r="BR80" s="22" t="n">
        <v>0</v>
      </c>
      <c r="BS80" s="22" t="n">
        <v>0</v>
      </c>
      <c r="BT80" s="22" t="n">
        <v>0</v>
      </c>
      <c r="BU80" s="22" t="n">
        <v>0</v>
      </c>
      <c r="BV80" s="22" t="n">
        <v>0</v>
      </c>
      <c r="BW80" s="22" t="n">
        <v>0</v>
      </c>
      <c r="BX80" s="22" t="n">
        <v>0</v>
      </c>
      <c r="BY80" s="22" t="n">
        <v>0</v>
      </c>
      <c r="BZ80" s="22" t="n">
        <v>0</v>
      </c>
      <c r="CA80" s="22" t="n">
        <v>0</v>
      </c>
      <c r="CB80" s="22" t="n">
        <v>0</v>
      </c>
      <c r="CC80" s="22" t="n">
        <v>0</v>
      </c>
      <c r="CD80" s="22" t="n">
        <v>0</v>
      </c>
      <c r="CE80" s="22" t="n">
        <v>0</v>
      </c>
      <c r="CF80" s="22" t="n">
        <v>0</v>
      </c>
      <c r="CG80" s="22" t="n">
        <v>0</v>
      </c>
      <c r="CH80" s="22" t="n">
        <v>0</v>
      </c>
      <c r="CI80" s="22" t="n">
        <v>0</v>
      </c>
      <c r="CJ80" s="22" t="n">
        <v>0</v>
      </c>
      <c r="CK80" s="22" t="n">
        <v>0</v>
      </c>
      <c r="CL80" s="22" t="n">
        <v>0</v>
      </c>
      <c r="CM80" s="22" t="n">
        <v>0</v>
      </c>
      <c r="CN80" s="22" t="n">
        <v>0</v>
      </c>
      <c r="CO80" s="22" t="n">
        <v>0</v>
      </c>
      <c r="CP80" s="22" t="n">
        <v>0</v>
      </c>
      <c r="CQ80" s="22" t="n">
        <v>0</v>
      </c>
      <c r="CR80" s="22" t="n">
        <v>0</v>
      </c>
      <c r="CS80" s="22" t="n">
        <v>0</v>
      </c>
      <c r="CT80" s="22" t="n">
        <v>0</v>
      </c>
      <c r="CU80" s="22" t="n">
        <v>0</v>
      </c>
      <c r="CV80" s="22" t="n">
        <v>0</v>
      </c>
      <c r="CW80" s="22" t="n">
        <v>0</v>
      </c>
      <c r="CX80" s="22" t="n">
        <v>0</v>
      </c>
      <c r="CY80" s="22" t="n">
        <v>0</v>
      </c>
      <c r="CZ80" s="22" t="n">
        <v>0</v>
      </c>
      <c r="DA80" s="22" t="n">
        <v>0</v>
      </c>
      <c r="DB80" s="22" t="n">
        <v>0</v>
      </c>
      <c r="DC80" s="22" t="n">
        <v>0</v>
      </c>
      <c r="DD80" s="22" t="n">
        <v>0</v>
      </c>
      <c r="DE80" s="22" t="n">
        <v>0</v>
      </c>
      <c r="DF80" s="22" t="n">
        <v>0</v>
      </c>
      <c r="DG80" s="22" t="n">
        <v>0</v>
      </c>
      <c r="DH80" s="22" t="n">
        <v>0</v>
      </c>
      <c r="DI80" s="22" t="n">
        <v>0</v>
      </c>
      <c r="DJ80" s="22" t="n">
        <v>0</v>
      </c>
      <c r="DK80" s="22" t="n">
        <v>0</v>
      </c>
      <c r="DL80" s="22" t="n">
        <v>0</v>
      </c>
      <c r="DM80" s="22" t="n">
        <v>0</v>
      </c>
      <c r="DN80" s="22" t="n">
        <v>0</v>
      </c>
      <c r="DO80" s="22" t="n">
        <v>0</v>
      </c>
      <c r="DP80" s="22" t="n">
        <v>0</v>
      </c>
      <c r="DQ80" s="22" t="n">
        <v>0</v>
      </c>
      <c r="DR80" s="22" t="n">
        <v>0</v>
      </c>
      <c r="DS80" s="22" t="n">
        <v>0</v>
      </c>
      <c r="DT80" s="22"/>
      <c r="DU80" s="23"/>
    </row>
    <row r="81" customFormat="false" ht="12.75" hidden="false" customHeight="false" outlineLevel="0" collapsed="false">
      <c r="A81" s="6" t="n">
        <v>533</v>
      </c>
      <c r="B81" s="21" t="s">
        <v>94</v>
      </c>
      <c r="C81" s="22" t="n">
        <v>0</v>
      </c>
      <c r="D81" s="22" t="n">
        <v>0</v>
      </c>
      <c r="E81" s="22" t="n">
        <v>0</v>
      </c>
      <c r="F81" s="22" t="n">
        <v>0</v>
      </c>
      <c r="G81" s="22" t="n">
        <v>0</v>
      </c>
      <c r="H81" s="22" t="n">
        <v>0</v>
      </c>
      <c r="I81" s="22" t="n">
        <v>0</v>
      </c>
      <c r="J81" s="22" t="n">
        <v>0</v>
      </c>
      <c r="K81" s="22" t="n">
        <v>0</v>
      </c>
      <c r="L81" s="22" t="n">
        <v>0</v>
      </c>
      <c r="M81" s="22" t="n">
        <v>0.17740611613352</v>
      </c>
      <c r="N81" s="22" t="n">
        <v>6.29666778389394</v>
      </c>
      <c r="O81" s="22" t="n">
        <v>7.81336514295093</v>
      </c>
      <c r="P81" s="22" t="n">
        <v>8.05323820138499</v>
      </c>
      <c r="Q81" s="22" t="n">
        <v>8.05573687907701</v>
      </c>
      <c r="R81" s="22" t="n">
        <v>9.60241837043826</v>
      </c>
      <c r="S81" s="22" t="n">
        <v>12.1085920955357</v>
      </c>
      <c r="T81" s="22" t="n">
        <v>14.1125316045369</v>
      </c>
      <c r="U81" s="22" t="n">
        <v>16.1464552458423</v>
      </c>
      <c r="V81" s="22" t="n">
        <v>16.1489539235343</v>
      </c>
      <c r="W81" s="22" t="n">
        <v>18.3852704578935</v>
      </c>
      <c r="X81" s="22" t="n">
        <v>19.1048896331957</v>
      </c>
      <c r="Y81" s="22" t="n">
        <v>22.4006455089719</v>
      </c>
      <c r="Z81" s="22" t="n">
        <v>20.3817139338186</v>
      </c>
      <c r="AA81" s="22" t="n">
        <v>21.8009628628868</v>
      </c>
      <c r="AB81" s="22" t="n">
        <v>19.2997864931733</v>
      </c>
      <c r="AC81" s="22" t="n">
        <v>18.5751699624871</v>
      </c>
      <c r="AD81" s="22" t="n">
        <v>16.0889856589258</v>
      </c>
      <c r="AE81" s="22" t="n">
        <v>13.070583006964</v>
      </c>
      <c r="AF81" s="22" t="n">
        <v>11.1116196964192</v>
      </c>
      <c r="AG81" s="22" t="n">
        <v>6.54653555309608</v>
      </c>
      <c r="AH81" s="22" t="n">
        <v>3.35572414038475</v>
      </c>
      <c r="AI81" s="22" t="n">
        <v>1.93897388900861</v>
      </c>
      <c r="AJ81" s="22" t="n">
        <v>0.981980332964412</v>
      </c>
      <c r="AK81" s="22" t="n">
        <v>0.329825455346825</v>
      </c>
      <c r="AL81" s="22" t="n">
        <v>0</v>
      </c>
      <c r="AM81" s="22" t="n">
        <v>0</v>
      </c>
      <c r="AN81" s="22" t="n">
        <v>0</v>
      </c>
      <c r="AO81" s="22" t="n">
        <v>0</v>
      </c>
      <c r="AP81" s="22" t="n">
        <v>0</v>
      </c>
      <c r="AQ81" s="22" t="n">
        <v>0</v>
      </c>
      <c r="AR81" s="22" t="n">
        <v>0</v>
      </c>
      <c r="AS81" s="22" t="n">
        <v>0</v>
      </c>
      <c r="AT81" s="22" t="n">
        <v>0</v>
      </c>
      <c r="AU81" s="22" t="n">
        <v>0</v>
      </c>
      <c r="AV81" s="22" t="n">
        <v>0</v>
      </c>
      <c r="AW81" s="22" t="n">
        <v>0</v>
      </c>
      <c r="AX81" s="22" t="n">
        <v>0</v>
      </c>
      <c r="AY81" s="22" t="n">
        <v>0</v>
      </c>
      <c r="AZ81" s="22" t="n">
        <v>0</v>
      </c>
      <c r="BA81" s="22" t="n">
        <v>0</v>
      </c>
      <c r="BB81" s="22" t="n">
        <v>0</v>
      </c>
      <c r="BC81" s="22" t="n">
        <v>0</v>
      </c>
      <c r="BD81" s="22" t="n">
        <v>0</v>
      </c>
      <c r="BE81" s="22" t="n">
        <v>0</v>
      </c>
      <c r="BF81" s="22" t="n">
        <v>0</v>
      </c>
      <c r="BG81" s="22" t="n">
        <v>0</v>
      </c>
      <c r="BH81" s="22" t="n">
        <v>0</v>
      </c>
      <c r="BI81" s="22" t="n">
        <v>0</v>
      </c>
      <c r="BJ81" s="22" t="n">
        <v>0</v>
      </c>
      <c r="BK81" s="22" t="n">
        <v>0</v>
      </c>
      <c r="BL81" s="22" t="n">
        <v>0</v>
      </c>
      <c r="BM81" s="22" t="n">
        <v>0</v>
      </c>
      <c r="BN81" s="22" t="n">
        <v>0</v>
      </c>
      <c r="BO81" s="22" t="n">
        <v>0</v>
      </c>
      <c r="BP81" s="22" t="n">
        <v>0</v>
      </c>
      <c r="BQ81" s="22" t="n">
        <v>0</v>
      </c>
      <c r="BR81" s="22" t="n">
        <v>0</v>
      </c>
      <c r="BS81" s="22" t="n">
        <v>0</v>
      </c>
      <c r="BT81" s="22" t="n">
        <v>0</v>
      </c>
      <c r="BU81" s="22" t="n">
        <v>0</v>
      </c>
      <c r="BV81" s="22" t="n">
        <v>0</v>
      </c>
      <c r="BW81" s="22" t="n">
        <v>0</v>
      </c>
      <c r="BX81" s="22" t="n">
        <v>0</v>
      </c>
      <c r="BY81" s="22" t="n">
        <v>0</v>
      </c>
      <c r="BZ81" s="22" t="n">
        <v>0</v>
      </c>
      <c r="CA81" s="22" t="n">
        <v>0</v>
      </c>
      <c r="CB81" s="22" t="n">
        <v>0</v>
      </c>
      <c r="CC81" s="22" t="n">
        <v>0</v>
      </c>
      <c r="CD81" s="22" t="n">
        <v>0</v>
      </c>
      <c r="CE81" s="22" t="n">
        <v>0</v>
      </c>
      <c r="CF81" s="22" t="n">
        <v>0</v>
      </c>
      <c r="CG81" s="22" t="n">
        <v>0</v>
      </c>
      <c r="CH81" s="22" t="n">
        <v>0</v>
      </c>
      <c r="CI81" s="22" t="n">
        <v>0</v>
      </c>
      <c r="CJ81" s="22" t="n">
        <v>0</v>
      </c>
      <c r="CK81" s="22" t="n">
        <v>0</v>
      </c>
      <c r="CL81" s="22" t="n">
        <v>0</v>
      </c>
      <c r="CM81" s="22" t="n">
        <v>0</v>
      </c>
      <c r="CN81" s="22" t="n">
        <v>0</v>
      </c>
      <c r="CO81" s="22" t="n">
        <v>0</v>
      </c>
      <c r="CP81" s="22" t="n">
        <v>0</v>
      </c>
      <c r="CQ81" s="22" t="n">
        <v>0</v>
      </c>
      <c r="CR81" s="22" t="n">
        <v>0</v>
      </c>
      <c r="CS81" s="22" t="n">
        <v>0</v>
      </c>
      <c r="CT81" s="22" t="n">
        <v>0</v>
      </c>
      <c r="CU81" s="22" t="n">
        <v>0</v>
      </c>
      <c r="CV81" s="22" t="n">
        <v>0</v>
      </c>
      <c r="CW81" s="22" t="n">
        <v>0</v>
      </c>
      <c r="CX81" s="22" t="n">
        <v>0</v>
      </c>
      <c r="CY81" s="22" t="n">
        <v>0</v>
      </c>
      <c r="CZ81" s="22" t="n">
        <v>0</v>
      </c>
      <c r="DA81" s="22" t="n">
        <v>0</v>
      </c>
      <c r="DB81" s="22" t="n">
        <v>0</v>
      </c>
      <c r="DC81" s="22" t="n">
        <v>0</v>
      </c>
      <c r="DD81" s="22" t="n">
        <v>0</v>
      </c>
      <c r="DE81" s="22" t="n">
        <v>0</v>
      </c>
      <c r="DF81" s="22" t="n">
        <v>0</v>
      </c>
      <c r="DG81" s="22" t="n">
        <v>0</v>
      </c>
      <c r="DH81" s="22" t="n">
        <v>0</v>
      </c>
      <c r="DI81" s="22" t="n">
        <v>0</v>
      </c>
      <c r="DJ81" s="22" t="n">
        <v>0</v>
      </c>
      <c r="DK81" s="22" t="n">
        <v>0</v>
      </c>
      <c r="DL81" s="22" t="n">
        <v>0</v>
      </c>
      <c r="DM81" s="22" t="n">
        <v>0</v>
      </c>
      <c r="DN81" s="22" t="n">
        <v>0</v>
      </c>
      <c r="DO81" s="22" t="n">
        <v>0</v>
      </c>
      <c r="DP81" s="22" t="n">
        <v>0</v>
      </c>
      <c r="DQ81" s="22" t="n">
        <v>0</v>
      </c>
      <c r="DR81" s="22" t="n">
        <v>0</v>
      </c>
      <c r="DS81" s="22" t="n">
        <v>0</v>
      </c>
      <c r="DT81" s="22"/>
      <c r="DU81" s="23"/>
    </row>
    <row r="82" customFormat="false" ht="12.75" hidden="false" customHeight="false" outlineLevel="0" collapsed="false">
      <c r="A82" s="6" t="n">
        <v>534</v>
      </c>
      <c r="B82" s="21" t="s">
        <v>95</v>
      </c>
      <c r="C82" s="22" t="n">
        <v>0</v>
      </c>
      <c r="D82" s="22" t="n">
        <v>0</v>
      </c>
      <c r="E82" s="22" t="n">
        <v>0</v>
      </c>
      <c r="F82" s="22" t="n">
        <v>0</v>
      </c>
      <c r="G82" s="22" t="n">
        <v>0</v>
      </c>
      <c r="H82" s="22" t="n">
        <v>0</v>
      </c>
      <c r="I82" s="22" t="n">
        <v>66.47465966305</v>
      </c>
      <c r="J82" s="22" t="n">
        <v>9.28537312884618</v>
      </c>
      <c r="K82" s="22" t="n">
        <v>9.47313343746399</v>
      </c>
      <c r="L82" s="22" t="n">
        <v>10.109015015983</v>
      </c>
      <c r="M82" s="22" t="n">
        <v>22.9393027715334</v>
      </c>
      <c r="N82" s="22" t="n">
        <v>17.744600899774</v>
      </c>
      <c r="O82" s="22" t="n">
        <v>20.5860402368569</v>
      </c>
      <c r="P82" s="22" t="n">
        <v>22.2308205403489</v>
      </c>
      <c r="Q82" s="22" t="n">
        <v>21.4922966597855</v>
      </c>
      <c r="R82" s="22" t="n">
        <v>20.7788074870378</v>
      </c>
      <c r="S82" s="22" t="n">
        <v>18.9662946411805</v>
      </c>
      <c r="T82" s="22" t="n">
        <v>17.9223473252655</v>
      </c>
      <c r="U82" s="22" t="n">
        <v>21.8753276893658</v>
      </c>
      <c r="V82" s="22" t="n">
        <v>47.19042423261</v>
      </c>
      <c r="W82" s="22" t="n">
        <v>33.3612516352128</v>
      </c>
      <c r="X82" s="22" t="n">
        <v>37.8875268082928</v>
      </c>
      <c r="Y82" s="22" t="n">
        <v>34.1147963404656</v>
      </c>
      <c r="Z82" s="22" t="n">
        <v>26.5518111093401</v>
      </c>
      <c r="AA82" s="22" t="n">
        <v>25.8107837579952</v>
      </c>
      <c r="AB82" s="22" t="n">
        <v>27.0124497331492</v>
      </c>
      <c r="AC82" s="22" t="n">
        <v>29.0077159460611</v>
      </c>
      <c r="AD82" s="22" t="n">
        <v>34.9935145847969</v>
      </c>
      <c r="AE82" s="22" t="n">
        <v>33.8394145544928</v>
      </c>
      <c r="AF82" s="22" t="n">
        <v>29.1103582481055</v>
      </c>
      <c r="AG82" s="22" t="n">
        <v>28.8124452250986</v>
      </c>
      <c r="AH82" s="22" t="n">
        <v>23.4775489895712</v>
      </c>
      <c r="AI82" s="22" t="n">
        <v>21.2394461108469</v>
      </c>
      <c r="AJ82" s="22" t="n">
        <v>14.9832726277014</v>
      </c>
      <c r="AK82" s="22" t="n">
        <v>14.3874465816875</v>
      </c>
      <c r="AL82" s="22" t="n">
        <v>8.53933883593807</v>
      </c>
      <c r="AM82" s="22" t="n">
        <v>4.3159836274281</v>
      </c>
      <c r="AN82" s="22" t="n">
        <v>2.40082847952642</v>
      </c>
      <c r="AO82" s="22" t="n">
        <v>1.07899590685702</v>
      </c>
      <c r="AP82" s="22" t="n">
        <v>0.237829724249228</v>
      </c>
      <c r="AQ82" s="22" t="n">
        <v>0.00751041234471246</v>
      </c>
      <c r="AR82" s="22" t="n">
        <v>0</v>
      </c>
      <c r="AS82" s="22" t="n">
        <v>0</v>
      </c>
      <c r="AT82" s="22" t="n">
        <v>0</v>
      </c>
      <c r="AU82" s="22" t="n">
        <v>0</v>
      </c>
      <c r="AV82" s="22" t="n">
        <v>0</v>
      </c>
      <c r="AW82" s="22" t="n">
        <v>0</v>
      </c>
      <c r="AX82" s="22" t="n">
        <v>0</v>
      </c>
      <c r="AY82" s="22" t="n">
        <v>0</v>
      </c>
      <c r="AZ82" s="22" t="n">
        <v>0</v>
      </c>
      <c r="BA82" s="22" t="n">
        <v>0</v>
      </c>
      <c r="BB82" s="22" t="n">
        <v>0</v>
      </c>
      <c r="BC82" s="22" t="n">
        <v>0</v>
      </c>
      <c r="BD82" s="22" t="n">
        <v>0</v>
      </c>
      <c r="BE82" s="22" t="n">
        <v>0</v>
      </c>
      <c r="BF82" s="22" t="n">
        <v>0</v>
      </c>
      <c r="BG82" s="22" t="n">
        <v>0</v>
      </c>
      <c r="BH82" s="22" t="n">
        <v>0</v>
      </c>
      <c r="BI82" s="22" t="n">
        <v>0</v>
      </c>
      <c r="BJ82" s="22" t="n">
        <v>0</v>
      </c>
      <c r="BK82" s="22" t="n">
        <v>0</v>
      </c>
      <c r="BL82" s="22" t="n">
        <v>0</v>
      </c>
      <c r="BM82" s="22" t="n">
        <v>0</v>
      </c>
      <c r="BN82" s="22" t="n">
        <v>0</v>
      </c>
      <c r="BO82" s="22" t="n">
        <v>0</v>
      </c>
      <c r="BP82" s="22" t="n">
        <v>0</v>
      </c>
      <c r="BQ82" s="22" t="n">
        <v>0</v>
      </c>
      <c r="BR82" s="22" t="n">
        <v>0</v>
      </c>
      <c r="BS82" s="22" t="n">
        <v>0</v>
      </c>
      <c r="BT82" s="22" t="n">
        <v>0</v>
      </c>
      <c r="BU82" s="22" t="n">
        <v>0</v>
      </c>
      <c r="BV82" s="22" t="n">
        <v>0</v>
      </c>
      <c r="BW82" s="22" t="n">
        <v>0</v>
      </c>
      <c r="BX82" s="22" t="n">
        <v>0</v>
      </c>
      <c r="BY82" s="22" t="n">
        <v>0</v>
      </c>
      <c r="BZ82" s="22" t="n">
        <v>0</v>
      </c>
      <c r="CA82" s="22" t="n">
        <v>0</v>
      </c>
      <c r="CB82" s="22" t="n">
        <v>0</v>
      </c>
      <c r="CC82" s="22" t="n">
        <v>0</v>
      </c>
      <c r="CD82" s="22" t="n">
        <v>0</v>
      </c>
      <c r="CE82" s="22" t="n">
        <v>0</v>
      </c>
      <c r="CF82" s="22" t="n">
        <v>0</v>
      </c>
      <c r="CG82" s="22" t="n">
        <v>0</v>
      </c>
      <c r="CH82" s="22" t="n">
        <v>0</v>
      </c>
      <c r="CI82" s="22" t="n">
        <v>0</v>
      </c>
      <c r="CJ82" s="22" t="n">
        <v>0</v>
      </c>
      <c r="CK82" s="22" t="n">
        <v>0</v>
      </c>
      <c r="CL82" s="22" t="n">
        <v>0</v>
      </c>
      <c r="CM82" s="22" t="n">
        <v>0</v>
      </c>
      <c r="CN82" s="22" t="n">
        <v>0</v>
      </c>
      <c r="CO82" s="22" t="n">
        <v>0</v>
      </c>
      <c r="CP82" s="22" t="n">
        <v>0</v>
      </c>
      <c r="CQ82" s="22" t="n">
        <v>0</v>
      </c>
      <c r="CR82" s="22" t="n">
        <v>0</v>
      </c>
      <c r="CS82" s="22" t="n">
        <v>0</v>
      </c>
      <c r="CT82" s="22" t="n">
        <v>0</v>
      </c>
      <c r="CU82" s="22" t="n">
        <v>0</v>
      </c>
      <c r="CV82" s="22" t="n">
        <v>0</v>
      </c>
      <c r="CW82" s="22" t="n">
        <v>0</v>
      </c>
      <c r="CX82" s="22" t="n">
        <v>0</v>
      </c>
      <c r="CY82" s="22" t="n">
        <v>0</v>
      </c>
      <c r="CZ82" s="22" t="n">
        <v>0</v>
      </c>
      <c r="DA82" s="22" t="n">
        <v>0</v>
      </c>
      <c r="DB82" s="22" t="n">
        <v>0</v>
      </c>
      <c r="DC82" s="22" t="n">
        <v>0</v>
      </c>
      <c r="DD82" s="22" t="n">
        <v>0</v>
      </c>
      <c r="DE82" s="22" t="n">
        <v>0</v>
      </c>
      <c r="DF82" s="22" t="n">
        <v>0</v>
      </c>
      <c r="DG82" s="22" t="n">
        <v>0</v>
      </c>
      <c r="DH82" s="22" t="n">
        <v>0</v>
      </c>
      <c r="DI82" s="22" t="n">
        <v>0</v>
      </c>
      <c r="DJ82" s="22" t="n">
        <v>0</v>
      </c>
      <c r="DK82" s="22" t="n">
        <v>0</v>
      </c>
      <c r="DL82" s="22" t="n">
        <v>0</v>
      </c>
      <c r="DM82" s="22" t="n">
        <v>0</v>
      </c>
      <c r="DN82" s="22" t="n">
        <v>0</v>
      </c>
      <c r="DO82" s="22" t="n">
        <v>0</v>
      </c>
      <c r="DP82" s="22" t="n">
        <v>0</v>
      </c>
      <c r="DQ82" s="22" t="n">
        <v>0</v>
      </c>
      <c r="DR82" s="22" t="n">
        <v>0</v>
      </c>
      <c r="DS82" s="22" t="n">
        <v>0</v>
      </c>
      <c r="DT82" s="22"/>
      <c r="DU82" s="23"/>
    </row>
    <row r="83" customFormat="false" ht="12.75" hidden="false" customHeight="false" outlineLevel="0" collapsed="false">
      <c r="A83" s="6" t="n">
        <v>536</v>
      </c>
      <c r="B83" s="21" t="s">
        <v>96</v>
      </c>
      <c r="C83" s="22" t="n">
        <v>0</v>
      </c>
      <c r="D83" s="22" t="n">
        <v>0</v>
      </c>
      <c r="E83" s="22" t="n">
        <v>0</v>
      </c>
      <c r="F83" s="22" t="n">
        <v>0</v>
      </c>
      <c r="G83" s="22" t="n">
        <v>0</v>
      </c>
      <c r="H83" s="22" t="n">
        <v>0</v>
      </c>
      <c r="I83" s="22" t="n">
        <v>54.160987017127</v>
      </c>
      <c r="J83" s="22" t="n">
        <v>10.2936598947369</v>
      </c>
      <c r="K83" s="22" t="n">
        <v>12.0721325579382</v>
      </c>
      <c r="L83" s="22" t="n">
        <v>10.1862521355829</v>
      </c>
      <c r="M83" s="22" t="n">
        <v>9.444389240961</v>
      </c>
      <c r="N83" s="22" t="n">
        <v>8.94481826815163</v>
      </c>
      <c r="O83" s="22" t="n">
        <v>9.68418330790949</v>
      </c>
      <c r="P83" s="22" t="n">
        <v>9.61674122658023</v>
      </c>
      <c r="Q83" s="22" t="n">
        <v>10.6458574305675</v>
      </c>
      <c r="R83" s="22" t="n">
        <v>12.1945274462765</v>
      </c>
      <c r="S83" s="22" t="n">
        <v>12.2769566567901</v>
      </c>
      <c r="T83" s="22" t="n">
        <v>13.0462959549165</v>
      </c>
      <c r="U83" s="22" t="n">
        <v>15.6815328364859</v>
      </c>
      <c r="V83" s="22" t="n">
        <v>29.1025070210094</v>
      </c>
      <c r="W83" s="22" t="n">
        <v>30.4063872600418</v>
      </c>
      <c r="X83" s="22" t="n">
        <v>37.7600719797957</v>
      </c>
      <c r="Y83" s="22" t="n">
        <v>38.5893597946592</v>
      </c>
      <c r="Z83" s="22" t="n">
        <v>42.6683567876476</v>
      </c>
      <c r="AA83" s="22" t="n">
        <v>46.5625125206966</v>
      </c>
      <c r="AB83" s="22" t="n">
        <v>52.6422912597866</v>
      </c>
      <c r="AC83" s="22" t="n">
        <v>49.7048139396675</v>
      </c>
      <c r="AD83" s="22" t="n">
        <v>48.1086846815416</v>
      </c>
      <c r="AE83" s="22" t="n">
        <v>37.4952993642067</v>
      </c>
      <c r="AF83" s="22" t="n">
        <v>26.3149009927332</v>
      </c>
      <c r="AG83" s="22" t="n">
        <v>24.3615784890486</v>
      </c>
      <c r="AH83" s="22" t="n">
        <v>19.902907556725</v>
      </c>
      <c r="AI83" s="22" t="n">
        <v>17.3725805794456</v>
      </c>
      <c r="AJ83" s="22" t="n">
        <v>16.9604345268779</v>
      </c>
      <c r="AK83" s="22" t="n">
        <v>11.0629991928633</v>
      </c>
      <c r="AL83" s="22" t="n">
        <v>5.68511767057055</v>
      </c>
      <c r="AM83" s="22" t="n">
        <v>2.65771757534581</v>
      </c>
      <c r="AN83" s="22" t="n">
        <v>0.884240621872572</v>
      </c>
      <c r="AO83" s="22" t="n">
        <v>0.676918668156686</v>
      </c>
      <c r="AP83" s="22" t="n">
        <v>0.741862894621903</v>
      </c>
      <c r="AQ83" s="22" t="n">
        <v>0.262274760724915</v>
      </c>
      <c r="AR83" s="22" t="n">
        <v>0.122394888338294</v>
      </c>
      <c r="AS83" s="22" t="n">
        <v>0.0974163396978257</v>
      </c>
      <c r="AT83" s="22" t="n">
        <v>0</v>
      </c>
      <c r="AU83" s="22" t="n">
        <v>0</v>
      </c>
      <c r="AV83" s="22" t="n">
        <v>0</v>
      </c>
      <c r="AW83" s="22" t="n">
        <v>0</v>
      </c>
      <c r="AX83" s="22" t="n">
        <v>0</v>
      </c>
      <c r="AY83" s="22" t="n">
        <v>0</v>
      </c>
      <c r="AZ83" s="22" t="n">
        <v>0</v>
      </c>
      <c r="BA83" s="22" t="n">
        <v>0</v>
      </c>
      <c r="BB83" s="22" t="n">
        <v>0</v>
      </c>
      <c r="BC83" s="22" t="n">
        <v>0</v>
      </c>
      <c r="BD83" s="22" t="n">
        <v>0</v>
      </c>
      <c r="BE83" s="22" t="n">
        <v>0</v>
      </c>
      <c r="BF83" s="22" t="n">
        <v>0</v>
      </c>
      <c r="BG83" s="22" t="n">
        <v>0</v>
      </c>
      <c r="BH83" s="22" t="n">
        <v>0</v>
      </c>
      <c r="BI83" s="22" t="n">
        <v>0</v>
      </c>
      <c r="BJ83" s="22" t="n">
        <v>0</v>
      </c>
      <c r="BK83" s="22" t="n">
        <v>0</v>
      </c>
      <c r="BL83" s="22" t="n">
        <v>0</v>
      </c>
      <c r="BM83" s="22" t="n">
        <v>0</v>
      </c>
      <c r="BN83" s="22" t="n">
        <v>0</v>
      </c>
      <c r="BO83" s="22" t="n">
        <v>0</v>
      </c>
      <c r="BP83" s="22" t="n">
        <v>0</v>
      </c>
      <c r="BQ83" s="22" t="n">
        <v>0</v>
      </c>
      <c r="BR83" s="22" t="n">
        <v>0</v>
      </c>
      <c r="BS83" s="22" t="n">
        <v>0</v>
      </c>
      <c r="BT83" s="22" t="n">
        <v>0</v>
      </c>
      <c r="BU83" s="22" t="n">
        <v>0</v>
      </c>
      <c r="BV83" s="22" t="n">
        <v>0</v>
      </c>
      <c r="BW83" s="22" t="n">
        <v>0</v>
      </c>
      <c r="BX83" s="22" t="n">
        <v>0</v>
      </c>
      <c r="BY83" s="22" t="n">
        <v>0</v>
      </c>
      <c r="BZ83" s="22" t="n">
        <v>0</v>
      </c>
      <c r="CA83" s="22" t="n">
        <v>0</v>
      </c>
      <c r="CB83" s="22" t="n">
        <v>0</v>
      </c>
      <c r="CC83" s="22" t="n">
        <v>0</v>
      </c>
      <c r="CD83" s="22" t="n">
        <v>0</v>
      </c>
      <c r="CE83" s="22" t="n">
        <v>0</v>
      </c>
      <c r="CF83" s="22" t="n">
        <v>0</v>
      </c>
      <c r="CG83" s="22" t="n">
        <v>0</v>
      </c>
      <c r="CH83" s="22" t="n">
        <v>0</v>
      </c>
      <c r="CI83" s="22" t="n">
        <v>0</v>
      </c>
      <c r="CJ83" s="22" t="n">
        <v>0</v>
      </c>
      <c r="CK83" s="22" t="n">
        <v>0</v>
      </c>
      <c r="CL83" s="22" t="n">
        <v>0</v>
      </c>
      <c r="CM83" s="22" t="n">
        <v>0</v>
      </c>
      <c r="CN83" s="22" t="n">
        <v>0</v>
      </c>
      <c r="CO83" s="22" t="n">
        <v>0</v>
      </c>
      <c r="CP83" s="22" t="n">
        <v>0</v>
      </c>
      <c r="CQ83" s="22" t="n">
        <v>0</v>
      </c>
      <c r="CR83" s="22" t="n">
        <v>0</v>
      </c>
      <c r="CS83" s="22" t="n">
        <v>0</v>
      </c>
      <c r="CT83" s="22" t="n">
        <v>0</v>
      </c>
      <c r="CU83" s="22" t="n">
        <v>0</v>
      </c>
      <c r="CV83" s="22" t="n">
        <v>0</v>
      </c>
      <c r="CW83" s="22" t="n">
        <v>0</v>
      </c>
      <c r="CX83" s="22" t="n">
        <v>0</v>
      </c>
      <c r="CY83" s="22" t="n">
        <v>0</v>
      </c>
      <c r="CZ83" s="22" t="n">
        <v>0</v>
      </c>
      <c r="DA83" s="22" t="n">
        <v>0</v>
      </c>
      <c r="DB83" s="22" t="n">
        <v>0</v>
      </c>
      <c r="DC83" s="22" t="n">
        <v>0</v>
      </c>
      <c r="DD83" s="22" t="n">
        <v>0</v>
      </c>
      <c r="DE83" s="22" t="n">
        <v>0</v>
      </c>
      <c r="DF83" s="22" t="n">
        <v>0</v>
      </c>
      <c r="DG83" s="22" t="n">
        <v>0</v>
      </c>
      <c r="DH83" s="22" t="n">
        <v>0</v>
      </c>
      <c r="DI83" s="22" t="n">
        <v>0</v>
      </c>
      <c r="DJ83" s="22" t="n">
        <v>0</v>
      </c>
      <c r="DK83" s="22" t="n">
        <v>0</v>
      </c>
      <c r="DL83" s="22" t="n">
        <v>0</v>
      </c>
      <c r="DM83" s="22" t="n">
        <v>0</v>
      </c>
      <c r="DN83" s="22" t="n">
        <v>0</v>
      </c>
      <c r="DO83" s="22" t="n">
        <v>0</v>
      </c>
      <c r="DP83" s="22" t="n">
        <v>0</v>
      </c>
      <c r="DQ83" s="22" t="n">
        <v>0</v>
      </c>
      <c r="DR83" s="22" t="n">
        <v>0</v>
      </c>
      <c r="DS83" s="22" t="n">
        <v>0</v>
      </c>
      <c r="DT83" s="22"/>
      <c r="DU83" s="23"/>
    </row>
    <row r="84" customFormat="false" ht="12.75" hidden="false" customHeight="false" outlineLevel="0" collapsed="false">
      <c r="A84" s="6" t="n">
        <v>538</v>
      </c>
      <c r="B84" s="21" t="s">
        <v>97</v>
      </c>
      <c r="C84" s="22" t="n">
        <v>0</v>
      </c>
      <c r="D84" s="22" t="n">
        <v>0</v>
      </c>
      <c r="E84" s="22" t="n">
        <v>0</v>
      </c>
      <c r="F84" s="22" t="n">
        <v>0</v>
      </c>
      <c r="G84" s="22" t="n">
        <v>0</v>
      </c>
      <c r="H84" s="22" t="n">
        <v>0</v>
      </c>
      <c r="I84" s="22" t="n">
        <v>4.26833650991854</v>
      </c>
      <c r="J84" s="22" t="n">
        <v>10.9693001471985</v>
      </c>
      <c r="K84" s="22" t="n">
        <v>7.2803984355837</v>
      </c>
      <c r="L84" s="22" t="n">
        <v>6.3737827813412</v>
      </c>
      <c r="M84" s="22" t="n">
        <v>5.60952826288884</v>
      </c>
      <c r="N84" s="22" t="n">
        <v>5.57456236988776</v>
      </c>
      <c r="O84" s="22" t="n">
        <v>4.97015193372609</v>
      </c>
      <c r="P84" s="22" t="n">
        <v>5.19992780201896</v>
      </c>
      <c r="Q84" s="22" t="n">
        <v>4.97264949751188</v>
      </c>
      <c r="R84" s="22" t="n">
        <v>5.23489369502004</v>
      </c>
      <c r="S84" s="22" t="n">
        <v>5.65947953860469</v>
      </c>
      <c r="T84" s="22" t="n">
        <v>6.48617315170184</v>
      </c>
      <c r="U84" s="22" t="n">
        <v>7.83485759602952</v>
      </c>
      <c r="V84" s="22" t="n">
        <v>8.34685817211688</v>
      </c>
      <c r="W84" s="22" t="n">
        <v>10.1201284600292</v>
      </c>
      <c r="X84" s="22" t="n">
        <v>11.6935936450782</v>
      </c>
      <c r="Y84" s="22" t="n">
        <v>13.5942396860659</v>
      </c>
      <c r="Z84" s="22" t="n">
        <v>14.9778900233947</v>
      </c>
      <c r="AA84" s="22" t="n">
        <v>19.3286461382443</v>
      </c>
      <c r="AB84" s="22" t="n">
        <v>21.1893311586594</v>
      </c>
      <c r="AC84" s="22" t="n">
        <v>26.2094343681013</v>
      </c>
      <c r="AD84" s="22" t="n">
        <v>29.5936332978495</v>
      </c>
      <c r="AE84" s="22" t="n">
        <v>29.8234091661423</v>
      </c>
      <c r="AF84" s="22" t="n">
        <v>34.4588875525723</v>
      </c>
      <c r="AG84" s="22" t="n">
        <v>39.5763957496601</v>
      </c>
      <c r="AH84" s="22" t="n">
        <v>41.9640667288773</v>
      </c>
      <c r="AI84" s="22" t="n">
        <v>38.7921607209214</v>
      </c>
      <c r="AJ84" s="22" t="n">
        <v>35.5053667788192</v>
      </c>
      <c r="AK84" s="22" t="n">
        <v>42.8232286711897</v>
      </c>
      <c r="AL84" s="22" t="n">
        <v>42.8806726382629</v>
      </c>
      <c r="AM84" s="22" t="n">
        <v>42.2363011815286</v>
      </c>
      <c r="AN84" s="22" t="n">
        <v>35.9973868446202</v>
      </c>
      <c r="AO84" s="22" t="n">
        <v>36.923983009149</v>
      </c>
      <c r="AP84" s="22" t="n">
        <v>42.5784674201821</v>
      </c>
      <c r="AQ84" s="22" t="n">
        <v>38.5224238320559</v>
      </c>
      <c r="AR84" s="22" t="n">
        <v>32.0387482441398</v>
      </c>
      <c r="AS84" s="22" t="n">
        <v>26.3043417919614</v>
      </c>
      <c r="AT84" s="22" t="n">
        <v>19.9480419571207</v>
      </c>
      <c r="AU84" s="22" t="n">
        <v>16.2191792249333</v>
      </c>
      <c r="AV84" s="22" t="n">
        <v>14.3435088218035</v>
      </c>
      <c r="AW84" s="22" t="n">
        <v>11.5012812335722</v>
      </c>
      <c r="AX84" s="22" t="n">
        <v>10.8718951595526</v>
      </c>
      <c r="AY84" s="22" t="n">
        <v>13.6541812169249</v>
      </c>
      <c r="AZ84" s="22" t="n">
        <v>9.25347382635938</v>
      </c>
      <c r="BA84" s="22" t="n">
        <v>8.13956037789615</v>
      </c>
      <c r="BB84" s="22" t="n">
        <v>6.7159490199947</v>
      </c>
      <c r="BC84" s="22" t="n">
        <v>5.3747572670244</v>
      </c>
      <c r="BD84" s="22" t="n">
        <v>4.42568302842343</v>
      </c>
      <c r="BE84" s="22" t="n">
        <v>3.81377990090439</v>
      </c>
      <c r="BF84" s="22" t="n">
        <v>4.17842421363003</v>
      </c>
      <c r="BG84" s="22" t="n">
        <v>4.8103078514354</v>
      </c>
      <c r="BH84" s="22" t="n">
        <v>4.52808314364091</v>
      </c>
      <c r="BI84" s="22" t="n">
        <v>3.79130182683226</v>
      </c>
      <c r="BJ84" s="22" t="n">
        <v>3.56652108611098</v>
      </c>
      <c r="BK84" s="22" t="n">
        <v>3.00207167052199</v>
      </c>
      <c r="BL84" s="22" t="n">
        <v>2.34521239485869</v>
      </c>
      <c r="BM84" s="22" t="n">
        <v>2.38767097921716</v>
      </c>
      <c r="BN84" s="22" t="n">
        <v>1.76577759655495</v>
      </c>
      <c r="BO84" s="22" t="n">
        <v>1.39364059247194</v>
      </c>
      <c r="BP84" s="22" t="n">
        <v>1.6234164607648</v>
      </c>
      <c r="BQ84" s="22" t="n">
        <v>0.864157069884034</v>
      </c>
      <c r="BR84" s="22" t="n">
        <v>0.459551736585729</v>
      </c>
      <c r="BS84" s="22" t="n">
        <v>0.304702781866625</v>
      </c>
      <c r="BT84" s="22" t="n">
        <v>0.0574439670732161</v>
      </c>
      <c r="BU84" s="22" t="n">
        <v>0.017482946500544</v>
      </c>
      <c r="BV84" s="22" t="n">
        <v>0</v>
      </c>
      <c r="BW84" s="22" t="n">
        <v>0</v>
      </c>
      <c r="BX84" s="22" t="n">
        <v>0</v>
      </c>
      <c r="BY84" s="22" t="n">
        <v>0</v>
      </c>
      <c r="BZ84" s="22" t="n">
        <v>0</v>
      </c>
      <c r="CA84" s="22" t="n">
        <v>0</v>
      </c>
      <c r="CB84" s="22" t="n">
        <v>0</v>
      </c>
      <c r="CC84" s="22" t="n">
        <v>0</v>
      </c>
      <c r="CD84" s="22" t="n">
        <v>0</v>
      </c>
      <c r="CE84" s="22" t="n">
        <v>0</v>
      </c>
      <c r="CF84" s="22" t="n">
        <v>0</v>
      </c>
      <c r="CG84" s="22" t="n">
        <v>0</v>
      </c>
      <c r="CH84" s="22" t="n">
        <v>0</v>
      </c>
      <c r="CI84" s="22" t="n">
        <v>0</v>
      </c>
      <c r="CJ84" s="22" t="n">
        <v>0</v>
      </c>
      <c r="CK84" s="22" t="n">
        <v>0</v>
      </c>
      <c r="CL84" s="22" t="n">
        <v>0</v>
      </c>
      <c r="CM84" s="22" t="n">
        <v>0</v>
      </c>
      <c r="CN84" s="22" t="n">
        <v>0</v>
      </c>
      <c r="CO84" s="22" t="n">
        <v>0</v>
      </c>
      <c r="CP84" s="22" t="n">
        <v>0</v>
      </c>
      <c r="CQ84" s="22" t="n">
        <v>0</v>
      </c>
      <c r="CR84" s="22" t="n">
        <v>0</v>
      </c>
      <c r="CS84" s="22" t="n">
        <v>0</v>
      </c>
      <c r="CT84" s="22" t="n">
        <v>0</v>
      </c>
      <c r="CU84" s="22" t="n">
        <v>0</v>
      </c>
      <c r="CV84" s="22" t="n">
        <v>0</v>
      </c>
      <c r="CW84" s="22" t="n">
        <v>0</v>
      </c>
      <c r="CX84" s="22" t="n">
        <v>0</v>
      </c>
      <c r="CY84" s="22" t="n">
        <v>0</v>
      </c>
      <c r="CZ84" s="22" t="n">
        <v>0</v>
      </c>
      <c r="DA84" s="22" t="n">
        <v>0</v>
      </c>
      <c r="DB84" s="22" t="n">
        <v>0</v>
      </c>
      <c r="DC84" s="22" t="n">
        <v>0</v>
      </c>
      <c r="DD84" s="22" t="n">
        <v>0</v>
      </c>
      <c r="DE84" s="22" t="n">
        <v>0</v>
      </c>
      <c r="DF84" s="22" t="n">
        <v>0</v>
      </c>
      <c r="DG84" s="22" t="n">
        <v>0</v>
      </c>
      <c r="DH84" s="22" t="n">
        <v>0</v>
      </c>
      <c r="DI84" s="22" t="n">
        <v>0</v>
      </c>
      <c r="DJ84" s="22" t="n">
        <v>0</v>
      </c>
      <c r="DK84" s="22" t="n">
        <v>0</v>
      </c>
      <c r="DL84" s="22" t="n">
        <v>0</v>
      </c>
      <c r="DM84" s="22" t="n">
        <v>0</v>
      </c>
      <c r="DN84" s="22" t="n">
        <v>0</v>
      </c>
      <c r="DO84" s="22" t="n">
        <v>0</v>
      </c>
      <c r="DP84" s="22" t="n">
        <v>0</v>
      </c>
      <c r="DQ84" s="22" t="n">
        <v>0</v>
      </c>
      <c r="DR84" s="22" t="n">
        <v>0</v>
      </c>
      <c r="DS84" s="22" t="n">
        <v>0</v>
      </c>
      <c r="DT84" s="22"/>
      <c r="DU84" s="23"/>
    </row>
    <row r="85" customFormat="false" ht="12.75" hidden="false" customHeight="false" outlineLevel="0" collapsed="false">
      <c r="A85" s="6" t="n">
        <v>540</v>
      </c>
      <c r="B85" s="21" t="s">
        <v>98</v>
      </c>
      <c r="C85" s="22" t="n">
        <v>0</v>
      </c>
      <c r="D85" s="22" t="n">
        <v>0</v>
      </c>
      <c r="E85" s="22" t="n">
        <v>0</v>
      </c>
      <c r="F85" s="22" t="n">
        <v>0</v>
      </c>
      <c r="G85" s="22" t="n">
        <v>0</v>
      </c>
      <c r="H85" s="22" t="n">
        <v>0</v>
      </c>
      <c r="I85" s="22" t="n">
        <v>0</v>
      </c>
      <c r="J85" s="22" t="n">
        <v>2.78136219736714</v>
      </c>
      <c r="K85" s="22" t="n">
        <v>8.03698825253574</v>
      </c>
      <c r="L85" s="22" t="n">
        <v>7.92463520147513</v>
      </c>
      <c r="M85" s="22" t="n">
        <v>7.350386273832</v>
      </c>
      <c r="N85" s="22" t="n">
        <v>7.59506625169733</v>
      </c>
      <c r="O85" s="22" t="n">
        <v>5.65510357005078</v>
      </c>
      <c r="P85" s="22" t="n">
        <v>5.6401231632427</v>
      </c>
      <c r="Q85" s="22" t="n">
        <v>7.56510543808117</v>
      </c>
      <c r="R85" s="22" t="n">
        <v>10.6211084269298</v>
      </c>
      <c r="S85" s="22" t="n">
        <v>12.0692144183777</v>
      </c>
      <c r="T85" s="22" t="n">
        <v>11.0830043035123</v>
      </c>
      <c r="U85" s="22" t="n">
        <v>11.1429259307446</v>
      </c>
      <c r="V85" s="22" t="n">
        <v>12.3738160234753</v>
      </c>
      <c r="W85" s="22" t="n">
        <v>14.6882888753239</v>
      </c>
      <c r="X85" s="22" t="n">
        <v>14.4086546149064</v>
      </c>
      <c r="Y85" s="22" t="n">
        <v>15.6645120523173</v>
      </c>
      <c r="Z85" s="22" t="n">
        <v>15.9041985612466</v>
      </c>
      <c r="AA85" s="22" t="n">
        <v>16.912879286324</v>
      </c>
      <c r="AB85" s="22" t="n">
        <v>20.3683597900549</v>
      </c>
      <c r="AC85" s="22" t="n">
        <v>22.7377608001997</v>
      </c>
      <c r="AD85" s="22" t="n">
        <v>28.7449039302404</v>
      </c>
      <c r="AE85" s="22" t="n">
        <v>30.3577943965772</v>
      </c>
      <c r="AF85" s="22" t="n">
        <v>33.6984251147794</v>
      </c>
      <c r="AG85" s="22" t="n">
        <v>36.1477216279007</v>
      </c>
      <c r="AH85" s="22" t="n">
        <v>36.8717746236247</v>
      </c>
      <c r="AI85" s="22" t="n">
        <v>35.6259041240859</v>
      </c>
      <c r="AJ85" s="22" t="n">
        <v>35.6059302483418</v>
      </c>
      <c r="AK85" s="22" t="n">
        <v>36.2875387581095</v>
      </c>
      <c r="AL85" s="22" t="n">
        <v>33.9805561096649</v>
      </c>
      <c r="AM85" s="22" t="n">
        <v>29.1993096034189</v>
      </c>
      <c r="AN85" s="22" t="n">
        <v>34.6272103368805</v>
      </c>
      <c r="AO85" s="22" t="n">
        <v>30.8122000697557</v>
      </c>
      <c r="AP85" s="22" t="n">
        <v>33.3663594305336</v>
      </c>
      <c r="AQ85" s="22" t="n">
        <v>38.9315805597359</v>
      </c>
      <c r="AR85" s="22" t="n">
        <v>48.7162829398811</v>
      </c>
      <c r="AS85" s="22" t="n">
        <v>41.156170970736</v>
      </c>
      <c r="AT85" s="22" t="n">
        <v>33.7733271488198</v>
      </c>
      <c r="AU85" s="22" t="n">
        <v>33.8557193862643</v>
      </c>
      <c r="AV85" s="22" t="n">
        <v>30.5475462161462</v>
      </c>
      <c r="AW85" s="22" t="n">
        <v>30.5150886680621</v>
      </c>
      <c r="AX85" s="22" t="n">
        <v>24.4505206452571</v>
      </c>
      <c r="AY85" s="22" t="n">
        <v>22.8451203823243</v>
      </c>
      <c r="AZ85" s="22" t="n">
        <v>19.8715096309201</v>
      </c>
      <c r="BA85" s="22" t="n">
        <v>20.8002948530212</v>
      </c>
      <c r="BB85" s="22" t="n">
        <v>22.0661392283041</v>
      </c>
      <c r="BC85" s="22" t="n">
        <v>16.6257548225025</v>
      </c>
      <c r="BD85" s="22" t="n">
        <v>13.404967358765</v>
      </c>
      <c r="BE85" s="22" t="n">
        <v>12.6484568149568</v>
      </c>
      <c r="BF85" s="22" t="n">
        <v>10.5836574099096</v>
      </c>
      <c r="BG85" s="22" t="n">
        <v>7.89217765339095</v>
      </c>
      <c r="BH85" s="22" t="n">
        <v>6.0820451640811</v>
      </c>
      <c r="BI85" s="22" t="n">
        <v>4.40423960157597</v>
      </c>
      <c r="BJ85" s="22" t="n">
        <v>2.47925732673749</v>
      </c>
      <c r="BK85" s="22" t="n">
        <v>1.10855010379803</v>
      </c>
      <c r="BL85" s="22" t="n">
        <v>0.367019966797997</v>
      </c>
      <c r="BM85" s="22" t="n">
        <v>0.0124836723400679</v>
      </c>
      <c r="BN85" s="22" t="n">
        <v>0</v>
      </c>
      <c r="BO85" s="22" t="n">
        <v>0</v>
      </c>
      <c r="BP85" s="22" t="n">
        <v>0</v>
      </c>
      <c r="BQ85" s="22" t="n">
        <v>0</v>
      </c>
      <c r="BR85" s="22" t="n">
        <v>0</v>
      </c>
      <c r="BS85" s="22" t="n">
        <v>0</v>
      </c>
      <c r="BT85" s="22" t="n">
        <v>0</v>
      </c>
      <c r="BU85" s="22" t="n">
        <v>0</v>
      </c>
      <c r="BV85" s="22" t="n">
        <v>0</v>
      </c>
      <c r="BW85" s="22" t="n">
        <v>0</v>
      </c>
      <c r="BX85" s="22" t="n">
        <v>0</v>
      </c>
      <c r="BY85" s="22" t="n">
        <v>0</v>
      </c>
      <c r="BZ85" s="22" t="n">
        <v>0</v>
      </c>
      <c r="CA85" s="22" t="n">
        <v>0</v>
      </c>
      <c r="CB85" s="22" t="n">
        <v>0</v>
      </c>
      <c r="CC85" s="22" t="n">
        <v>0</v>
      </c>
      <c r="CD85" s="22" t="n">
        <v>0</v>
      </c>
      <c r="CE85" s="22" t="n">
        <v>0</v>
      </c>
      <c r="CF85" s="22" t="n">
        <v>0</v>
      </c>
      <c r="CG85" s="22" t="n">
        <v>0</v>
      </c>
      <c r="CH85" s="22" t="n">
        <v>0</v>
      </c>
      <c r="CI85" s="22" t="n">
        <v>0</v>
      </c>
      <c r="CJ85" s="22" t="n">
        <v>0</v>
      </c>
      <c r="CK85" s="22" t="n">
        <v>0</v>
      </c>
      <c r="CL85" s="22" t="n">
        <v>0</v>
      </c>
      <c r="CM85" s="22" t="n">
        <v>0</v>
      </c>
      <c r="CN85" s="22" t="n">
        <v>0</v>
      </c>
      <c r="CO85" s="22" t="n">
        <v>0</v>
      </c>
      <c r="CP85" s="22" t="n">
        <v>0</v>
      </c>
      <c r="CQ85" s="22" t="n">
        <v>0</v>
      </c>
      <c r="CR85" s="22" t="n">
        <v>0</v>
      </c>
      <c r="CS85" s="22" t="n">
        <v>0</v>
      </c>
      <c r="CT85" s="22" t="n">
        <v>0</v>
      </c>
      <c r="CU85" s="22" t="n">
        <v>0</v>
      </c>
      <c r="CV85" s="22" t="n">
        <v>0</v>
      </c>
      <c r="CW85" s="22" t="n">
        <v>0</v>
      </c>
      <c r="CX85" s="22" t="n">
        <v>0</v>
      </c>
      <c r="CY85" s="22" t="n">
        <v>0</v>
      </c>
      <c r="CZ85" s="22" t="n">
        <v>0</v>
      </c>
      <c r="DA85" s="22" t="n">
        <v>0</v>
      </c>
      <c r="DB85" s="22" t="n">
        <v>0</v>
      </c>
      <c r="DC85" s="22" t="n">
        <v>0</v>
      </c>
      <c r="DD85" s="22" t="n">
        <v>0</v>
      </c>
      <c r="DE85" s="22" t="n">
        <v>0</v>
      </c>
      <c r="DF85" s="22" t="n">
        <v>0</v>
      </c>
      <c r="DG85" s="22" t="n">
        <v>0</v>
      </c>
      <c r="DH85" s="22" t="n">
        <v>0</v>
      </c>
      <c r="DI85" s="22" t="n">
        <v>0</v>
      </c>
      <c r="DJ85" s="22" t="n">
        <v>0</v>
      </c>
      <c r="DK85" s="22" t="n">
        <v>0</v>
      </c>
      <c r="DL85" s="22" t="n">
        <v>0</v>
      </c>
      <c r="DM85" s="22" t="n">
        <v>0</v>
      </c>
      <c r="DN85" s="22" t="n">
        <v>0</v>
      </c>
      <c r="DO85" s="22" t="n">
        <v>0</v>
      </c>
      <c r="DP85" s="22" t="n">
        <v>0</v>
      </c>
      <c r="DQ85" s="22" t="n">
        <v>0</v>
      </c>
      <c r="DR85" s="22" t="n">
        <v>0</v>
      </c>
      <c r="DS85" s="22" t="n">
        <v>0</v>
      </c>
      <c r="DT85" s="22"/>
      <c r="DU85" s="23"/>
    </row>
    <row r="86" customFormat="false" ht="12.75" hidden="false" customHeight="false" outlineLevel="0" collapsed="false">
      <c r="A86" s="6" t="n">
        <v>541</v>
      </c>
      <c r="B86" s="21" t="s">
        <v>99</v>
      </c>
      <c r="C86" s="22" t="n">
        <v>0</v>
      </c>
      <c r="D86" s="22" t="n">
        <v>0</v>
      </c>
      <c r="E86" s="22" t="n">
        <v>0</v>
      </c>
      <c r="F86" s="22" t="n">
        <v>0</v>
      </c>
      <c r="G86" s="22" t="n">
        <v>0</v>
      </c>
      <c r="H86" s="22" t="n">
        <v>0</v>
      </c>
      <c r="I86" s="22" t="n">
        <v>0</v>
      </c>
      <c r="J86" s="22" t="n">
        <v>0</v>
      </c>
      <c r="K86" s="22" t="n">
        <v>0</v>
      </c>
      <c r="L86" s="22" t="n">
        <v>0</v>
      </c>
      <c r="M86" s="22" t="n">
        <v>0.00249677322664106</v>
      </c>
      <c r="N86" s="22" t="n">
        <v>2.64657962023952</v>
      </c>
      <c r="O86" s="22" t="n">
        <v>2.42686357629511</v>
      </c>
      <c r="P86" s="22" t="n">
        <v>2.07731532456536</v>
      </c>
      <c r="Q86" s="22" t="n">
        <v>2.19216689299085</v>
      </c>
      <c r="R86" s="22" t="n">
        <v>2.11726369619162</v>
      </c>
      <c r="S86" s="22" t="n">
        <v>2.24709590397696</v>
      </c>
      <c r="T86" s="22" t="n">
        <v>2.37193456530901</v>
      </c>
      <c r="U86" s="22" t="n">
        <v>2.75394086898509</v>
      </c>
      <c r="V86" s="22" t="n">
        <v>3.22832778204689</v>
      </c>
      <c r="W86" s="22" t="n">
        <v>3.51046315665733</v>
      </c>
      <c r="X86" s="22" t="n">
        <v>3.62281795185618</v>
      </c>
      <c r="Y86" s="22" t="n">
        <v>3.51795347633726</v>
      </c>
      <c r="Z86" s="22" t="n">
        <v>4.25949512464965</v>
      </c>
      <c r="AA86" s="22" t="n">
        <v>4.83624974000374</v>
      </c>
      <c r="AB86" s="22" t="n">
        <v>5.06844965008135</v>
      </c>
      <c r="AC86" s="22" t="n">
        <v>5.15084316656051</v>
      </c>
      <c r="AD86" s="22" t="n">
        <v>5.557817202503</v>
      </c>
      <c r="AE86" s="22" t="n">
        <v>6.00723638329839</v>
      </c>
      <c r="AF86" s="22" t="n">
        <v>5.74757196772772</v>
      </c>
      <c r="AG86" s="22" t="n">
        <v>6.0197202494316</v>
      </c>
      <c r="AH86" s="22" t="n">
        <v>7.13827465496679</v>
      </c>
      <c r="AI86" s="22" t="n">
        <v>9.00586102849431</v>
      </c>
      <c r="AJ86" s="22" t="n">
        <v>10.3466282512006</v>
      </c>
      <c r="AK86" s="22" t="n">
        <v>16.4812000690576</v>
      </c>
      <c r="AL86" s="22" t="n">
        <v>17.3101287803025</v>
      </c>
      <c r="AM86" s="22" t="n">
        <v>18.8007023966072</v>
      </c>
      <c r="AN86" s="22" t="n">
        <v>17.2177481709168</v>
      </c>
      <c r="AO86" s="22" t="n">
        <v>19.9966567721683</v>
      </c>
      <c r="AP86" s="22" t="n">
        <v>25.4570998188323</v>
      </c>
      <c r="AQ86" s="22" t="n">
        <v>28.4182728656286</v>
      </c>
      <c r="AR86" s="22" t="n">
        <v>27.9014408077139</v>
      </c>
      <c r="AS86" s="22" t="n">
        <v>24.2436680306847</v>
      </c>
      <c r="AT86" s="22" t="n">
        <v>23.6369521366109</v>
      </c>
      <c r="AU86" s="22" t="n">
        <v>22.133894654173</v>
      </c>
      <c r="AV86" s="22" t="n">
        <v>20.4835275513633</v>
      </c>
      <c r="AW86" s="22" t="n">
        <v>17.2327288102766</v>
      </c>
      <c r="AX86" s="22" t="n">
        <v>15.4475359532282</v>
      </c>
      <c r="AY86" s="22" t="n">
        <v>14.5961362829436</v>
      </c>
      <c r="AZ86" s="22" t="n">
        <v>10.6437442651708</v>
      </c>
      <c r="BA86" s="22" t="n">
        <v>11.1755569624454</v>
      </c>
      <c r="BB86" s="22" t="n">
        <v>7.57770674285562</v>
      </c>
      <c r="BC86" s="22" t="n">
        <v>4.6514885212323</v>
      </c>
      <c r="BD86" s="22" t="n">
        <v>3.5329341156971</v>
      </c>
      <c r="BE86" s="22" t="n">
        <v>3.00112141842256</v>
      </c>
      <c r="BF86" s="22" t="n">
        <v>2.23710881107039</v>
      </c>
      <c r="BG86" s="22" t="n">
        <v>1.04115443550932</v>
      </c>
      <c r="BH86" s="22" t="n">
        <v>0.531812697274546</v>
      </c>
      <c r="BI86" s="22" t="n">
        <v>0.294619240743645</v>
      </c>
      <c r="BJ86" s="22" t="n">
        <v>0.354541798183031</v>
      </c>
      <c r="BK86" s="22" t="n">
        <v>0.676625544419728</v>
      </c>
      <c r="BL86" s="22" t="n">
        <v>0.496857872101571</v>
      </c>
      <c r="BM86" s="22" t="n">
        <v>0.32957406591662</v>
      </c>
      <c r="BN86" s="22" t="n">
        <v>0.229703136850978</v>
      </c>
      <c r="BO86" s="22" t="n">
        <v>0.217219270717772</v>
      </c>
      <c r="BP86" s="22" t="n">
        <v>0.319586973010056</v>
      </c>
      <c r="BQ86" s="22" t="n">
        <v>0.229703136850978</v>
      </c>
      <c r="BR86" s="22" t="n">
        <v>0.254670869117388</v>
      </c>
      <c r="BS86" s="22" t="n">
        <v>0.127335434558694</v>
      </c>
      <c r="BT86" s="22" t="n">
        <v>0.0149806393598464</v>
      </c>
      <c r="BU86" s="22" t="n">
        <v>0.00499354645328212</v>
      </c>
      <c r="BV86" s="22" t="n">
        <v>0</v>
      </c>
      <c r="BW86" s="22" t="n">
        <v>0</v>
      </c>
      <c r="BX86" s="22" t="n">
        <v>0</v>
      </c>
      <c r="BY86" s="22" t="n">
        <v>0</v>
      </c>
      <c r="BZ86" s="22" t="n">
        <v>0</v>
      </c>
      <c r="CA86" s="22" t="n">
        <v>0</v>
      </c>
      <c r="CB86" s="22" t="n">
        <v>0</v>
      </c>
      <c r="CC86" s="22" t="n">
        <v>0</v>
      </c>
      <c r="CD86" s="22" t="n">
        <v>0</v>
      </c>
      <c r="CE86" s="22" t="n">
        <v>0</v>
      </c>
      <c r="CF86" s="22" t="n">
        <v>0</v>
      </c>
      <c r="CG86" s="22" t="n">
        <v>0</v>
      </c>
      <c r="CH86" s="22" t="n">
        <v>0</v>
      </c>
      <c r="CI86" s="22" t="n">
        <v>0</v>
      </c>
      <c r="CJ86" s="22" t="n">
        <v>0</v>
      </c>
      <c r="CK86" s="22" t="n">
        <v>0</v>
      </c>
      <c r="CL86" s="22" t="n">
        <v>0</v>
      </c>
      <c r="CM86" s="22" t="n">
        <v>0</v>
      </c>
      <c r="CN86" s="22" t="n">
        <v>0</v>
      </c>
      <c r="CO86" s="22" t="n">
        <v>0</v>
      </c>
      <c r="CP86" s="22" t="n">
        <v>0</v>
      </c>
      <c r="CQ86" s="22" t="n">
        <v>0</v>
      </c>
      <c r="CR86" s="22" t="n">
        <v>0</v>
      </c>
      <c r="CS86" s="22" t="n">
        <v>0</v>
      </c>
      <c r="CT86" s="22" t="n">
        <v>0</v>
      </c>
      <c r="CU86" s="22" t="n">
        <v>0</v>
      </c>
      <c r="CV86" s="22" t="n">
        <v>0</v>
      </c>
      <c r="CW86" s="22" t="n">
        <v>0</v>
      </c>
      <c r="CX86" s="22" t="n">
        <v>0</v>
      </c>
      <c r="CY86" s="22" t="n">
        <v>0</v>
      </c>
      <c r="CZ86" s="22" t="n">
        <v>0</v>
      </c>
      <c r="DA86" s="22" t="n">
        <v>0</v>
      </c>
      <c r="DB86" s="22" t="n">
        <v>0</v>
      </c>
      <c r="DC86" s="22" t="n">
        <v>0</v>
      </c>
      <c r="DD86" s="22" t="n">
        <v>0</v>
      </c>
      <c r="DE86" s="22" t="n">
        <v>0</v>
      </c>
      <c r="DF86" s="22" t="n">
        <v>0</v>
      </c>
      <c r="DG86" s="22" t="n">
        <v>0</v>
      </c>
      <c r="DH86" s="22" t="n">
        <v>0</v>
      </c>
      <c r="DI86" s="22" t="n">
        <v>0</v>
      </c>
      <c r="DJ86" s="22" t="n">
        <v>0</v>
      </c>
      <c r="DK86" s="22" t="n">
        <v>0</v>
      </c>
      <c r="DL86" s="22" t="n">
        <v>0</v>
      </c>
      <c r="DM86" s="22" t="n">
        <v>0</v>
      </c>
      <c r="DN86" s="22" t="n">
        <v>0</v>
      </c>
      <c r="DO86" s="22" t="n">
        <v>0</v>
      </c>
      <c r="DP86" s="22" t="n">
        <v>0</v>
      </c>
      <c r="DQ86" s="22" t="n">
        <v>0</v>
      </c>
      <c r="DR86" s="22" t="n">
        <v>0</v>
      </c>
      <c r="DS86" s="22" t="n">
        <v>0</v>
      </c>
      <c r="DT86" s="22"/>
      <c r="DU86" s="23"/>
    </row>
    <row r="87" customFormat="false" ht="12.75" hidden="false" customHeight="false" outlineLevel="0" collapsed="false">
      <c r="A87" s="6" t="n">
        <v>542</v>
      </c>
      <c r="B87" s="21" t="s">
        <v>100</v>
      </c>
      <c r="C87" s="22" t="n">
        <v>0</v>
      </c>
      <c r="D87" s="22" t="n">
        <v>0</v>
      </c>
      <c r="E87" s="22" t="n">
        <v>0</v>
      </c>
      <c r="F87" s="22" t="n">
        <v>0</v>
      </c>
      <c r="G87" s="22" t="n">
        <v>0</v>
      </c>
      <c r="H87" s="22" t="n">
        <v>0</v>
      </c>
      <c r="I87" s="22" t="n">
        <v>0</v>
      </c>
      <c r="J87" s="22" t="n">
        <v>0</v>
      </c>
      <c r="K87" s="22" t="n">
        <v>0</v>
      </c>
      <c r="L87" s="22" t="n">
        <v>0</v>
      </c>
      <c r="M87" s="22" t="n">
        <v>0</v>
      </c>
      <c r="N87" s="22" t="n">
        <v>0</v>
      </c>
      <c r="O87" s="22" t="n">
        <v>0</v>
      </c>
      <c r="P87" s="22" t="n">
        <v>0</v>
      </c>
      <c r="Q87" s="22" t="n">
        <v>0</v>
      </c>
      <c r="R87" s="22" t="n">
        <v>6.80736228448564</v>
      </c>
      <c r="S87" s="22" t="n">
        <v>5.77889390853841</v>
      </c>
      <c r="T87" s="22" t="n">
        <v>17.3391780080811</v>
      </c>
      <c r="U87" s="22" t="n">
        <v>9.53829530217075</v>
      </c>
      <c r="V87" s="22" t="n">
        <v>7.50382509246932</v>
      </c>
      <c r="W87" s="22" t="n">
        <v>6.5876894274872</v>
      </c>
      <c r="X87" s="22" t="n">
        <v>6.54026006063527</v>
      </c>
      <c r="Y87" s="22" t="n">
        <v>6.38299426528412</v>
      </c>
      <c r="Z87" s="22" t="n">
        <v>6.85978421626936</v>
      </c>
      <c r="AA87" s="22" t="n">
        <v>6.58269686255542</v>
      </c>
      <c r="AB87" s="22" t="n">
        <v>5.93116713895779</v>
      </c>
      <c r="AC87" s="22" t="n">
        <v>5.33205934714387</v>
      </c>
      <c r="AD87" s="22" t="n">
        <v>5.28712626275782</v>
      </c>
      <c r="AE87" s="22" t="n">
        <v>5.20474894138341</v>
      </c>
      <c r="AF87" s="22" t="n">
        <v>5.24968202576945</v>
      </c>
      <c r="AG87" s="22" t="n">
        <v>5.28213369782604</v>
      </c>
      <c r="AH87" s="22" t="n">
        <v>5.20974150631519</v>
      </c>
      <c r="AI87" s="22" t="n">
        <v>5.39945897372293</v>
      </c>
      <c r="AJ87" s="22" t="n">
        <v>5.60415413592602</v>
      </c>
      <c r="AK87" s="22" t="n">
        <v>6.70751098584999</v>
      </c>
      <c r="AL87" s="22" t="n">
        <v>8.80189197473281</v>
      </c>
      <c r="AM87" s="22" t="n">
        <v>9.6681019903971</v>
      </c>
      <c r="AN87" s="22" t="n">
        <v>19.1439902309206</v>
      </c>
      <c r="AO87" s="22" t="n">
        <v>17.5214066280912</v>
      </c>
      <c r="AP87" s="22" t="n">
        <v>20.9962318206119</v>
      </c>
      <c r="AQ87" s="22" t="n">
        <v>40.5845603304611</v>
      </c>
      <c r="AR87" s="22" t="n">
        <v>47.7239281829103</v>
      </c>
      <c r="AS87" s="22" t="n">
        <v>47.1622646280848</v>
      </c>
      <c r="AT87" s="22" t="n">
        <v>53.5053183739146</v>
      </c>
      <c r="AU87" s="22" t="n">
        <v>55.7494763107509</v>
      </c>
      <c r="AV87" s="22" t="n">
        <v>63.1160058675962</v>
      </c>
      <c r="AW87" s="22" t="n">
        <v>56.9102476573904</v>
      </c>
      <c r="AX87" s="22" t="n">
        <v>51.268649284476</v>
      </c>
      <c r="AY87" s="22" t="n">
        <v>57.0600246053439</v>
      </c>
      <c r="AZ87" s="22" t="n">
        <v>49.8657385386451</v>
      </c>
      <c r="BA87" s="22" t="n">
        <v>54.071974493672</v>
      </c>
      <c r="BB87" s="22" t="n">
        <v>42.034900443144</v>
      </c>
      <c r="BC87" s="22" t="n">
        <v>26.9498655017627</v>
      </c>
      <c r="BD87" s="22" t="n">
        <v>19.5908247923151</v>
      </c>
      <c r="BE87" s="22" t="n">
        <v>13.0630461440093</v>
      </c>
      <c r="BF87" s="22" t="n">
        <v>8.34257600100881</v>
      </c>
      <c r="BG87" s="22" t="n">
        <v>3.88671179939279</v>
      </c>
      <c r="BH87" s="22" t="n">
        <v>1.68748694694253</v>
      </c>
      <c r="BI87" s="22" t="n">
        <v>1.47031037240999</v>
      </c>
      <c r="BJ87" s="22" t="n">
        <v>0.79132154168755</v>
      </c>
      <c r="BK87" s="22" t="n">
        <v>0.249628246589132</v>
      </c>
      <c r="BL87" s="22" t="n">
        <v>0.077384756442631</v>
      </c>
      <c r="BM87" s="22" t="n">
        <v>0.0449330843860438</v>
      </c>
      <c r="BN87" s="22" t="n">
        <v>0.0424368019201525</v>
      </c>
      <c r="BO87" s="22" t="n">
        <v>0.0249628246589132</v>
      </c>
      <c r="BP87" s="22" t="n">
        <v>0.00748884739767397</v>
      </c>
      <c r="BQ87" s="22" t="n">
        <v>0</v>
      </c>
      <c r="BR87" s="22" t="n">
        <v>0</v>
      </c>
      <c r="BS87" s="22" t="n">
        <v>0</v>
      </c>
      <c r="BT87" s="22" t="n">
        <v>0</v>
      </c>
      <c r="BU87" s="22" t="n">
        <v>0</v>
      </c>
      <c r="BV87" s="22" t="n">
        <v>0</v>
      </c>
      <c r="BW87" s="22" t="n">
        <v>0</v>
      </c>
      <c r="BX87" s="22" t="n">
        <v>0</v>
      </c>
      <c r="BY87" s="22" t="n">
        <v>0</v>
      </c>
      <c r="BZ87" s="22" t="n">
        <v>0</v>
      </c>
      <c r="CA87" s="22" t="n">
        <v>0</v>
      </c>
      <c r="CB87" s="22" t="n">
        <v>0</v>
      </c>
      <c r="CC87" s="22" t="n">
        <v>0</v>
      </c>
      <c r="CD87" s="22" t="n">
        <v>0</v>
      </c>
      <c r="CE87" s="22" t="n">
        <v>0</v>
      </c>
      <c r="CF87" s="22" t="n">
        <v>0</v>
      </c>
      <c r="CG87" s="22" t="n">
        <v>0</v>
      </c>
      <c r="CH87" s="22" t="n">
        <v>0</v>
      </c>
      <c r="CI87" s="22" t="n">
        <v>0</v>
      </c>
      <c r="CJ87" s="22" t="n">
        <v>0</v>
      </c>
      <c r="CK87" s="22" t="n">
        <v>0</v>
      </c>
      <c r="CL87" s="22" t="n">
        <v>0</v>
      </c>
      <c r="CM87" s="22" t="n">
        <v>0</v>
      </c>
      <c r="CN87" s="22" t="n">
        <v>0</v>
      </c>
      <c r="CO87" s="22" t="n">
        <v>0</v>
      </c>
      <c r="CP87" s="22" t="n">
        <v>0</v>
      </c>
      <c r="CQ87" s="22" t="n">
        <v>0</v>
      </c>
      <c r="CR87" s="22" t="n">
        <v>0</v>
      </c>
      <c r="CS87" s="22" t="n">
        <v>0</v>
      </c>
      <c r="CT87" s="22" t="n">
        <v>0</v>
      </c>
      <c r="CU87" s="22" t="n">
        <v>0</v>
      </c>
      <c r="CV87" s="22" t="n">
        <v>0</v>
      </c>
      <c r="CW87" s="22" t="n">
        <v>0</v>
      </c>
      <c r="CX87" s="22" t="n">
        <v>0</v>
      </c>
      <c r="CY87" s="22" t="n">
        <v>0</v>
      </c>
      <c r="CZ87" s="22" t="n">
        <v>0</v>
      </c>
      <c r="DA87" s="22" t="n">
        <v>0</v>
      </c>
      <c r="DB87" s="22" t="n">
        <v>0</v>
      </c>
      <c r="DC87" s="22" t="n">
        <v>0</v>
      </c>
      <c r="DD87" s="22" t="n">
        <v>0</v>
      </c>
      <c r="DE87" s="22" t="n">
        <v>0</v>
      </c>
      <c r="DF87" s="22" t="n">
        <v>0</v>
      </c>
      <c r="DG87" s="22" t="n">
        <v>0</v>
      </c>
      <c r="DH87" s="22" t="n">
        <v>0</v>
      </c>
      <c r="DI87" s="22" t="n">
        <v>0</v>
      </c>
      <c r="DJ87" s="22" t="n">
        <v>0</v>
      </c>
      <c r="DK87" s="22" t="n">
        <v>0</v>
      </c>
      <c r="DL87" s="22" t="n">
        <v>0</v>
      </c>
      <c r="DM87" s="22" t="n">
        <v>0</v>
      </c>
      <c r="DN87" s="22" t="n">
        <v>0</v>
      </c>
      <c r="DO87" s="22" t="n">
        <v>0</v>
      </c>
      <c r="DP87" s="22" t="n">
        <v>0</v>
      </c>
      <c r="DQ87" s="22" t="n">
        <v>0</v>
      </c>
      <c r="DR87" s="22" t="n">
        <v>0</v>
      </c>
      <c r="DS87" s="22" t="n">
        <v>0</v>
      </c>
      <c r="DT87" s="22"/>
      <c r="DU87" s="23"/>
    </row>
    <row r="88" customFormat="false" ht="12.75" hidden="false" customHeight="false" outlineLevel="0" collapsed="false">
      <c r="A88" s="6" t="n">
        <v>543</v>
      </c>
      <c r="B88" s="21" t="s">
        <v>101</v>
      </c>
      <c r="C88" s="22" t="n">
        <v>0</v>
      </c>
      <c r="D88" s="22" t="n">
        <v>0</v>
      </c>
      <c r="E88" s="22" t="n">
        <v>0</v>
      </c>
      <c r="F88" s="22" t="n">
        <v>0</v>
      </c>
      <c r="G88" s="22" t="n">
        <v>0</v>
      </c>
      <c r="H88" s="22" t="n">
        <v>0</v>
      </c>
      <c r="I88" s="22" t="n">
        <v>0</v>
      </c>
      <c r="J88" s="22" t="n">
        <v>0</v>
      </c>
      <c r="K88" s="22" t="n">
        <v>0</v>
      </c>
      <c r="L88" s="22" t="n">
        <v>0</v>
      </c>
      <c r="M88" s="22" t="n">
        <v>0</v>
      </c>
      <c r="N88" s="22" t="n">
        <v>0</v>
      </c>
      <c r="O88" s="22" t="n">
        <v>0</v>
      </c>
      <c r="P88" s="22" t="n">
        <v>0</v>
      </c>
      <c r="Q88" s="22" t="n">
        <v>0</v>
      </c>
      <c r="R88" s="22" t="n">
        <v>0</v>
      </c>
      <c r="S88" s="22" t="n">
        <v>0</v>
      </c>
      <c r="T88" s="22" t="n">
        <v>1.304995410151</v>
      </c>
      <c r="U88" s="22" t="n">
        <v>16.7029431654891</v>
      </c>
      <c r="V88" s="22" t="n">
        <v>5.51192134038922</v>
      </c>
      <c r="W88" s="22" t="n">
        <v>5.46451232931299</v>
      </c>
      <c r="X88" s="22" t="n">
        <v>5.10270671846807</v>
      </c>
      <c r="Y88" s="22" t="n">
        <v>4.51134168556981</v>
      </c>
      <c r="Z88" s="22" t="n">
        <v>4.65855914101706</v>
      </c>
      <c r="AA88" s="22" t="n">
        <v>4.54377942999039</v>
      </c>
      <c r="AB88" s="22" t="n">
        <v>4.7957957520272</v>
      </c>
      <c r="AC88" s="22" t="n">
        <v>4.49387520780488</v>
      </c>
      <c r="AD88" s="22" t="n">
        <v>4.15951691916199</v>
      </c>
      <c r="AE88" s="22" t="n">
        <v>4.25683015242373</v>
      </c>
      <c r="AF88" s="22" t="n">
        <v>3.90251017490663</v>
      </c>
      <c r="AG88" s="22" t="n">
        <v>3.91249101934373</v>
      </c>
      <c r="AH88" s="22" t="n">
        <v>4.15452649694344</v>
      </c>
      <c r="AI88" s="22" t="n">
        <v>4.51882731889764</v>
      </c>
      <c r="AJ88" s="22" t="n">
        <v>6.17814270656574</v>
      </c>
      <c r="AK88" s="22" t="n">
        <v>5.04282165184546</v>
      </c>
      <c r="AL88" s="22" t="n">
        <v>5.3522278293956</v>
      </c>
      <c r="AM88" s="22" t="n">
        <v>5.24243854058748</v>
      </c>
      <c r="AN88" s="22" t="n">
        <v>6.43015902860255</v>
      </c>
      <c r="AO88" s="22" t="n">
        <v>7.63784120549181</v>
      </c>
      <c r="AP88" s="22" t="n">
        <v>9.64399093734918</v>
      </c>
      <c r="AQ88" s="22" t="n">
        <v>11.2958206916895</v>
      </c>
      <c r="AR88" s="22" t="n">
        <v>12.3537902020222</v>
      </c>
      <c r="AS88" s="22" t="n">
        <v>27.3050951688</v>
      </c>
      <c r="AT88" s="22" t="n">
        <v>31.2350526659087</v>
      </c>
      <c r="AU88" s="22" t="n">
        <v>25.3039358591612</v>
      </c>
      <c r="AV88" s="22" t="n">
        <v>25.4885814812476</v>
      </c>
      <c r="AW88" s="22" t="n">
        <v>28.4653683346131</v>
      </c>
      <c r="AX88" s="22" t="n">
        <v>27.4797599464493</v>
      </c>
      <c r="AY88" s="22" t="n">
        <v>20.0340499963717</v>
      </c>
      <c r="AZ88" s="22" t="n">
        <v>18.1351943422132</v>
      </c>
      <c r="BA88" s="22" t="n">
        <v>20.5705203848659</v>
      </c>
      <c r="BB88" s="22" t="n">
        <v>17.4614873427088</v>
      </c>
      <c r="BC88" s="22" t="n">
        <v>14.871458211281</v>
      </c>
      <c r="BD88" s="22" t="n">
        <v>11.2134787250834</v>
      </c>
      <c r="BE88" s="22" t="n">
        <v>9.34955602645469</v>
      </c>
      <c r="BF88" s="22" t="n">
        <v>6.52996747297356</v>
      </c>
      <c r="BG88" s="22" t="n">
        <v>3.86757721937677</v>
      </c>
      <c r="BH88" s="22" t="n">
        <v>2.2357091539107</v>
      </c>
      <c r="BI88" s="22" t="n">
        <v>2.21325225392722</v>
      </c>
      <c r="BJ88" s="22" t="n">
        <v>1.92630297636056</v>
      </c>
      <c r="BK88" s="22" t="n">
        <v>1.8714083319565</v>
      </c>
      <c r="BL88" s="22" t="n">
        <v>1.55202130996926</v>
      </c>
      <c r="BM88" s="22" t="n">
        <v>1.52956440998578</v>
      </c>
      <c r="BN88" s="22" t="n">
        <v>1.51459314333013</v>
      </c>
      <c r="BO88" s="22" t="n">
        <v>1.649334543231</v>
      </c>
      <c r="BP88" s="22" t="n">
        <v>1.55701173218781</v>
      </c>
      <c r="BQ88" s="22" t="n">
        <v>1.16027316581303</v>
      </c>
      <c r="BR88" s="22" t="n">
        <v>0.968141910398831</v>
      </c>
      <c r="BS88" s="22" t="n">
        <v>0.741077699454775</v>
      </c>
      <c r="BT88" s="22" t="n">
        <v>0.7385824883455</v>
      </c>
      <c r="BU88" s="22" t="n">
        <v>0.763534599438253</v>
      </c>
      <c r="BV88" s="22" t="n">
        <v>0.686183055050718</v>
      </c>
      <c r="BW88" s="22" t="n">
        <v>0.628793199537385</v>
      </c>
      <c r="BX88" s="22" t="n">
        <v>0.501537432964343</v>
      </c>
      <c r="BY88" s="22" t="n">
        <v>0.484070955199415</v>
      </c>
      <c r="BZ88" s="22" t="n">
        <v>0.571403344024052</v>
      </c>
      <c r="CA88" s="22" t="n">
        <v>0.523994332947821</v>
      </c>
      <c r="CB88" s="22" t="n">
        <v>0.47658532187159</v>
      </c>
      <c r="CC88" s="22" t="n">
        <v>0.276968433129563</v>
      </c>
      <c r="CD88" s="22" t="n">
        <v>0.102303655480289</v>
      </c>
      <c r="CE88" s="22" t="n">
        <v>0.0474090110762314</v>
      </c>
      <c r="CF88" s="22" t="n">
        <v>0.0349329555298547</v>
      </c>
      <c r="CG88" s="22" t="n">
        <v>0.00249521110927534</v>
      </c>
      <c r="CH88" s="22" t="n">
        <v>0</v>
      </c>
      <c r="CI88" s="22" t="n">
        <v>0</v>
      </c>
      <c r="CJ88" s="22" t="n">
        <v>0</v>
      </c>
      <c r="CK88" s="22" t="n">
        <v>0</v>
      </c>
      <c r="CL88" s="22" t="n">
        <v>0</v>
      </c>
      <c r="CM88" s="22" t="n">
        <v>0</v>
      </c>
      <c r="CN88" s="22" t="n">
        <v>0</v>
      </c>
      <c r="CO88" s="22" t="n">
        <v>0</v>
      </c>
      <c r="CP88" s="22" t="n">
        <v>0</v>
      </c>
      <c r="CQ88" s="22" t="n">
        <v>0</v>
      </c>
      <c r="CR88" s="22" t="n">
        <v>0</v>
      </c>
      <c r="CS88" s="22" t="n">
        <v>0</v>
      </c>
      <c r="CT88" s="22" t="n">
        <v>0</v>
      </c>
      <c r="CU88" s="22" t="n">
        <v>0</v>
      </c>
      <c r="CV88" s="22" t="n">
        <v>0</v>
      </c>
      <c r="CW88" s="22" t="n">
        <v>0</v>
      </c>
      <c r="CX88" s="22" t="n">
        <v>0</v>
      </c>
      <c r="CY88" s="22" t="n">
        <v>0</v>
      </c>
      <c r="CZ88" s="22" t="n">
        <v>0</v>
      </c>
      <c r="DA88" s="22" t="n">
        <v>0</v>
      </c>
      <c r="DB88" s="22" t="n">
        <v>0</v>
      </c>
      <c r="DC88" s="22" t="n">
        <v>0</v>
      </c>
      <c r="DD88" s="22" t="n">
        <v>0</v>
      </c>
      <c r="DE88" s="22" t="n">
        <v>0</v>
      </c>
      <c r="DF88" s="22" t="n">
        <v>0</v>
      </c>
      <c r="DG88" s="22" t="n">
        <v>0</v>
      </c>
      <c r="DH88" s="22" t="n">
        <v>0</v>
      </c>
      <c r="DI88" s="22" t="n">
        <v>0</v>
      </c>
      <c r="DJ88" s="22" t="n">
        <v>0</v>
      </c>
      <c r="DK88" s="22" t="n">
        <v>0</v>
      </c>
      <c r="DL88" s="22" t="n">
        <v>0</v>
      </c>
      <c r="DM88" s="22" t="n">
        <v>0</v>
      </c>
      <c r="DN88" s="22" t="n">
        <v>0</v>
      </c>
      <c r="DO88" s="22" t="n">
        <v>0</v>
      </c>
      <c r="DP88" s="22" t="n">
        <v>0</v>
      </c>
      <c r="DQ88" s="22" t="n">
        <v>0</v>
      </c>
      <c r="DR88" s="22" t="n">
        <v>0</v>
      </c>
      <c r="DS88" s="22" t="n">
        <v>0</v>
      </c>
      <c r="DT88" s="22"/>
      <c r="DU88" s="23"/>
    </row>
    <row r="89" customFormat="false" ht="12.75" hidden="false" customHeight="false" outlineLevel="0" collapsed="false">
      <c r="A89" s="6" t="n">
        <v>544</v>
      </c>
      <c r="B89" s="21" t="s">
        <v>102</v>
      </c>
      <c r="C89" s="22" t="n">
        <v>0</v>
      </c>
      <c r="D89" s="22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2" t="n">
        <v>0</v>
      </c>
      <c r="O89" s="22" t="n">
        <v>0</v>
      </c>
      <c r="P89" s="22" t="n">
        <v>0</v>
      </c>
      <c r="Q89" s="22" t="n">
        <v>0</v>
      </c>
      <c r="R89" s="22" t="n">
        <v>0</v>
      </c>
      <c r="S89" s="22" t="n">
        <v>0</v>
      </c>
      <c r="T89" s="22" t="n">
        <v>0</v>
      </c>
      <c r="U89" s="22" t="n">
        <v>0</v>
      </c>
      <c r="V89" s="22" t="n">
        <v>0</v>
      </c>
      <c r="W89" s="22" t="n">
        <v>0.0923520554148425</v>
      </c>
      <c r="X89" s="22" t="n">
        <v>5.90553954355452</v>
      </c>
      <c r="Y89" s="22" t="n">
        <v>2.92780975680028</v>
      </c>
      <c r="Z89" s="22" t="n">
        <v>3.65414619263052</v>
      </c>
      <c r="AA89" s="22" t="n">
        <v>5.59353935634222</v>
      </c>
      <c r="AB89" s="22" t="n">
        <v>4.74739484862244</v>
      </c>
      <c r="AC89" s="22" t="n">
        <v>4.57766674677895</v>
      </c>
      <c r="AD89" s="22" t="n">
        <v>4.8097948860649</v>
      </c>
      <c r="AE89" s="22" t="n">
        <v>4.98950699389919</v>
      </c>
      <c r="AF89" s="22" t="n">
        <v>5.59353935634222</v>
      </c>
      <c r="AG89" s="22" t="n">
        <v>6.49958790000675</v>
      </c>
      <c r="AH89" s="22" t="n">
        <v>5.9404835645223</v>
      </c>
      <c r="AI89" s="22" t="n">
        <v>6.86400411867072</v>
      </c>
      <c r="AJ89" s="22" t="n">
        <v>10.9549505733985</v>
      </c>
      <c r="AK89" s="22" t="n">
        <v>7.62528457546875</v>
      </c>
      <c r="AL89" s="22" t="n">
        <v>8.61120516705964</v>
      </c>
      <c r="AM89" s="22" t="n">
        <v>10.710342426624</v>
      </c>
      <c r="AN89" s="22" t="n">
        <v>9.41491764931853</v>
      </c>
      <c r="AO89" s="22" t="n">
        <v>9.90912594586283</v>
      </c>
      <c r="AP89" s="22" t="n">
        <v>10.8551105134905</v>
      </c>
      <c r="AQ89" s="22" t="n">
        <v>11.0822466497811</v>
      </c>
      <c r="AR89" s="22" t="n">
        <v>12.2279113372247</v>
      </c>
      <c r="AS89" s="22" t="n">
        <v>20.8316284997912</v>
      </c>
      <c r="AT89" s="22" t="n">
        <v>31.6692670027979</v>
      </c>
      <c r="AU89" s="22" t="n">
        <v>29.640017785169</v>
      </c>
      <c r="AV89" s="22" t="n">
        <v>31.8215230941575</v>
      </c>
      <c r="AW89" s="22" t="n">
        <v>39.8311919002718</v>
      </c>
      <c r="AX89" s="22" t="n">
        <v>40.4477042702033</v>
      </c>
      <c r="AY89" s="22" t="n">
        <v>43.2007939221647</v>
      </c>
      <c r="AZ89" s="22" t="n">
        <v>43.2981379805749</v>
      </c>
      <c r="BA89" s="22" t="n">
        <v>46.3307798002785</v>
      </c>
      <c r="BB89" s="22" t="n">
        <v>82.6376175858001</v>
      </c>
      <c r="BC89" s="22" t="n">
        <v>55.1741131066241</v>
      </c>
      <c r="BD89" s="22" t="n">
        <v>44.928026958572</v>
      </c>
      <c r="BE89" s="22" t="n">
        <v>29.6500017911598</v>
      </c>
      <c r="BF89" s="22" t="n">
        <v>23.0156298102774</v>
      </c>
      <c r="BG89" s="22" t="n">
        <v>22.9906697953004</v>
      </c>
      <c r="BH89" s="22" t="n">
        <v>23.8917263359695</v>
      </c>
      <c r="BI89" s="22" t="n">
        <v>18.6626031982913</v>
      </c>
      <c r="BJ89" s="22" t="n">
        <v>15.8071774849243</v>
      </c>
      <c r="BK89" s="22" t="n">
        <v>14.2396885443696</v>
      </c>
      <c r="BL89" s="22" t="n">
        <v>13.2462799482856</v>
      </c>
      <c r="BM89" s="22" t="n">
        <v>11.4940868969013</v>
      </c>
      <c r="BN89" s="22" t="n">
        <v>10.7203264326148</v>
      </c>
      <c r="BO89" s="22" t="n">
        <v>11.3817668295049</v>
      </c>
      <c r="BP89" s="22" t="n">
        <v>12.4849994914876</v>
      </c>
      <c r="BQ89" s="22" t="n">
        <v>15.263049158426</v>
      </c>
      <c r="BR89" s="22" t="n">
        <v>11.8984391395285</v>
      </c>
      <c r="BS89" s="22" t="n">
        <v>11.521542913376</v>
      </c>
      <c r="BT89" s="22" t="n">
        <v>10.1262780761626</v>
      </c>
      <c r="BU89" s="22" t="n">
        <v>6.13766768284048</v>
      </c>
      <c r="BV89" s="22" t="n">
        <v>5.6184993713192</v>
      </c>
      <c r="BW89" s="22" t="n">
        <v>5.22163513318515</v>
      </c>
      <c r="BX89" s="22" t="n">
        <v>4.35302661198609</v>
      </c>
      <c r="BY89" s="22" t="n">
        <v>3.46445007880544</v>
      </c>
      <c r="BZ89" s="22" t="n">
        <v>2.92531375530258</v>
      </c>
      <c r="CA89" s="22" t="n">
        <v>2.408641445279</v>
      </c>
      <c r="CB89" s="22" t="n">
        <v>2.0891532535736</v>
      </c>
      <c r="CC89" s="22" t="n">
        <v>1.93440116071629</v>
      </c>
      <c r="CD89" s="22" t="n">
        <v>1.66483299896486</v>
      </c>
      <c r="CE89" s="22" t="n">
        <v>1.40025684020883</v>
      </c>
      <c r="CF89" s="22" t="n">
        <v>1.17062470242057</v>
      </c>
      <c r="CG89" s="22" t="n">
        <v>1.09574465748962</v>
      </c>
      <c r="CH89" s="22" t="n">
        <v>0.726336435830247</v>
      </c>
      <c r="CI89" s="22" t="n">
        <v>0.581568348963738</v>
      </c>
      <c r="CJ89" s="22" t="n">
        <v>0.581568348963738</v>
      </c>
      <c r="CK89" s="22" t="n">
        <v>0.554112332489055</v>
      </c>
      <c r="CL89" s="22" t="n">
        <v>0.509184305530483</v>
      </c>
      <c r="CM89" s="22" t="n">
        <v>0.381888229147862</v>
      </c>
      <c r="CN89" s="22" t="n">
        <v>0.1597440958527</v>
      </c>
      <c r="CO89" s="22" t="n">
        <v>0.107328064401033</v>
      </c>
      <c r="CP89" s="22" t="n">
        <v>0.0773760464286518</v>
      </c>
      <c r="CQ89" s="22" t="n">
        <v>0.0374400224654767</v>
      </c>
      <c r="CR89" s="22" t="n">
        <v>0.022464013479286</v>
      </c>
      <c r="CS89" s="22" t="n">
        <v>0.0349440209677782</v>
      </c>
      <c r="CT89" s="22" t="n">
        <v>0.0124800074884922</v>
      </c>
      <c r="CU89" s="22" t="n">
        <v>0.00998400599079378</v>
      </c>
      <c r="CV89" s="22" t="n">
        <v>0.0149760089861907</v>
      </c>
      <c r="CW89" s="22" t="n">
        <v>0.00998400599079378</v>
      </c>
      <c r="CX89" s="22" t="n">
        <v>0.00249600149769845</v>
      </c>
      <c r="CY89" s="22" t="n">
        <v>0</v>
      </c>
      <c r="CZ89" s="22" t="n">
        <v>0</v>
      </c>
      <c r="DA89" s="22" t="n">
        <v>0</v>
      </c>
      <c r="DB89" s="22" t="n">
        <v>0</v>
      </c>
      <c r="DC89" s="22" t="n">
        <v>0</v>
      </c>
      <c r="DD89" s="22" t="n">
        <v>0</v>
      </c>
      <c r="DE89" s="22" t="n">
        <v>0</v>
      </c>
      <c r="DF89" s="22" t="n">
        <v>0</v>
      </c>
      <c r="DG89" s="22" t="n">
        <v>0</v>
      </c>
      <c r="DH89" s="22" t="n">
        <v>0</v>
      </c>
      <c r="DI89" s="22" t="n">
        <v>0</v>
      </c>
      <c r="DJ89" s="22" t="n">
        <v>0</v>
      </c>
      <c r="DK89" s="22" t="n">
        <v>0</v>
      </c>
      <c r="DL89" s="22" t="n">
        <v>0</v>
      </c>
      <c r="DM89" s="22" t="n">
        <v>0</v>
      </c>
      <c r="DN89" s="22" t="n">
        <v>0</v>
      </c>
      <c r="DO89" s="22" t="n">
        <v>0</v>
      </c>
      <c r="DP89" s="22" t="n">
        <v>0</v>
      </c>
      <c r="DQ89" s="22" t="n">
        <v>0</v>
      </c>
      <c r="DR89" s="22" t="n">
        <v>0</v>
      </c>
      <c r="DS89" s="22" t="n">
        <v>0</v>
      </c>
      <c r="DT89" s="22"/>
      <c r="DU89" s="23"/>
    </row>
    <row r="90" customFormat="false" ht="12.75" hidden="false" customHeight="false" outlineLevel="0" collapsed="false">
      <c r="A90" s="6" t="n">
        <v>545</v>
      </c>
      <c r="B90" s="21" t="s">
        <v>103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0</v>
      </c>
      <c r="M90" s="22" t="n">
        <v>0</v>
      </c>
      <c r="N90" s="22" t="n">
        <v>0</v>
      </c>
      <c r="O90" s="22" t="n">
        <v>0</v>
      </c>
      <c r="P90" s="22" t="n">
        <v>0</v>
      </c>
      <c r="Q90" s="22" t="n">
        <v>0</v>
      </c>
      <c r="R90" s="22" t="n">
        <v>0</v>
      </c>
      <c r="S90" s="22" t="n">
        <v>0</v>
      </c>
      <c r="T90" s="22" t="n">
        <v>0</v>
      </c>
      <c r="U90" s="22" t="n">
        <v>0.374173512422555</v>
      </c>
      <c r="V90" s="22" t="n">
        <v>0.244460028116069</v>
      </c>
      <c r="W90" s="22" t="n">
        <v>0.476447605818053</v>
      </c>
      <c r="X90" s="22" t="n">
        <v>1.91327389352067</v>
      </c>
      <c r="Y90" s="22" t="n">
        <v>1.85590062161587</v>
      </c>
      <c r="Z90" s="22" t="n">
        <v>24.5258264942571</v>
      </c>
      <c r="AA90" s="22" t="n">
        <v>6.3409937905209</v>
      </c>
      <c r="AB90" s="22" t="n">
        <v>6.36593869134907</v>
      </c>
      <c r="AC90" s="22" t="n">
        <v>5.14862753093436</v>
      </c>
      <c r="AD90" s="22" t="n">
        <v>4.5100380697332</v>
      </c>
      <c r="AE90" s="22" t="n">
        <v>4.35537968459854</v>
      </c>
      <c r="AF90" s="22" t="n">
        <v>4.66968543503349</v>
      </c>
      <c r="AG90" s="22" t="n">
        <v>4.69213584577884</v>
      </c>
      <c r="AH90" s="22" t="n">
        <v>5.06880384828421</v>
      </c>
      <c r="AI90" s="22" t="n">
        <v>5.29580244582056</v>
      </c>
      <c r="AJ90" s="22" t="n">
        <v>7.71046884598745</v>
      </c>
      <c r="AK90" s="22" t="n">
        <v>6.92969345006572</v>
      </c>
      <c r="AL90" s="22" t="n">
        <v>8.59351833530468</v>
      </c>
      <c r="AM90" s="22" t="n">
        <v>7.66806251457956</v>
      </c>
      <c r="AN90" s="22" t="n">
        <v>7.00452815255023</v>
      </c>
      <c r="AO90" s="22" t="n">
        <v>6.65031056079021</v>
      </c>
      <c r="AP90" s="22" t="n">
        <v>6.46322380457894</v>
      </c>
      <c r="AQ90" s="22" t="n">
        <v>6.60291524921669</v>
      </c>
      <c r="AR90" s="22" t="n">
        <v>7.24150471041785</v>
      </c>
      <c r="AS90" s="22" t="n">
        <v>8.72323181961117</v>
      </c>
      <c r="AT90" s="22" t="n">
        <v>21.9565017089555</v>
      </c>
      <c r="AU90" s="22" t="n">
        <v>13.4328290959697</v>
      </c>
      <c r="AV90" s="22" t="n">
        <v>14.5478661629889</v>
      </c>
      <c r="AW90" s="22" t="n">
        <v>19.0853436236331</v>
      </c>
      <c r="AX90" s="22" t="n">
        <v>21.9490182387071</v>
      </c>
      <c r="AY90" s="22" t="n">
        <v>21.582328196533</v>
      </c>
      <c r="AZ90" s="22" t="n">
        <v>19.8386796286439</v>
      </c>
      <c r="BA90" s="22" t="n">
        <v>28.7215588135553</v>
      </c>
      <c r="BB90" s="22" t="n">
        <v>23.3584051354987</v>
      </c>
      <c r="BC90" s="22" t="n">
        <v>68.1394911022301</v>
      </c>
      <c r="BD90" s="22" t="n">
        <v>29.7318272970962</v>
      </c>
      <c r="BE90" s="22" t="n">
        <v>62.9958525514614</v>
      </c>
      <c r="BF90" s="22" t="n">
        <v>27.7861250324989</v>
      </c>
      <c r="BG90" s="22" t="n">
        <v>28.7839210656258</v>
      </c>
      <c r="BH90" s="22" t="n">
        <v>28.8637447482759</v>
      </c>
      <c r="BI90" s="22" t="n">
        <v>32.2587457509899</v>
      </c>
      <c r="BJ90" s="22" t="n">
        <v>34.4289521230407</v>
      </c>
      <c r="BK90" s="22" t="n">
        <v>54.6592666946869</v>
      </c>
      <c r="BL90" s="22" t="n">
        <v>46.953786828865</v>
      </c>
      <c r="BM90" s="22" t="n">
        <v>45.9983971271461</v>
      </c>
      <c r="BN90" s="22" t="n">
        <v>43.3118313079522</v>
      </c>
      <c r="BO90" s="22" t="n">
        <v>46.5072731040408</v>
      </c>
      <c r="BP90" s="22" t="n">
        <v>48.0488679752217</v>
      </c>
      <c r="BQ90" s="22" t="n">
        <v>50.4385894745604</v>
      </c>
      <c r="BR90" s="22" t="n">
        <v>48.290833513255</v>
      </c>
      <c r="BS90" s="22" t="n">
        <v>42.29158486408</v>
      </c>
      <c r="BT90" s="22" t="n">
        <v>40.5229913953627</v>
      </c>
      <c r="BU90" s="22" t="n">
        <v>39.5401623027328</v>
      </c>
      <c r="BV90" s="22" t="n">
        <v>37.2452314265411</v>
      </c>
      <c r="BW90" s="22" t="n">
        <v>32.1439992071803</v>
      </c>
      <c r="BX90" s="22" t="n">
        <v>30.2431977640737</v>
      </c>
      <c r="BY90" s="22" t="n">
        <v>33.0993889088992</v>
      </c>
      <c r="BZ90" s="22" t="n">
        <v>32.9422360336818</v>
      </c>
      <c r="CA90" s="22" t="n">
        <v>26.449078348109</v>
      </c>
      <c r="CB90" s="22" t="n">
        <v>23.0440993850638</v>
      </c>
      <c r="CC90" s="22" t="n">
        <v>19.4620116261385</v>
      </c>
      <c r="CD90" s="22" t="n">
        <v>16.8128631581868</v>
      </c>
      <c r="CE90" s="22" t="n">
        <v>14.5653275935687</v>
      </c>
      <c r="CF90" s="22" t="n">
        <v>12.8441294364249</v>
      </c>
      <c r="CG90" s="22" t="n">
        <v>10.3371669031938</v>
      </c>
      <c r="CH90" s="22" t="n">
        <v>7.65060108399984</v>
      </c>
      <c r="CI90" s="22" t="n">
        <v>6.31854337977555</v>
      </c>
      <c r="CJ90" s="22" t="n">
        <v>5.55273492435072</v>
      </c>
      <c r="CK90" s="22" t="n">
        <v>5.05633139787013</v>
      </c>
      <c r="CL90" s="22" t="n">
        <v>4.77944299867744</v>
      </c>
      <c r="CM90" s="22" t="n">
        <v>3.92133841018838</v>
      </c>
      <c r="CN90" s="22" t="n">
        <v>4.52749950031292</v>
      </c>
      <c r="CO90" s="22" t="n">
        <v>4.2755560019484</v>
      </c>
      <c r="CP90" s="22" t="n">
        <v>3.44489080437032</v>
      </c>
      <c r="CQ90" s="22" t="n">
        <v>2.4745341621545</v>
      </c>
      <c r="CR90" s="22" t="n">
        <v>2.07292125882096</v>
      </c>
      <c r="CS90" s="22" t="n">
        <v>3.18296934567454</v>
      </c>
      <c r="CT90" s="22" t="n">
        <v>1.43433179761979</v>
      </c>
      <c r="CU90" s="22" t="n">
        <v>1.2297836108288</v>
      </c>
      <c r="CV90" s="22" t="n">
        <v>1.22479463066316</v>
      </c>
      <c r="CW90" s="22" t="n">
        <v>1.20483871000063</v>
      </c>
      <c r="CX90" s="22" t="n">
        <v>1.2148166703319</v>
      </c>
      <c r="CY90" s="22" t="n">
        <v>0.783269886004549</v>
      </c>
      <c r="CZ90" s="22" t="n">
        <v>0.703446203354404</v>
      </c>
      <c r="DA90" s="22" t="n">
        <v>0.593688639710454</v>
      </c>
      <c r="DB90" s="22" t="n">
        <v>0.371679022339738</v>
      </c>
      <c r="DC90" s="22" t="n">
        <v>0.266910438861423</v>
      </c>
      <c r="DD90" s="22" t="n">
        <v>0.154658385134656</v>
      </c>
      <c r="DE90" s="22" t="n">
        <v>0.132207974389303</v>
      </c>
      <c r="DF90" s="22" t="n">
        <v>0.0274393909109874</v>
      </c>
      <c r="DG90" s="22" t="n">
        <v>0</v>
      </c>
      <c r="DH90" s="22" t="n">
        <v>0</v>
      </c>
      <c r="DI90" s="22" t="n">
        <v>0</v>
      </c>
      <c r="DJ90" s="22" t="n">
        <v>0</v>
      </c>
      <c r="DK90" s="22" t="n">
        <v>0</v>
      </c>
      <c r="DL90" s="22" t="n">
        <v>0</v>
      </c>
      <c r="DM90" s="22" t="n">
        <v>0</v>
      </c>
      <c r="DN90" s="22" t="n">
        <v>0</v>
      </c>
      <c r="DO90" s="22" t="n">
        <v>0</v>
      </c>
      <c r="DP90" s="22" t="n">
        <v>0</v>
      </c>
      <c r="DQ90" s="22" t="n">
        <v>0</v>
      </c>
      <c r="DR90" s="22" t="n">
        <v>0</v>
      </c>
      <c r="DS90" s="22" t="n">
        <v>0</v>
      </c>
      <c r="DT90" s="22"/>
      <c r="DU90" s="23"/>
    </row>
    <row r="91" customFormat="false" ht="12.75" hidden="false" customHeight="false" outlineLevel="0" collapsed="false">
      <c r="A91" s="6" t="n">
        <v>602</v>
      </c>
      <c r="B91" s="21" t="s">
        <v>104</v>
      </c>
      <c r="C91" s="22" t="n">
        <v>11.9624822790369</v>
      </c>
      <c r="D91" s="22" t="n">
        <v>2.92882315034653</v>
      </c>
      <c r="E91" s="22" t="n">
        <v>3.59548622037426</v>
      </c>
      <c r="F91" s="22" t="n">
        <v>6.26962909677762</v>
      </c>
      <c r="G91" s="22" t="n">
        <v>6.65164950769239</v>
      </c>
      <c r="H91" s="22" t="n">
        <v>6.91132351249719</v>
      </c>
      <c r="I91" s="22" t="n">
        <v>7.76525148983608</v>
      </c>
      <c r="J91" s="22" t="n">
        <v>6.21469805729968</v>
      </c>
      <c r="K91" s="22" t="n">
        <v>4.96376847646113</v>
      </c>
      <c r="L91" s="22" t="n">
        <v>6.19971686471479</v>
      </c>
      <c r="M91" s="22" t="n">
        <v>6.12730776722114</v>
      </c>
      <c r="N91" s="22" t="n">
        <v>6.66912756570809</v>
      </c>
      <c r="O91" s="22" t="n">
        <v>7.74777343182037</v>
      </c>
      <c r="P91" s="22" t="n">
        <v>7.20845049876423</v>
      </c>
      <c r="Q91" s="22" t="n">
        <v>5.72780929829067</v>
      </c>
      <c r="R91" s="22" t="n">
        <v>4.43443300512826</v>
      </c>
      <c r="S91" s="22" t="n">
        <v>4.72406939510285</v>
      </c>
      <c r="T91" s="22" t="n">
        <v>4.19723078920079</v>
      </c>
      <c r="U91" s="22" t="n">
        <v>2.88138270716104</v>
      </c>
      <c r="V91" s="22" t="n">
        <v>3.16852223170482</v>
      </c>
      <c r="W91" s="22" t="n">
        <v>2.87638897629941</v>
      </c>
      <c r="X91" s="22" t="n">
        <v>2.93132001577735</v>
      </c>
      <c r="Y91" s="22" t="n">
        <v>3.78524799311624</v>
      </c>
      <c r="Z91" s="22" t="n">
        <v>4.07238751766002</v>
      </c>
      <c r="AA91" s="22" t="n">
        <v>2.86889838000696</v>
      </c>
      <c r="AB91" s="22" t="n">
        <v>2.51184662340035</v>
      </c>
      <c r="AC91" s="22" t="n">
        <v>1.81022743734121</v>
      </c>
      <c r="AD91" s="22" t="n">
        <v>0.257177139373992</v>
      </c>
      <c r="AE91" s="22" t="n">
        <v>0</v>
      </c>
      <c r="AF91" s="22" t="n">
        <v>0</v>
      </c>
      <c r="AG91" s="22" t="n">
        <v>0</v>
      </c>
      <c r="AH91" s="22" t="n">
        <v>0</v>
      </c>
      <c r="AI91" s="22" t="n">
        <v>0</v>
      </c>
      <c r="AJ91" s="22" t="n">
        <v>0</v>
      </c>
      <c r="AK91" s="22" t="n">
        <v>0</v>
      </c>
      <c r="AL91" s="22" t="n">
        <v>0</v>
      </c>
      <c r="AM91" s="22" t="n">
        <v>0</v>
      </c>
      <c r="AN91" s="22" t="n">
        <v>0</v>
      </c>
      <c r="AO91" s="22" t="n">
        <v>0</v>
      </c>
      <c r="AP91" s="22" t="n">
        <v>0</v>
      </c>
      <c r="AQ91" s="22" t="n">
        <v>0</v>
      </c>
      <c r="AR91" s="22" t="n">
        <v>0</v>
      </c>
      <c r="AS91" s="22" t="n">
        <v>0</v>
      </c>
      <c r="AT91" s="22" t="n">
        <v>0</v>
      </c>
      <c r="AU91" s="22" t="n">
        <v>0</v>
      </c>
      <c r="AV91" s="22" t="n">
        <v>0</v>
      </c>
      <c r="AW91" s="22" t="n">
        <v>0</v>
      </c>
      <c r="AX91" s="22" t="n">
        <v>0</v>
      </c>
      <c r="AY91" s="22" t="n">
        <v>0</v>
      </c>
      <c r="AZ91" s="22" t="n">
        <v>0</v>
      </c>
      <c r="BA91" s="22" t="n">
        <v>0</v>
      </c>
      <c r="BB91" s="22" t="n">
        <v>0</v>
      </c>
      <c r="BC91" s="22" t="n">
        <v>0</v>
      </c>
      <c r="BD91" s="22" t="n">
        <v>0</v>
      </c>
      <c r="BE91" s="22" t="n">
        <v>0</v>
      </c>
      <c r="BF91" s="22" t="n">
        <v>0</v>
      </c>
      <c r="BG91" s="22" t="n">
        <v>0</v>
      </c>
      <c r="BH91" s="22" t="n">
        <v>0</v>
      </c>
      <c r="BI91" s="22" t="n">
        <v>0</v>
      </c>
      <c r="BJ91" s="22" t="n">
        <v>0</v>
      </c>
      <c r="BK91" s="22" t="n">
        <v>0</v>
      </c>
      <c r="BL91" s="22" t="n">
        <v>0</v>
      </c>
      <c r="BM91" s="22" t="n">
        <v>0</v>
      </c>
      <c r="BN91" s="22" t="n">
        <v>0</v>
      </c>
      <c r="BO91" s="22" t="n">
        <v>0</v>
      </c>
      <c r="BP91" s="22" t="n">
        <v>0</v>
      </c>
      <c r="BQ91" s="22" t="n">
        <v>0</v>
      </c>
      <c r="BR91" s="22" t="n">
        <v>0</v>
      </c>
      <c r="BS91" s="22" t="n">
        <v>0</v>
      </c>
      <c r="BT91" s="22" t="n">
        <v>0</v>
      </c>
      <c r="BU91" s="22" t="n">
        <v>0</v>
      </c>
      <c r="BV91" s="22" t="n">
        <v>0</v>
      </c>
      <c r="BW91" s="22" t="n">
        <v>0</v>
      </c>
      <c r="BX91" s="22" t="n">
        <v>0</v>
      </c>
      <c r="BY91" s="22" t="n">
        <v>0</v>
      </c>
      <c r="BZ91" s="22" t="n">
        <v>0</v>
      </c>
      <c r="CA91" s="22" t="n">
        <v>0</v>
      </c>
      <c r="CB91" s="22" t="n">
        <v>0</v>
      </c>
      <c r="CC91" s="22" t="n">
        <v>0</v>
      </c>
      <c r="CD91" s="22" t="n">
        <v>0</v>
      </c>
      <c r="CE91" s="22" t="n">
        <v>0</v>
      </c>
      <c r="CF91" s="22" t="n">
        <v>0</v>
      </c>
      <c r="CG91" s="22" t="n">
        <v>0</v>
      </c>
      <c r="CH91" s="22" t="n">
        <v>0</v>
      </c>
      <c r="CI91" s="22" t="n">
        <v>0</v>
      </c>
      <c r="CJ91" s="22" t="n">
        <v>0</v>
      </c>
      <c r="CK91" s="22" t="n">
        <v>0</v>
      </c>
      <c r="CL91" s="22" t="n">
        <v>0</v>
      </c>
      <c r="CM91" s="22" t="n">
        <v>0</v>
      </c>
      <c r="CN91" s="22" t="n">
        <v>0</v>
      </c>
      <c r="CO91" s="22" t="n">
        <v>0</v>
      </c>
      <c r="CP91" s="22" t="n">
        <v>0</v>
      </c>
      <c r="CQ91" s="22" t="n">
        <v>0</v>
      </c>
      <c r="CR91" s="22" t="n">
        <v>0</v>
      </c>
      <c r="CS91" s="22" t="n">
        <v>0</v>
      </c>
      <c r="CT91" s="22" t="n">
        <v>0</v>
      </c>
      <c r="CU91" s="22" t="n">
        <v>0</v>
      </c>
      <c r="CV91" s="22" t="n">
        <v>0</v>
      </c>
      <c r="CW91" s="22" t="n">
        <v>0</v>
      </c>
      <c r="CX91" s="22" t="n">
        <v>0</v>
      </c>
      <c r="CY91" s="22" t="n">
        <v>0</v>
      </c>
      <c r="CZ91" s="22" t="n">
        <v>0</v>
      </c>
      <c r="DA91" s="22" t="n">
        <v>0</v>
      </c>
      <c r="DB91" s="22" t="n">
        <v>0</v>
      </c>
      <c r="DC91" s="22" t="n">
        <v>0</v>
      </c>
      <c r="DD91" s="22" t="n">
        <v>0</v>
      </c>
      <c r="DE91" s="22" t="n">
        <v>0</v>
      </c>
      <c r="DF91" s="22" t="n">
        <v>0</v>
      </c>
      <c r="DG91" s="22" t="n">
        <v>0</v>
      </c>
      <c r="DH91" s="22" t="n">
        <v>0</v>
      </c>
      <c r="DI91" s="22" t="n">
        <v>0</v>
      </c>
      <c r="DJ91" s="22" t="n">
        <v>0</v>
      </c>
      <c r="DK91" s="22" t="n">
        <v>0</v>
      </c>
      <c r="DL91" s="22" t="n">
        <v>0</v>
      </c>
      <c r="DM91" s="22" t="n">
        <v>0</v>
      </c>
      <c r="DN91" s="22" t="n">
        <v>0</v>
      </c>
      <c r="DO91" s="22" t="n">
        <v>0</v>
      </c>
      <c r="DP91" s="22" t="n">
        <v>0</v>
      </c>
      <c r="DQ91" s="22" t="n">
        <v>0</v>
      </c>
      <c r="DR91" s="22" t="n">
        <v>0</v>
      </c>
      <c r="DS91" s="22" t="n">
        <v>0</v>
      </c>
      <c r="DT91" s="22"/>
      <c r="DU91" s="23"/>
    </row>
    <row r="92" customFormat="false" ht="12.75" hidden="false" customHeight="false" outlineLevel="0" collapsed="false">
      <c r="A92" s="6" t="n">
        <v>604</v>
      </c>
      <c r="B92" s="21" t="s">
        <v>105</v>
      </c>
      <c r="C92" s="22" t="n">
        <v>0</v>
      </c>
      <c r="D92" s="22" t="n">
        <v>0</v>
      </c>
      <c r="E92" s="22" t="n">
        <v>1.03100476520795</v>
      </c>
      <c r="F92" s="22" t="n">
        <v>31.9636441010232</v>
      </c>
      <c r="G92" s="22" t="n">
        <v>17.8615958718229</v>
      </c>
      <c r="H92" s="22" t="n">
        <v>9.81077173672455</v>
      </c>
      <c r="I92" s="22" t="n">
        <v>9.90563416064199</v>
      </c>
      <c r="J92" s="22" t="n">
        <v>13.472960575853</v>
      </c>
      <c r="K92" s="22" t="n">
        <v>22.3251225550961</v>
      </c>
      <c r="L92" s="22" t="n">
        <v>14.4016137784132</v>
      </c>
      <c r="M92" s="22" t="n">
        <v>15.3702090542018</v>
      </c>
      <c r="N92" s="22" t="n">
        <v>19.9410800592763</v>
      </c>
      <c r="O92" s="22" t="n">
        <v>17.3772982339286</v>
      </c>
      <c r="P92" s="22" t="n">
        <v>13.2857321075949</v>
      </c>
      <c r="Q92" s="22" t="n">
        <v>14.0021930461293</v>
      </c>
      <c r="R92" s="22" t="n">
        <v>17.816661039441</v>
      </c>
      <c r="S92" s="22" t="n">
        <v>23.178884370353</v>
      </c>
      <c r="T92" s="22" t="n">
        <v>23.1514241950085</v>
      </c>
      <c r="U92" s="22" t="n">
        <v>25.5953798006709</v>
      </c>
      <c r="V92" s="22" t="n">
        <v>25.1709952726192</v>
      </c>
      <c r="W92" s="22" t="n">
        <v>31.5367631933947</v>
      </c>
      <c r="X92" s="22" t="n">
        <v>38.8311843167304</v>
      </c>
      <c r="Y92" s="22" t="n">
        <v>35.5234813775039</v>
      </c>
      <c r="Z92" s="22" t="n">
        <v>41.9067239553168</v>
      </c>
      <c r="AA92" s="22" t="n">
        <v>45.4241227789923</v>
      </c>
      <c r="AB92" s="22" t="n">
        <v>49.6005658109364</v>
      </c>
      <c r="AC92" s="22" t="n">
        <v>39.3354529912389</v>
      </c>
      <c r="AD92" s="22" t="n">
        <v>29.8342323220344</v>
      </c>
      <c r="AE92" s="22" t="n">
        <v>25.9323910435355</v>
      </c>
      <c r="AF92" s="22" t="n">
        <v>22.5847460310807</v>
      </c>
      <c r="AG92" s="22" t="n">
        <v>21.7908973256663</v>
      </c>
      <c r="AH92" s="22" t="n">
        <v>20.220674571875</v>
      </c>
      <c r="AI92" s="22" t="n">
        <v>16.1590650004626</v>
      </c>
      <c r="AJ92" s="22" t="n">
        <v>14.0471278785112</v>
      </c>
      <c r="AK92" s="22" t="n">
        <v>12.4144956353006</v>
      </c>
      <c r="AL92" s="22" t="n">
        <v>10.9066823709286</v>
      </c>
      <c r="AM92" s="22" t="n">
        <v>9.88815950360456</v>
      </c>
      <c r="AN92" s="22" t="n">
        <v>4.75310671417902</v>
      </c>
      <c r="AO92" s="22" t="n">
        <v>2.69109718376312</v>
      </c>
      <c r="AP92" s="22" t="n">
        <v>1.87977382131134</v>
      </c>
      <c r="AQ92" s="22" t="n">
        <v>1.00354458986343</v>
      </c>
      <c r="AR92" s="22" t="n">
        <v>0.254630716831019</v>
      </c>
      <c r="AS92" s="22" t="n">
        <v>0.0698986281496914</v>
      </c>
      <c r="AT92" s="22" t="n">
        <v>0.0174746570374229</v>
      </c>
      <c r="AU92" s="22" t="n">
        <v>0</v>
      </c>
      <c r="AV92" s="22" t="n">
        <v>0</v>
      </c>
      <c r="AW92" s="22" t="n">
        <v>0</v>
      </c>
      <c r="AX92" s="22" t="n">
        <v>0</v>
      </c>
      <c r="AY92" s="22" t="n">
        <v>0</v>
      </c>
      <c r="AZ92" s="22" t="n">
        <v>0</v>
      </c>
      <c r="BA92" s="22" t="n">
        <v>0</v>
      </c>
      <c r="BB92" s="22" t="n">
        <v>0</v>
      </c>
      <c r="BC92" s="22" t="n">
        <v>0</v>
      </c>
      <c r="BD92" s="22" t="n">
        <v>0</v>
      </c>
      <c r="BE92" s="22" t="n">
        <v>0</v>
      </c>
      <c r="BF92" s="22" t="n">
        <v>0</v>
      </c>
      <c r="BG92" s="22" t="n">
        <v>0</v>
      </c>
      <c r="BH92" s="22" t="n">
        <v>0</v>
      </c>
      <c r="BI92" s="22" t="n">
        <v>0</v>
      </c>
      <c r="BJ92" s="22" t="n">
        <v>0</v>
      </c>
      <c r="BK92" s="22" t="n">
        <v>0</v>
      </c>
      <c r="BL92" s="22" t="n">
        <v>0</v>
      </c>
      <c r="BM92" s="22" t="n">
        <v>0</v>
      </c>
      <c r="BN92" s="22" t="n">
        <v>0</v>
      </c>
      <c r="BO92" s="22" t="n">
        <v>0</v>
      </c>
      <c r="BP92" s="22" t="n">
        <v>0</v>
      </c>
      <c r="BQ92" s="22" t="n">
        <v>0</v>
      </c>
      <c r="BR92" s="22" t="n">
        <v>0</v>
      </c>
      <c r="BS92" s="22" t="n">
        <v>0</v>
      </c>
      <c r="BT92" s="22" t="n">
        <v>0</v>
      </c>
      <c r="BU92" s="22" t="n">
        <v>0</v>
      </c>
      <c r="BV92" s="22" t="n">
        <v>0</v>
      </c>
      <c r="BW92" s="22" t="n">
        <v>0</v>
      </c>
      <c r="BX92" s="22" t="n">
        <v>0</v>
      </c>
      <c r="BY92" s="22" t="n">
        <v>0</v>
      </c>
      <c r="BZ92" s="22" t="n">
        <v>0</v>
      </c>
      <c r="CA92" s="22" t="n">
        <v>0</v>
      </c>
      <c r="CB92" s="22" t="n">
        <v>0</v>
      </c>
      <c r="CC92" s="22" t="n">
        <v>0</v>
      </c>
      <c r="CD92" s="22" t="n">
        <v>0</v>
      </c>
      <c r="CE92" s="22" t="n">
        <v>0</v>
      </c>
      <c r="CF92" s="22" t="n">
        <v>0</v>
      </c>
      <c r="CG92" s="22" t="n">
        <v>0</v>
      </c>
      <c r="CH92" s="22" t="n">
        <v>0</v>
      </c>
      <c r="CI92" s="22" t="n">
        <v>0</v>
      </c>
      <c r="CJ92" s="22" t="n">
        <v>0</v>
      </c>
      <c r="CK92" s="22" t="n">
        <v>0</v>
      </c>
      <c r="CL92" s="22" t="n">
        <v>0</v>
      </c>
      <c r="CM92" s="22" t="n">
        <v>0</v>
      </c>
      <c r="CN92" s="22" t="n">
        <v>0</v>
      </c>
      <c r="CO92" s="22" t="n">
        <v>0</v>
      </c>
      <c r="CP92" s="22" t="n">
        <v>0</v>
      </c>
      <c r="CQ92" s="22" t="n">
        <v>0</v>
      </c>
      <c r="CR92" s="22" t="n">
        <v>0</v>
      </c>
      <c r="CS92" s="22" t="n">
        <v>0</v>
      </c>
      <c r="CT92" s="22" t="n">
        <v>0</v>
      </c>
      <c r="CU92" s="22" t="n">
        <v>0</v>
      </c>
      <c r="CV92" s="22" t="n">
        <v>0</v>
      </c>
      <c r="CW92" s="22" t="n">
        <v>0</v>
      </c>
      <c r="CX92" s="22" t="n">
        <v>0</v>
      </c>
      <c r="CY92" s="22" t="n">
        <v>0</v>
      </c>
      <c r="CZ92" s="22" t="n">
        <v>0</v>
      </c>
      <c r="DA92" s="22" t="n">
        <v>0</v>
      </c>
      <c r="DB92" s="22" t="n">
        <v>0</v>
      </c>
      <c r="DC92" s="22" t="n">
        <v>0</v>
      </c>
      <c r="DD92" s="22" t="n">
        <v>0</v>
      </c>
      <c r="DE92" s="22" t="n">
        <v>0</v>
      </c>
      <c r="DF92" s="22" t="n">
        <v>0</v>
      </c>
      <c r="DG92" s="22" t="n">
        <v>0</v>
      </c>
      <c r="DH92" s="22" t="n">
        <v>0</v>
      </c>
      <c r="DI92" s="22" t="n">
        <v>0</v>
      </c>
      <c r="DJ92" s="22" t="n">
        <v>0</v>
      </c>
      <c r="DK92" s="22" t="n">
        <v>0</v>
      </c>
      <c r="DL92" s="22" t="n">
        <v>0</v>
      </c>
      <c r="DM92" s="22" t="n">
        <v>0</v>
      </c>
      <c r="DN92" s="22" t="n">
        <v>0</v>
      </c>
      <c r="DO92" s="22" t="n">
        <v>0</v>
      </c>
      <c r="DP92" s="22" t="n">
        <v>0</v>
      </c>
      <c r="DQ92" s="22" t="n">
        <v>0</v>
      </c>
      <c r="DR92" s="22" t="n">
        <v>0</v>
      </c>
      <c r="DS92" s="22" t="n">
        <v>0</v>
      </c>
      <c r="DT92" s="22"/>
      <c r="DU92" s="23"/>
    </row>
    <row r="93" customFormat="false" ht="12.75" hidden="false" customHeight="false" outlineLevel="0" collapsed="false">
      <c r="A93" s="6" t="n">
        <v>605</v>
      </c>
      <c r="B93" s="21" t="s">
        <v>106</v>
      </c>
      <c r="C93" s="22" t="n">
        <v>0</v>
      </c>
      <c r="D93" s="22" t="n">
        <v>0</v>
      </c>
      <c r="E93" s="22" t="n">
        <v>0</v>
      </c>
      <c r="F93" s="22" t="n">
        <v>53.6553861295829</v>
      </c>
      <c r="G93" s="22" t="n">
        <v>21.1739848441125</v>
      </c>
      <c r="H93" s="22" t="n">
        <v>22.5101345823329</v>
      </c>
      <c r="I93" s="22" t="n">
        <v>32.4465018520094</v>
      </c>
      <c r="J93" s="22" t="n">
        <v>99.2564815797065</v>
      </c>
      <c r="K93" s="22" t="n">
        <v>60.625301555076</v>
      </c>
      <c r="L93" s="22" t="n">
        <v>61.7171552590696</v>
      </c>
      <c r="M93" s="22" t="n">
        <v>70.337315323932</v>
      </c>
      <c r="N93" s="22" t="n">
        <v>60.5405457880994</v>
      </c>
      <c r="O93" s="22" t="n">
        <v>57.5416873271308</v>
      </c>
      <c r="P93" s="22" t="n">
        <v>57.2550134094156</v>
      </c>
      <c r="Q93" s="22" t="n">
        <v>59.0199276158709</v>
      </c>
      <c r="R93" s="22" t="n">
        <v>53.9644953973802</v>
      </c>
      <c r="S93" s="22" t="n">
        <v>54.3857814155877</v>
      </c>
      <c r="T93" s="22" t="n">
        <v>52.0948828905419</v>
      </c>
      <c r="U93" s="22" t="n">
        <v>49.6594009983006</v>
      </c>
      <c r="V93" s="22" t="n">
        <v>48.8392643119675</v>
      </c>
      <c r="W93" s="22" t="n">
        <v>46.0223814683312</v>
      </c>
      <c r="X93" s="22" t="n">
        <v>41.3408717512081</v>
      </c>
      <c r="Y93" s="22" t="n">
        <v>45.3368568824905</v>
      </c>
      <c r="Z93" s="22" t="n">
        <v>44.579040613052</v>
      </c>
      <c r="AA93" s="22" t="n">
        <v>47.7274680745677</v>
      </c>
      <c r="AB93" s="22" t="n">
        <v>42.7069352895379</v>
      </c>
      <c r="AC93" s="22" t="n">
        <v>43.2503693248589</v>
      </c>
      <c r="AD93" s="22" t="n">
        <v>40.0520855298276</v>
      </c>
      <c r="AE93" s="22" t="n">
        <v>42.5548734723151</v>
      </c>
      <c r="AF93" s="22" t="n">
        <v>32.3143825681929</v>
      </c>
      <c r="AG93" s="22" t="n">
        <v>27.7325855181012</v>
      </c>
      <c r="AH93" s="22" t="n">
        <v>24.1803217551084</v>
      </c>
      <c r="AI93" s="22" t="n">
        <v>22.0863557474496</v>
      </c>
      <c r="AJ93" s="22" t="n">
        <v>18.5939195846757</v>
      </c>
      <c r="AK93" s="22" t="n">
        <v>15.9964046085083</v>
      </c>
      <c r="AL93" s="22" t="n">
        <v>11.7187311928624</v>
      </c>
      <c r="AM93" s="22" t="n">
        <v>9.50261716809004</v>
      </c>
      <c r="AN93" s="22" t="n">
        <v>9.36800506759769</v>
      </c>
      <c r="AO93" s="22" t="n">
        <v>10.0036733199227</v>
      </c>
      <c r="AP93" s="22" t="n">
        <v>8.71488709854218</v>
      </c>
      <c r="AQ93" s="22" t="n">
        <v>6.38410350668379</v>
      </c>
      <c r="AR93" s="22" t="n">
        <v>5.35706303626062</v>
      </c>
      <c r="AS93" s="22" t="n">
        <v>4.51449099984551</v>
      </c>
      <c r="AT93" s="22" t="n">
        <v>4.64910310033786</v>
      </c>
      <c r="AU93" s="22" t="n">
        <v>4.91084885129522</v>
      </c>
      <c r="AV93" s="22" t="n">
        <v>4.95322673478356</v>
      </c>
      <c r="AW93" s="22" t="n">
        <v>4.79867210088492</v>
      </c>
      <c r="AX93" s="22" t="n">
        <v>4.48956283308766</v>
      </c>
      <c r="AY93" s="22" t="n">
        <v>4.13558286512628</v>
      </c>
      <c r="AZ93" s="22" t="n">
        <v>3.50490024615283</v>
      </c>
      <c r="BA93" s="22" t="n">
        <v>2.18370740798711</v>
      </c>
      <c r="BB93" s="22" t="n">
        <v>1.59041703915043</v>
      </c>
      <c r="BC93" s="22" t="n">
        <v>0.810165419629922</v>
      </c>
      <c r="BD93" s="22" t="n">
        <v>0.483606435102169</v>
      </c>
      <c r="BE93" s="22" t="n">
        <v>0.30163081776991</v>
      </c>
      <c r="BF93" s="22" t="n">
        <v>0.234324767523731</v>
      </c>
      <c r="BG93" s="22" t="n">
        <v>0.00498563335156875</v>
      </c>
      <c r="BH93" s="22" t="n">
        <v>0</v>
      </c>
      <c r="BI93" s="22" t="n">
        <v>0</v>
      </c>
      <c r="BJ93" s="22" t="n">
        <v>0</v>
      </c>
      <c r="BK93" s="22" t="n">
        <v>0</v>
      </c>
      <c r="BL93" s="22" t="n">
        <v>0</v>
      </c>
      <c r="BM93" s="22" t="n">
        <v>0</v>
      </c>
      <c r="BN93" s="22" t="n">
        <v>0</v>
      </c>
      <c r="BO93" s="22" t="n">
        <v>0</v>
      </c>
      <c r="BP93" s="22" t="n">
        <v>0</v>
      </c>
      <c r="BQ93" s="22" t="n">
        <v>0</v>
      </c>
      <c r="BR93" s="22" t="n">
        <v>0</v>
      </c>
      <c r="BS93" s="22" t="n">
        <v>0</v>
      </c>
      <c r="BT93" s="22" t="n">
        <v>0</v>
      </c>
      <c r="BU93" s="22" t="n">
        <v>0</v>
      </c>
      <c r="BV93" s="22" t="n">
        <v>0</v>
      </c>
      <c r="BW93" s="22" t="n">
        <v>0</v>
      </c>
      <c r="BX93" s="22" t="n">
        <v>0</v>
      </c>
      <c r="BY93" s="22" t="n">
        <v>0</v>
      </c>
      <c r="BZ93" s="22" t="n">
        <v>0</v>
      </c>
      <c r="CA93" s="22" t="n">
        <v>0</v>
      </c>
      <c r="CB93" s="22" t="n">
        <v>0</v>
      </c>
      <c r="CC93" s="22" t="n">
        <v>0</v>
      </c>
      <c r="CD93" s="22" t="n">
        <v>0</v>
      </c>
      <c r="CE93" s="22" t="n">
        <v>0</v>
      </c>
      <c r="CF93" s="22" t="n">
        <v>0</v>
      </c>
      <c r="CG93" s="22" t="n">
        <v>0</v>
      </c>
      <c r="CH93" s="22" t="n">
        <v>0</v>
      </c>
      <c r="CI93" s="22" t="n">
        <v>0</v>
      </c>
      <c r="CJ93" s="22" t="n">
        <v>0</v>
      </c>
      <c r="CK93" s="22" t="n">
        <v>0</v>
      </c>
      <c r="CL93" s="22" t="n">
        <v>0</v>
      </c>
      <c r="CM93" s="22" t="n">
        <v>0</v>
      </c>
      <c r="CN93" s="22" t="n">
        <v>0</v>
      </c>
      <c r="CO93" s="22" t="n">
        <v>0</v>
      </c>
      <c r="CP93" s="22" t="n">
        <v>0</v>
      </c>
      <c r="CQ93" s="22" t="n">
        <v>0</v>
      </c>
      <c r="CR93" s="22" t="n">
        <v>0</v>
      </c>
      <c r="CS93" s="22" t="n">
        <v>0</v>
      </c>
      <c r="CT93" s="22" t="n">
        <v>0</v>
      </c>
      <c r="CU93" s="22" t="n">
        <v>0</v>
      </c>
      <c r="CV93" s="22" t="n">
        <v>0</v>
      </c>
      <c r="CW93" s="22" t="n">
        <v>0</v>
      </c>
      <c r="CX93" s="22" t="n">
        <v>0</v>
      </c>
      <c r="CY93" s="22" t="n">
        <v>0</v>
      </c>
      <c r="CZ93" s="22" t="n">
        <v>0</v>
      </c>
      <c r="DA93" s="22" t="n">
        <v>0</v>
      </c>
      <c r="DB93" s="22" t="n">
        <v>0</v>
      </c>
      <c r="DC93" s="22" t="n">
        <v>0</v>
      </c>
      <c r="DD93" s="22" t="n">
        <v>0</v>
      </c>
      <c r="DE93" s="22" t="n">
        <v>0</v>
      </c>
      <c r="DF93" s="22" t="n">
        <v>0</v>
      </c>
      <c r="DG93" s="22" t="n">
        <v>0</v>
      </c>
      <c r="DH93" s="22" t="n">
        <v>0</v>
      </c>
      <c r="DI93" s="22" t="n">
        <v>0</v>
      </c>
      <c r="DJ93" s="22" t="n">
        <v>0</v>
      </c>
      <c r="DK93" s="22" t="n">
        <v>0</v>
      </c>
      <c r="DL93" s="22" t="n">
        <v>0</v>
      </c>
      <c r="DM93" s="22" t="n">
        <v>0</v>
      </c>
      <c r="DN93" s="22" t="n">
        <v>0</v>
      </c>
      <c r="DO93" s="22" t="n">
        <v>0</v>
      </c>
      <c r="DP93" s="22" t="n">
        <v>0</v>
      </c>
      <c r="DQ93" s="22" t="n">
        <v>0</v>
      </c>
      <c r="DR93" s="22" t="n">
        <v>0</v>
      </c>
      <c r="DS93" s="22" t="n">
        <v>0</v>
      </c>
      <c r="DT93" s="22"/>
      <c r="DU93" s="23"/>
    </row>
    <row r="94" customFormat="false" ht="12.75" hidden="false" customHeight="false" outlineLevel="0" collapsed="false">
      <c r="A94" s="6" t="n">
        <v>612</v>
      </c>
      <c r="B94" s="21" t="s">
        <v>107</v>
      </c>
      <c r="C94" s="22" t="n">
        <v>0</v>
      </c>
      <c r="D94" s="22" t="n">
        <v>0</v>
      </c>
      <c r="E94" s="22" t="n">
        <v>0</v>
      </c>
      <c r="F94" s="22" t="n">
        <v>81.4690098598206</v>
      </c>
      <c r="G94" s="22" t="n">
        <v>12.0982037162742</v>
      </c>
      <c r="H94" s="22" t="n">
        <v>7.16160948935713</v>
      </c>
      <c r="I94" s="22" t="n">
        <v>4.53365866116769</v>
      </c>
      <c r="J94" s="22" t="n">
        <v>2.66596361741107</v>
      </c>
      <c r="K94" s="22" t="n">
        <v>2.28583572519467</v>
      </c>
      <c r="L94" s="22" t="n">
        <v>1.52304575481374</v>
      </c>
      <c r="M94" s="22" t="n">
        <v>1.00607182139943</v>
      </c>
      <c r="N94" s="22" t="n">
        <v>1.36592622603096</v>
      </c>
      <c r="O94" s="22" t="n">
        <v>1.62187900679001</v>
      </c>
      <c r="P94" s="22" t="n">
        <v>2.50630990268018</v>
      </c>
      <c r="Q94" s="22" t="n">
        <v>3.37300149693359</v>
      </c>
      <c r="R94" s="22" t="n">
        <v>4.33852634316327</v>
      </c>
      <c r="S94" s="22" t="n">
        <v>4.96953864424251</v>
      </c>
      <c r="T94" s="22" t="n">
        <v>6.17834534149068</v>
      </c>
      <c r="U94" s="22" t="n">
        <v>8.54274083107674</v>
      </c>
      <c r="V94" s="22" t="n">
        <v>9.91880380090014</v>
      </c>
      <c r="W94" s="22" t="n">
        <v>9.16868476025976</v>
      </c>
      <c r="X94" s="22" t="n">
        <v>9.46518451618856</v>
      </c>
      <c r="Y94" s="22" t="n">
        <v>7.0475711216922</v>
      </c>
      <c r="Z94" s="22" t="n">
        <v>6.26704184967451</v>
      </c>
      <c r="AA94" s="22" t="n">
        <v>5.68164489566124</v>
      </c>
      <c r="AB94" s="22" t="n">
        <v>3.08917267074534</v>
      </c>
      <c r="AC94" s="22" t="n">
        <v>1.05675554036161</v>
      </c>
      <c r="AD94" s="22" t="n">
        <v>0.293965569980689</v>
      </c>
      <c r="AE94" s="22" t="n">
        <v>0.0152051156886563</v>
      </c>
      <c r="AF94" s="22" t="n">
        <v>0</v>
      </c>
      <c r="AG94" s="22" t="n">
        <v>0</v>
      </c>
      <c r="AH94" s="22" t="n">
        <v>0</v>
      </c>
      <c r="AI94" s="22" t="n">
        <v>0</v>
      </c>
      <c r="AJ94" s="22" t="n">
        <v>0</v>
      </c>
      <c r="AK94" s="22" t="n">
        <v>0</v>
      </c>
      <c r="AL94" s="22" t="n">
        <v>0</v>
      </c>
      <c r="AM94" s="22" t="n">
        <v>0</v>
      </c>
      <c r="AN94" s="22" t="n">
        <v>0</v>
      </c>
      <c r="AO94" s="22" t="n">
        <v>0</v>
      </c>
      <c r="AP94" s="22" t="n">
        <v>0</v>
      </c>
      <c r="AQ94" s="22" t="n">
        <v>0</v>
      </c>
      <c r="AR94" s="22" t="n">
        <v>0</v>
      </c>
      <c r="AS94" s="22" t="n">
        <v>0</v>
      </c>
      <c r="AT94" s="22" t="n">
        <v>0</v>
      </c>
      <c r="AU94" s="22" t="n">
        <v>0</v>
      </c>
      <c r="AV94" s="22" t="n">
        <v>0</v>
      </c>
      <c r="AW94" s="22" t="n">
        <v>0</v>
      </c>
      <c r="AX94" s="22" t="n">
        <v>0</v>
      </c>
      <c r="AY94" s="22" t="n">
        <v>0</v>
      </c>
      <c r="AZ94" s="22" t="n">
        <v>0</v>
      </c>
      <c r="BA94" s="22" t="n">
        <v>0</v>
      </c>
      <c r="BB94" s="22" t="n">
        <v>0</v>
      </c>
      <c r="BC94" s="22" t="n">
        <v>0</v>
      </c>
      <c r="BD94" s="22" t="n">
        <v>0</v>
      </c>
      <c r="BE94" s="22" t="n">
        <v>0</v>
      </c>
      <c r="BF94" s="22" t="n">
        <v>0</v>
      </c>
      <c r="BG94" s="22" t="n">
        <v>0</v>
      </c>
      <c r="BH94" s="22" t="n">
        <v>0</v>
      </c>
      <c r="BI94" s="22" t="n">
        <v>0</v>
      </c>
      <c r="BJ94" s="22" t="n">
        <v>0</v>
      </c>
      <c r="BK94" s="22" t="n">
        <v>0</v>
      </c>
      <c r="BL94" s="22" t="n">
        <v>0</v>
      </c>
      <c r="BM94" s="22" t="n">
        <v>0</v>
      </c>
      <c r="BN94" s="22" t="n">
        <v>0</v>
      </c>
      <c r="BO94" s="22" t="n">
        <v>0</v>
      </c>
      <c r="BP94" s="22" t="n">
        <v>0</v>
      </c>
      <c r="BQ94" s="22" t="n">
        <v>0</v>
      </c>
      <c r="BR94" s="22" t="n">
        <v>0</v>
      </c>
      <c r="BS94" s="22" t="n">
        <v>0</v>
      </c>
      <c r="BT94" s="22" t="n">
        <v>0</v>
      </c>
      <c r="BU94" s="22" t="n">
        <v>0</v>
      </c>
      <c r="BV94" s="22" t="n">
        <v>0</v>
      </c>
      <c r="BW94" s="22" t="n">
        <v>0</v>
      </c>
      <c r="BX94" s="22" t="n">
        <v>0</v>
      </c>
      <c r="BY94" s="22" t="n">
        <v>0</v>
      </c>
      <c r="BZ94" s="22" t="n">
        <v>0</v>
      </c>
      <c r="CA94" s="22" t="n">
        <v>0</v>
      </c>
      <c r="CB94" s="22" t="n">
        <v>0</v>
      </c>
      <c r="CC94" s="22" t="n">
        <v>0</v>
      </c>
      <c r="CD94" s="22" t="n">
        <v>0</v>
      </c>
      <c r="CE94" s="22" t="n">
        <v>0</v>
      </c>
      <c r="CF94" s="22" t="n">
        <v>0</v>
      </c>
      <c r="CG94" s="22" t="n">
        <v>0</v>
      </c>
      <c r="CH94" s="22" t="n">
        <v>0</v>
      </c>
      <c r="CI94" s="22" t="n">
        <v>0</v>
      </c>
      <c r="CJ94" s="22" t="n">
        <v>0</v>
      </c>
      <c r="CK94" s="22" t="n">
        <v>0</v>
      </c>
      <c r="CL94" s="22" t="n">
        <v>0</v>
      </c>
      <c r="CM94" s="22" t="n">
        <v>0</v>
      </c>
      <c r="CN94" s="22" t="n">
        <v>0</v>
      </c>
      <c r="CO94" s="22" t="n">
        <v>0</v>
      </c>
      <c r="CP94" s="22" t="n">
        <v>0</v>
      </c>
      <c r="CQ94" s="22" t="n">
        <v>0</v>
      </c>
      <c r="CR94" s="22" t="n">
        <v>0</v>
      </c>
      <c r="CS94" s="22" t="n">
        <v>0</v>
      </c>
      <c r="CT94" s="22" t="n">
        <v>0</v>
      </c>
      <c r="CU94" s="22" t="n">
        <v>0</v>
      </c>
      <c r="CV94" s="22" t="n">
        <v>0</v>
      </c>
      <c r="CW94" s="22" t="n">
        <v>0</v>
      </c>
      <c r="CX94" s="22" t="n">
        <v>0</v>
      </c>
      <c r="CY94" s="22" t="n">
        <v>0</v>
      </c>
      <c r="CZ94" s="22" t="n">
        <v>0</v>
      </c>
      <c r="DA94" s="22" t="n">
        <v>0</v>
      </c>
      <c r="DB94" s="22" t="n">
        <v>0</v>
      </c>
      <c r="DC94" s="22" t="n">
        <v>0</v>
      </c>
      <c r="DD94" s="22" t="n">
        <v>0</v>
      </c>
      <c r="DE94" s="22" t="n">
        <v>0</v>
      </c>
      <c r="DF94" s="22" t="n">
        <v>0</v>
      </c>
      <c r="DG94" s="22" t="n">
        <v>0</v>
      </c>
      <c r="DH94" s="22" t="n">
        <v>0</v>
      </c>
      <c r="DI94" s="22" t="n">
        <v>0</v>
      </c>
      <c r="DJ94" s="22" t="n">
        <v>0</v>
      </c>
      <c r="DK94" s="22" t="n">
        <v>0</v>
      </c>
      <c r="DL94" s="22" t="n">
        <v>0</v>
      </c>
      <c r="DM94" s="22" t="n">
        <v>0</v>
      </c>
      <c r="DN94" s="22" t="n">
        <v>0</v>
      </c>
      <c r="DO94" s="22" t="n">
        <v>0</v>
      </c>
      <c r="DP94" s="22" t="n">
        <v>0</v>
      </c>
      <c r="DQ94" s="22" t="n">
        <v>0</v>
      </c>
      <c r="DR94" s="22" t="n">
        <v>0</v>
      </c>
      <c r="DS94" s="22" t="n">
        <v>0</v>
      </c>
      <c r="DT94" s="22"/>
      <c r="DU94" s="23"/>
    </row>
    <row r="95" customFormat="false" ht="12.75" hidden="false" customHeight="false" outlineLevel="0" collapsed="false">
      <c r="A95" s="6" t="n">
        <v>615</v>
      </c>
      <c r="B95" s="21" t="s">
        <v>108</v>
      </c>
      <c r="C95" s="22" t="n">
        <v>0</v>
      </c>
      <c r="D95" s="22" t="n">
        <v>0</v>
      </c>
      <c r="E95" s="22" t="n">
        <v>0</v>
      </c>
      <c r="F95" s="22" t="n">
        <v>0</v>
      </c>
      <c r="G95" s="22" t="n">
        <v>0</v>
      </c>
      <c r="H95" s="22" t="n">
        <v>0</v>
      </c>
      <c r="I95" s="22" t="n">
        <v>17.4582162482134</v>
      </c>
      <c r="J95" s="22" t="n">
        <v>16.8790218867683</v>
      </c>
      <c r="K95" s="22" t="n">
        <v>8.87016192333793</v>
      </c>
      <c r="L95" s="22" t="n">
        <v>6.13396787099389</v>
      </c>
      <c r="M95" s="22" t="n">
        <v>5.63216585956948</v>
      </c>
      <c r="N95" s="22" t="n">
        <v>5.3275895143268</v>
      </c>
      <c r="O95" s="22" t="n">
        <v>4.85075277710262</v>
      </c>
      <c r="P95" s="22" t="n">
        <v>4.49125282861946</v>
      </c>
      <c r="Q95" s="22" t="n">
        <v>4.40886742375873</v>
      </c>
      <c r="R95" s="22" t="n">
        <v>5.32509298690678</v>
      </c>
      <c r="S95" s="22" t="n">
        <v>4.73591251578161</v>
      </c>
      <c r="T95" s="22" t="n">
        <v>4.91815901744321</v>
      </c>
      <c r="U95" s="22" t="n">
        <v>7.39221769068494</v>
      </c>
      <c r="V95" s="22" t="n">
        <v>9.36697087992229</v>
      </c>
      <c r="W95" s="22" t="n">
        <v>11.3317379594796</v>
      </c>
      <c r="X95" s="22" t="n">
        <v>10.2956790801705</v>
      </c>
      <c r="Y95" s="22" t="n">
        <v>9.11232508308005</v>
      </c>
      <c r="Z95" s="22" t="n">
        <v>8.63299181843584</v>
      </c>
      <c r="AA95" s="22" t="n">
        <v>9.85629025424659</v>
      </c>
      <c r="AB95" s="22" t="n">
        <v>10.5353457124926</v>
      </c>
      <c r="AC95" s="22" t="n">
        <v>11.2119046433185</v>
      </c>
      <c r="AD95" s="22" t="n">
        <v>14.6421333184286</v>
      </c>
      <c r="AE95" s="22" t="n">
        <v>19.5403201165117</v>
      </c>
      <c r="AF95" s="22" t="n">
        <v>18.8587681308457</v>
      </c>
      <c r="AG95" s="22" t="n">
        <v>18.5292265114028</v>
      </c>
      <c r="AH95" s="22" t="n">
        <v>16.8615461948281</v>
      </c>
      <c r="AI95" s="22" t="n">
        <v>16.7142510770468</v>
      </c>
      <c r="AJ95" s="22" t="n">
        <v>17.3982995901328</v>
      </c>
      <c r="AK95" s="22" t="n">
        <v>17.2185496158913</v>
      </c>
      <c r="AL95" s="22" t="n">
        <v>16.1899803188422</v>
      </c>
      <c r="AM95" s="22" t="n">
        <v>16.1725046269021</v>
      </c>
      <c r="AN95" s="22" t="n">
        <v>15.6731991428977</v>
      </c>
      <c r="AO95" s="22" t="n">
        <v>14.9042686975309</v>
      </c>
      <c r="AP95" s="22" t="n">
        <v>16.6768031657465</v>
      </c>
      <c r="AQ95" s="22" t="n">
        <v>18.1722230903396</v>
      </c>
      <c r="AR95" s="22" t="n">
        <v>17.7353307918358</v>
      </c>
      <c r="AS95" s="22" t="n">
        <v>21.397736517008</v>
      </c>
      <c r="AT95" s="22" t="n">
        <v>21.0082782394846</v>
      </c>
      <c r="AU95" s="22" t="n">
        <v>21.4052260992681</v>
      </c>
      <c r="AV95" s="22" t="n">
        <v>19.0360215776672</v>
      </c>
      <c r="AW95" s="22" t="n">
        <v>17.1786051771709</v>
      </c>
      <c r="AX95" s="22" t="n">
        <v>16.2224351753025</v>
      </c>
      <c r="AY95" s="22" t="n">
        <v>15.3161957218346</v>
      </c>
      <c r="AZ95" s="22" t="n">
        <v>14.4399145974069</v>
      </c>
      <c r="BA95" s="22" t="n">
        <v>15.480966531556</v>
      </c>
      <c r="BB95" s="22" t="n">
        <v>14.3974736312665</v>
      </c>
      <c r="BC95" s="22" t="n">
        <v>11.3292414320595</v>
      </c>
      <c r="BD95" s="22" t="n">
        <v>9.58666529288422</v>
      </c>
      <c r="BE95" s="22" t="n">
        <v>8.66045362005608</v>
      </c>
      <c r="BF95" s="22" t="n">
        <v>7.88653011984929</v>
      </c>
      <c r="BG95" s="22" t="n">
        <v>7.11510314706251</v>
      </c>
      <c r="BH95" s="22" t="n">
        <v>8.05629398441078</v>
      </c>
      <c r="BI95" s="22" t="n">
        <v>8.15865160863168</v>
      </c>
      <c r="BJ95" s="22" t="n">
        <v>6.7730788905195</v>
      </c>
      <c r="BK95" s="22" t="n">
        <v>7.53202322620617</v>
      </c>
      <c r="BL95" s="22" t="n">
        <v>6.87293998732038</v>
      </c>
      <c r="BM95" s="22" t="n">
        <v>4.87072499646279</v>
      </c>
      <c r="BN95" s="22" t="n">
        <v>2.4016593780611</v>
      </c>
      <c r="BO95" s="22" t="n">
        <v>1.50540603427323</v>
      </c>
      <c r="BP95" s="22" t="n">
        <v>1.31816647777158</v>
      </c>
      <c r="BQ95" s="22" t="n">
        <v>1.30069078583143</v>
      </c>
      <c r="BR95" s="22" t="n">
        <v>1.02107971478897</v>
      </c>
      <c r="BS95" s="22" t="n">
        <v>0.781413082466865</v>
      </c>
      <c r="BT95" s="22" t="n">
        <v>0.74895822600658</v>
      </c>
      <c r="BU95" s="22" t="n">
        <v>0.319555509762807</v>
      </c>
      <c r="BV95" s="22" t="n">
        <v>0.217197885541908</v>
      </c>
      <c r="BW95" s="22" t="n">
        <v>0.0848819322807457</v>
      </c>
      <c r="BX95" s="22" t="n">
        <v>0.00249652742002193</v>
      </c>
      <c r="BY95" s="22" t="n">
        <v>0</v>
      </c>
      <c r="BZ95" s="22" t="n">
        <v>0</v>
      </c>
      <c r="CA95" s="22" t="n">
        <v>0</v>
      </c>
      <c r="CB95" s="22" t="n">
        <v>0</v>
      </c>
      <c r="CC95" s="22" t="n">
        <v>0</v>
      </c>
      <c r="CD95" s="22" t="n">
        <v>0</v>
      </c>
      <c r="CE95" s="22" t="n">
        <v>0</v>
      </c>
      <c r="CF95" s="22" t="n">
        <v>0</v>
      </c>
      <c r="CG95" s="22" t="n">
        <v>0</v>
      </c>
      <c r="CH95" s="22" t="n">
        <v>0</v>
      </c>
      <c r="CI95" s="22" t="n">
        <v>0</v>
      </c>
      <c r="CJ95" s="22" t="n">
        <v>0</v>
      </c>
      <c r="CK95" s="22" t="n">
        <v>0</v>
      </c>
      <c r="CL95" s="22" t="n">
        <v>0</v>
      </c>
      <c r="CM95" s="22" t="n">
        <v>0</v>
      </c>
      <c r="CN95" s="22" t="n">
        <v>0</v>
      </c>
      <c r="CO95" s="22" t="n">
        <v>0</v>
      </c>
      <c r="CP95" s="22" t="n">
        <v>0</v>
      </c>
      <c r="CQ95" s="22" t="n">
        <v>0</v>
      </c>
      <c r="CR95" s="22" t="n">
        <v>0</v>
      </c>
      <c r="CS95" s="22" t="n">
        <v>0</v>
      </c>
      <c r="CT95" s="22" t="n">
        <v>0</v>
      </c>
      <c r="CU95" s="22" t="n">
        <v>0</v>
      </c>
      <c r="CV95" s="22" t="n">
        <v>0</v>
      </c>
      <c r="CW95" s="22" t="n">
        <v>0</v>
      </c>
      <c r="CX95" s="22" t="n">
        <v>0</v>
      </c>
      <c r="CY95" s="22" t="n">
        <v>0</v>
      </c>
      <c r="CZ95" s="22" t="n">
        <v>0</v>
      </c>
      <c r="DA95" s="22" t="n">
        <v>0</v>
      </c>
      <c r="DB95" s="22" t="n">
        <v>0</v>
      </c>
      <c r="DC95" s="22" t="n">
        <v>0</v>
      </c>
      <c r="DD95" s="22" t="n">
        <v>0</v>
      </c>
      <c r="DE95" s="22" t="n">
        <v>0</v>
      </c>
      <c r="DF95" s="22" t="n">
        <v>0</v>
      </c>
      <c r="DG95" s="22" t="n">
        <v>0</v>
      </c>
      <c r="DH95" s="22" t="n">
        <v>0</v>
      </c>
      <c r="DI95" s="22" t="n">
        <v>0</v>
      </c>
      <c r="DJ95" s="22" t="n">
        <v>0</v>
      </c>
      <c r="DK95" s="22" t="n">
        <v>0</v>
      </c>
      <c r="DL95" s="22" t="n">
        <v>0</v>
      </c>
      <c r="DM95" s="22" t="n">
        <v>0</v>
      </c>
      <c r="DN95" s="22" t="n">
        <v>0</v>
      </c>
      <c r="DO95" s="22" t="n">
        <v>0</v>
      </c>
      <c r="DP95" s="22" t="n">
        <v>0</v>
      </c>
      <c r="DQ95" s="22" t="n">
        <v>0</v>
      </c>
      <c r="DR95" s="22" t="n">
        <v>0</v>
      </c>
      <c r="DS95" s="22" t="n">
        <v>0</v>
      </c>
      <c r="DT95" s="22"/>
      <c r="DU95" s="23"/>
    </row>
    <row r="96" customFormat="false" ht="12.75" hidden="false" customHeight="false" outlineLevel="0" collapsed="false">
      <c r="A96" s="6" t="n">
        <v>616</v>
      </c>
      <c r="B96" s="21" t="s">
        <v>52</v>
      </c>
      <c r="C96" s="22" t="n">
        <v>0</v>
      </c>
      <c r="D96" s="22" t="n">
        <v>0</v>
      </c>
      <c r="E96" s="22" t="n">
        <v>0</v>
      </c>
      <c r="F96" s="22" t="n">
        <v>0</v>
      </c>
      <c r="G96" s="22" t="n">
        <v>0</v>
      </c>
      <c r="H96" s="22" t="n">
        <v>0</v>
      </c>
      <c r="I96" s="22" t="n">
        <v>0</v>
      </c>
      <c r="J96" s="22" t="n">
        <v>10.31660873268</v>
      </c>
      <c r="K96" s="22" t="n">
        <v>8.13549696868333</v>
      </c>
      <c r="L96" s="22" t="n">
        <v>4.46204557668889</v>
      </c>
      <c r="M96" s="22" t="n">
        <v>4.0602618306895</v>
      </c>
      <c r="N96" s="22" t="n">
        <v>3.561151587212</v>
      </c>
      <c r="O96" s="22" t="n">
        <v>3.74332682608129</v>
      </c>
      <c r="P96" s="22" t="n">
        <v>3.75330903095084</v>
      </c>
      <c r="Q96" s="22" t="n">
        <v>3.57862044573371</v>
      </c>
      <c r="R96" s="22" t="n">
        <v>3.8206889138203</v>
      </c>
      <c r="S96" s="22" t="n">
        <v>3.82568001625507</v>
      </c>
      <c r="T96" s="22" t="n">
        <v>3.86560883573328</v>
      </c>
      <c r="U96" s="22" t="n">
        <v>4.30732140121087</v>
      </c>
      <c r="V96" s="22" t="n">
        <v>4.77398947886233</v>
      </c>
      <c r="W96" s="22" t="n">
        <v>5.2406575565138</v>
      </c>
      <c r="X96" s="22" t="n">
        <v>4.7615117227754</v>
      </c>
      <c r="Y96" s="22" t="n">
        <v>4.71160069842765</v>
      </c>
      <c r="Z96" s="22" t="n">
        <v>5.26810861990506</v>
      </c>
      <c r="AA96" s="22" t="n">
        <v>7.13478093051093</v>
      </c>
      <c r="AB96" s="22" t="n">
        <v>7.22462077433688</v>
      </c>
      <c r="AC96" s="22" t="n">
        <v>7.59645790572762</v>
      </c>
      <c r="AD96" s="22" t="n">
        <v>7.6014490081624</v>
      </c>
      <c r="AE96" s="22" t="n">
        <v>6.76294379912019</v>
      </c>
      <c r="AF96" s="22" t="n">
        <v>6.84280143807659</v>
      </c>
      <c r="AG96" s="22" t="n">
        <v>7.48415810094519</v>
      </c>
      <c r="AH96" s="22" t="n">
        <v>7.47667144729302</v>
      </c>
      <c r="AI96" s="22" t="n">
        <v>8.56473177807398</v>
      </c>
      <c r="AJ96" s="22" t="n">
        <v>9.29842383598592</v>
      </c>
      <c r="AK96" s="22" t="n">
        <v>10.760816849375</v>
      </c>
      <c r="AL96" s="22" t="n">
        <v>11.4820311512</v>
      </c>
      <c r="AM96" s="22" t="n">
        <v>13.1265994034584</v>
      </c>
      <c r="AN96" s="22" t="n">
        <v>17.7109269897993</v>
      </c>
      <c r="AO96" s="22" t="n">
        <v>15.2153757724117</v>
      </c>
      <c r="AP96" s="22" t="n">
        <v>15.4474620356288</v>
      </c>
      <c r="AQ96" s="22" t="n">
        <v>16.8923861904962</v>
      </c>
      <c r="AR96" s="22" t="n">
        <v>27.4610455961323</v>
      </c>
      <c r="AS96" s="22" t="n">
        <v>33.3904752886451</v>
      </c>
      <c r="AT96" s="22" t="n">
        <v>34.5484110535129</v>
      </c>
      <c r="AU96" s="22" t="n">
        <v>36.4300566714231</v>
      </c>
      <c r="AV96" s="22" t="n">
        <v>44.5356070254978</v>
      </c>
      <c r="AW96" s="22" t="n">
        <v>51.8201210290519</v>
      </c>
      <c r="AX96" s="22" t="n">
        <v>45.4140410540182</v>
      </c>
      <c r="AY96" s="22" t="n">
        <v>46.3922971312341</v>
      </c>
      <c r="AZ96" s="22" t="n">
        <v>41.091746345503</v>
      </c>
      <c r="BA96" s="22" t="n">
        <v>43.8817726065422</v>
      </c>
      <c r="BB96" s="22" t="n">
        <v>35.8361154816849</v>
      </c>
      <c r="BC96" s="22" t="n">
        <v>23.6228878237903</v>
      </c>
      <c r="BD96" s="22" t="n">
        <v>13.9775823685875</v>
      </c>
      <c r="BE96" s="22" t="n">
        <v>11.5494110340695</v>
      </c>
      <c r="BF96" s="22" t="n">
        <v>11.2574315416351</v>
      </c>
      <c r="BG96" s="22" t="n">
        <v>8.69200489016075</v>
      </c>
      <c r="BH96" s="22" t="n">
        <v>9.70769423563747</v>
      </c>
      <c r="BI96" s="22" t="n">
        <v>8.71446485111724</v>
      </c>
      <c r="BJ96" s="22" t="n">
        <v>7.44422928146699</v>
      </c>
      <c r="BK96" s="22" t="n">
        <v>4.90625369338387</v>
      </c>
      <c r="BL96" s="22" t="n">
        <v>4.47701888399322</v>
      </c>
      <c r="BM96" s="22" t="n">
        <v>2.92728157799557</v>
      </c>
      <c r="BN96" s="22" t="n">
        <v>2.1212185347794</v>
      </c>
      <c r="BO96" s="22" t="n">
        <v>0.571481228781743</v>
      </c>
      <c r="BP96" s="22" t="n">
        <v>0.0549021267825255</v>
      </c>
      <c r="BQ96" s="22" t="n">
        <v>0</v>
      </c>
      <c r="BR96" s="22" t="n">
        <v>0</v>
      </c>
      <c r="BS96" s="22" t="n">
        <v>0</v>
      </c>
      <c r="BT96" s="22" t="n">
        <v>0</v>
      </c>
      <c r="BU96" s="22" t="n">
        <v>0</v>
      </c>
      <c r="BV96" s="22" t="n">
        <v>0</v>
      </c>
      <c r="BW96" s="22" t="n">
        <v>0</v>
      </c>
      <c r="BX96" s="22" t="n">
        <v>0</v>
      </c>
      <c r="BY96" s="22" t="n">
        <v>0</v>
      </c>
      <c r="BZ96" s="22" t="n">
        <v>0</v>
      </c>
      <c r="CA96" s="22" t="n">
        <v>0</v>
      </c>
      <c r="CB96" s="22" t="n">
        <v>0</v>
      </c>
      <c r="CC96" s="22" t="n">
        <v>0</v>
      </c>
      <c r="CD96" s="22" t="n">
        <v>0</v>
      </c>
      <c r="CE96" s="22" t="n">
        <v>0</v>
      </c>
      <c r="CF96" s="22" t="n">
        <v>0</v>
      </c>
      <c r="CG96" s="22" t="n">
        <v>0</v>
      </c>
      <c r="CH96" s="22" t="n">
        <v>0</v>
      </c>
      <c r="CI96" s="22" t="n">
        <v>0</v>
      </c>
      <c r="CJ96" s="22" t="n">
        <v>0</v>
      </c>
      <c r="CK96" s="22" t="n">
        <v>0</v>
      </c>
      <c r="CL96" s="22" t="n">
        <v>0</v>
      </c>
      <c r="CM96" s="22" t="n">
        <v>0</v>
      </c>
      <c r="CN96" s="22" t="n">
        <v>0</v>
      </c>
      <c r="CO96" s="22" t="n">
        <v>0</v>
      </c>
      <c r="CP96" s="22" t="n">
        <v>0</v>
      </c>
      <c r="CQ96" s="22" t="n">
        <v>0</v>
      </c>
      <c r="CR96" s="22" t="n">
        <v>0</v>
      </c>
      <c r="CS96" s="22" t="n">
        <v>0</v>
      </c>
      <c r="CT96" s="22" t="n">
        <v>0</v>
      </c>
      <c r="CU96" s="22" t="n">
        <v>0</v>
      </c>
      <c r="CV96" s="22" t="n">
        <v>0</v>
      </c>
      <c r="CW96" s="22" t="n">
        <v>0</v>
      </c>
      <c r="CX96" s="22" t="n">
        <v>0</v>
      </c>
      <c r="CY96" s="22" t="n">
        <v>0</v>
      </c>
      <c r="CZ96" s="22" t="n">
        <v>0</v>
      </c>
      <c r="DA96" s="22" t="n">
        <v>0</v>
      </c>
      <c r="DB96" s="22" t="n">
        <v>0</v>
      </c>
      <c r="DC96" s="22" t="n">
        <v>0</v>
      </c>
      <c r="DD96" s="22" t="n">
        <v>0</v>
      </c>
      <c r="DE96" s="22" t="n">
        <v>0</v>
      </c>
      <c r="DF96" s="22" t="n">
        <v>0</v>
      </c>
      <c r="DG96" s="22" t="n">
        <v>0</v>
      </c>
      <c r="DH96" s="22" t="n">
        <v>0</v>
      </c>
      <c r="DI96" s="22" t="n">
        <v>0</v>
      </c>
      <c r="DJ96" s="22" t="n">
        <v>0</v>
      </c>
      <c r="DK96" s="22" t="n">
        <v>0</v>
      </c>
      <c r="DL96" s="22" t="n">
        <v>0</v>
      </c>
      <c r="DM96" s="22" t="n">
        <v>0</v>
      </c>
      <c r="DN96" s="22" t="n">
        <v>0</v>
      </c>
      <c r="DO96" s="22" t="n">
        <v>0</v>
      </c>
      <c r="DP96" s="22" t="n">
        <v>0</v>
      </c>
      <c r="DQ96" s="22" t="n">
        <v>0</v>
      </c>
      <c r="DR96" s="22" t="n">
        <v>0</v>
      </c>
      <c r="DS96" s="22" t="n">
        <v>0</v>
      </c>
      <c r="DT96" s="22"/>
      <c r="DU96" s="23"/>
    </row>
    <row r="97" customFormat="false" ht="12.75" hidden="false" customHeight="false" outlineLevel="0" collapsed="false">
      <c r="A97" s="6" t="n">
        <v>617</v>
      </c>
      <c r="B97" s="21" t="s">
        <v>109</v>
      </c>
      <c r="C97" s="22" t="n">
        <v>0</v>
      </c>
      <c r="D97" s="22" t="n">
        <v>0</v>
      </c>
      <c r="E97" s="22" t="n">
        <v>0</v>
      </c>
      <c r="F97" s="22" t="n">
        <v>0</v>
      </c>
      <c r="G97" s="22" t="n">
        <v>0</v>
      </c>
      <c r="H97" s="22" t="n">
        <v>0</v>
      </c>
      <c r="I97" s="22" t="n">
        <v>0</v>
      </c>
      <c r="J97" s="22" t="n">
        <v>0</v>
      </c>
      <c r="K97" s="22" t="n">
        <v>0.0399215053290173</v>
      </c>
      <c r="L97" s="22" t="n">
        <v>2.67973104521029</v>
      </c>
      <c r="M97" s="22" t="n">
        <v>3.61289623227606</v>
      </c>
      <c r="N97" s="22" t="n">
        <v>3.01407365234081</v>
      </c>
      <c r="O97" s="22" t="n">
        <v>3.34841625947133</v>
      </c>
      <c r="P97" s="22" t="n">
        <v>3.55800416244867</v>
      </c>
      <c r="Q97" s="22" t="n">
        <v>3.45570530504306</v>
      </c>
      <c r="R97" s="22" t="n">
        <v>3.07395591033433</v>
      </c>
      <c r="S97" s="22" t="n">
        <v>3.01906384050693</v>
      </c>
      <c r="T97" s="22" t="n">
        <v>3.01906384050693</v>
      </c>
      <c r="U97" s="22" t="n">
        <v>2.92175517126745</v>
      </c>
      <c r="V97" s="22" t="n">
        <v>3.02155893459</v>
      </c>
      <c r="W97" s="22" t="n">
        <v>3.16128420324156</v>
      </c>
      <c r="X97" s="22" t="n">
        <v>3.29851437781005</v>
      </c>
      <c r="Y97" s="22" t="n">
        <v>3.22366155531815</v>
      </c>
      <c r="Z97" s="22" t="n">
        <v>3.39332795296647</v>
      </c>
      <c r="AA97" s="22" t="n">
        <v>3.9048222399945</v>
      </c>
      <c r="AB97" s="22" t="n">
        <v>4.35393917494595</v>
      </c>
      <c r="AC97" s="22" t="n">
        <v>4.57849764242167</v>
      </c>
      <c r="AD97" s="22" t="n">
        <v>5.15236928152629</v>
      </c>
      <c r="AE97" s="22" t="n">
        <v>5.55158433481647</v>
      </c>
      <c r="AF97" s="22" t="n">
        <v>5.23221229218433</v>
      </c>
      <c r="AG97" s="22" t="n">
        <v>5.10995268211421</v>
      </c>
      <c r="AH97" s="22" t="n">
        <v>5.29708473834398</v>
      </c>
      <c r="AI97" s="22" t="n">
        <v>5.75368695554462</v>
      </c>
      <c r="AJ97" s="22" t="n">
        <v>5.925848447276</v>
      </c>
      <c r="AK97" s="22" t="n">
        <v>7.53518413085201</v>
      </c>
      <c r="AL97" s="22" t="n">
        <v>8.60557949248629</v>
      </c>
      <c r="AM97" s="22" t="n">
        <v>9.58116127896415</v>
      </c>
      <c r="AN97" s="22" t="n">
        <v>11.2179429974539</v>
      </c>
      <c r="AO97" s="22" t="n">
        <v>13.3737042852208</v>
      </c>
      <c r="AP97" s="22" t="n">
        <v>16.757051861855</v>
      </c>
      <c r="AQ97" s="22" t="n">
        <v>21.6723872054903</v>
      </c>
      <c r="AR97" s="22" t="n">
        <v>42.6361676913905</v>
      </c>
      <c r="AS97" s="22" t="n">
        <v>35.5725563422375</v>
      </c>
      <c r="AT97" s="22" t="n">
        <v>25.9190373348645</v>
      </c>
      <c r="AU97" s="22" t="n">
        <v>23.3041787358138</v>
      </c>
      <c r="AV97" s="22" t="n">
        <v>25.3676215425074</v>
      </c>
      <c r="AW97" s="22" t="n">
        <v>26.333222952653</v>
      </c>
      <c r="AX97" s="22" t="n">
        <v>24.6615099170004</v>
      </c>
      <c r="AY97" s="22" t="n">
        <v>25.8317090419573</v>
      </c>
      <c r="AZ97" s="22" t="n">
        <v>23.0471840452583</v>
      </c>
      <c r="BA97" s="22" t="n">
        <v>17.5305310276047</v>
      </c>
      <c r="BB97" s="22" t="n">
        <v>14.7909177244009</v>
      </c>
      <c r="BC97" s="22" t="n">
        <v>15.1152799551992</v>
      </c>
      <c r="BD97" s="22" t="n">
        <v>14.3368106012833</v>
      </c>
      <c r="BE97" s="22" t="n">
        <v>8.94990247594906</v>
      </c>
      <c r="BF97" s="22" t="n">
        <v>4.59346820692005</v>
      </c>
      <c r="BG97" s="22" t="n">
        <v>2.9392208298489</v>
      </c>
      <c r="BH97" s="22" t="n">
        <v>2.40028050790716</v>
      </c>
      <c r="BI97" s="22" t="n">
        <v>2.87684347777231</v>
      </c>
      <c r="BJ97" s="22" t="n">
        <v>2.81696121977878</v>
      </c>
      <c r="BK97" s="22" t="n">
        <v>2.46265785998375</v>
      </c>
      <c r="BL97" s="22" t="n">
        <v>2.04597714811214</v>
      </c>
      <c r="BM97" s="22" t="n">
        <v>1.06790026755121</v>
      </c>
      <c r="BN97" s="22" t="n">
        <v>0.436641464536127</v>
      </c>
      <c r="BO97" s="22" t="n">
        <v>0.0274460349136994</v>
      </c>
      <c r="BP97" s="22" t="n">
        <v>0</v>
      </c>
      <c r="BQ97" s="22" t="n">
        <v>0</v>
      </c>
      <c r="BR97" s="22" t="n">
        <v>0</v>
      </c>
      <c r="BS97" s="22" t="n">
        <v>0</v>
      </c>
      <c r="BT97" s="22" t="n">
        <v>0</v>
      </c>
      <c r="BU97" s="22" t="n">
        <v>0</v>
      </c>
      <c r="BV97" s="22" t="n">
        <v>0</v>
      </c>
      <c r="BW97" s="22" t="n">
        <v>0</v>
      </c>
      <c r="BX97" s="22" t="n">
        <v>0</v>
      </c>
      <c r="BY97" s="22" t="n">
        <v>0</v>
      </c>
      <c r="BZ97" s="22" t="n">
        <v>0</v>
      </c>
      <c r="CA97" s="22" t="n">
        <v>0</v>
      </c>
      <c r="CB97" s="22" t="n">
        <v>0</v>
      </c>
      <c r="CC97" s="22" t="n">
        <v>0</v>
      </c>
      <c r="CD97" s="22" t="n">
        <v>0</v>
      </c>
      <c r="CE97" s="22" t="n">
        <v>0</v>
      </c>
      <c r="CF97" s="22" t="n">
        <v>0</v>
      </c>
      <c r="CG97" s="22" t="n">
        <v>0</v>
      </c>
      <c r="CH97" s="22" t="n">
        <v>0</v>
      </c>
      <c r="CI97" s="22" t="n">
        <v>0</v>
      </c>
      <c r="CJ97" s="22" t="n">
        <v>0</v>
      </c>
      <c r="CK97" s="22" t="n">
        <v>0</v>
      </c>
      <c r="CL97" s="22" t="n">
        <v>0</v>
      </c>
      <c r="CM97" s="22" t="n">
        <v>0</v>
      </c>
      <c r="CN97" s="22" t="n">
        <v>0</v>
      </c>
      <c r="CO97" s="22" t="n">
        <v>0</v>
      </c>
      <c r="CP97" s="22" t="n">
        <v>0</v>
      </c>
      <c r="CQ97" s="22" t="n">
        <v>0</v>
      </c>
      <c r="CR97" s="22" t="n">
        <v>0</v>
      </c>
      <c r="CS97" s="22" t="n">
        <v>0</v>
      </c>
      <c r="CT97" s="22" t="n">
        <v>0</v>
      </c>
      <c r="CU97" s="22" t="n">
        <v>0</v>
      </c>
      <c r="CV97" s="22" t="n">
        <v>0</v>
      </c>
      <c r="CW97" s="22" t="n">
        <v>0</v>
      </c>
      <c r="CX97" s="22" t="n">
        <v>0</v>
      </c>
      <c r="CY97" s="22" t="n">
        <v>0</v>
      </c>
      <c r="CZ97" s="22" t="n">
        <v>0</v>
      </c>
      <c r="DA97" s="22" t="n">
        <v>0</v>
      </c>
      <c r="DB97" s="22" t="n">
        <v>0</v>
      </c>
      <c r="DC97" s="22" t="n">
        <v>0</v>
      </c>
      <c r="DD97" s="22" t="n">
        <v>0</v>
      </c>
      <c r="DE97" s="22" t="n">
        <v>0</v>
      </c>
      <c r="DF97" s="22" t="n">
        <v>0</v>
      </c>
      <c r="DG97" s="22" t="n">
        <v>0</v>
      </c>
      <c r="DH97" s="22" t="n">
        <v>0</v>
      </c>
      <c r="DI97" s="22" t="n">
        <v>0</v>
      </c>
      <c r="DJ97" s="22" t="n">
        <v>0</v>
      </c>
      <c r="DK97" s="22" t="n">
        <v>0</v>
      </c>
      <c r="DL97" s="22" t="n">
        <v>0</v>
      </c>
      <c r="DM97" s="22" t="n">
        <v>0</v>
      </c>
      <c r="DN97" s="22" t="n">
        <v>0</v>
      </c>
      <c r="DO97" s="22" t="n">
        <v>0</v>
      </c>
      <c r="DP97" s="22" t="n">
        <v>0</v>
      </c>
      <c r="DQ97" s="22" t="n">
        <v>0</v>
      </c>
      <c r="DR97" s="22" t="n">
        <v>0</v>
      </c>
      <c r="DS97" s="22" t="n">
        <v>0</v>
      </c>
      <c r="DT97" s="22"/>
      <c r="DU97" s="23"/>
    </row>
    <row r="98" customFormat="false" ht="12.75" hidden="false" customHeight="false" outlineLevel="0" collapsed="false">
      <c r="A98" s="6" t="n">
        <v>618</v>
      </c>
      <c r="B98" s="21" t="s">
        <v>110</v>
      </c>
      <c r="C98" s="22" t="n">
        <v>0</v>
      </c>
      <c r="D98" s="22" t="n">
        <v>0</v>
      </c>
      <c r="E98" s="22" t="n">
        <v>0</v>
      </c>
      <c r="F98" s="22" t="n">
        <v>0</v>
      </c>
      <c r="G98" s="22" t="n">
        <v>0</v>
      </c>
      <c r="H98" s="22" t="n">
        <v>0</v>
      </c>
      <c r="I98" s="22" t="n">
        <v>0</v>
      </c>
      <c r="J98" s="22" t="n">
        <v>0</v>
      </c>
      <c r="K98" s="22" t="n">
        <v>0</v>
      </c>
      <c r="L98" s="22" t="n">
        <v>0</v>
      </c>
      <c r="M98" s="22" t="n">
        <v>0</v>
      </c>
      <c r="N98" s="22" t="n">
        <v>0</v>
      </c>
      <c r="O98" s="22" t="n">
        <v>0</v>
      </c>
      <c r="P98" s="22" t="n">
        <v>0</v>
      </c>
      <c r="Q98" s="22" t="n">
        <v>0</v>
      </c>
      <c r="R98" s="22" t="n">
        <v>0</v>
      </c>
      <c r="S98" s="22" t="n">
        <v>0</v>
      </c>
      <c r="T98" s="22" t="n">
        <v>0</v>
      </c>
      <c r="U98" s="22" t="n">
        <v>0</v>
      </c>
      <c r="V98" s="22" t="n">
        <v>0</v>
      </c>
      <c r="W98" s="22" t="n">
        <v>0</v>
      </c>
      <c r="X98" s="22" t="n">
        <v>0</v>
      </c>
      <c r="Y98" s="22" t="n">
        <v>0</v>
      </c>
      <c r="Z98" s="22" t="n">
        <v>0</v>
      </c>
      <c r="AA98" s="22" t="n">
        <v>0</v>
      </c>
      <c r="AB98" s="22" t="n">
        <v>0</v>
      </c>
      <c r="AC98" s="22" t="n">
        <v>0</v>
      </c>
      <c r="AD98" s="22" t="n">
        <v>0.0124725155433308</v>
      </c>
      <c r="AE98" s="22" t="n">
        <v>7.07939982239456</v>
      </c>
      <c r="AF98" s="22" t="n">
        <v>4.28805084379713</v>
      </c>
      <c r="AG98" s="22" t="n">
        <v>6.91226811411393</v>
      </c>
      <c r="AH98" s="22" t="n">
        <v>6.18387320638341</v>
      </c>
      <c r="AI98" s="22" t="n">
        <v>7.69055308401777</v>
      </c>
      <c r="AJ98" s="22" t="n">
        <v>5.6101374913902</v>
      </c>
      <c r="AK98" s="22" t="n">
        <v>6.49069708874935</v>
      </c>
      <c r="AL98" s="22" t="n">
        <v>7.32635563015251</v>
      </c>
      <c r="AM98" s="22" t="n">
        <v>6.31358736803405</v>
      </c>
      <c r="AN98" s="22" t="n">
        <v>5.52033537947821</v>
      </c>
      <c r="AO98" s="22" t="n">
        <v>4.87425907433368</v>
      </c>
      <c r="AP98" s="22" t="n">
        <v>5.24344553441627</v>
      </c>
      <c r="AQ98" s="22" t="n">
        <v>5.53031339191288</v>
      </c>
      <c r="AR98" s="22" t="n">
        <v>33.3140890162366</v>
      </c>
      <c r="AS98" s="22" t="n">
        <v>17.3467746176645</v>
      </c>
      <c r="AT98" s="22" t="n">
        <v>12.6171967236334</v>
      </c>
      <c r="AU98" s="22" t="n">
        <v>10.1401551367279</v>
      </c>
      <c r="AV98" s="22" t="n">
        <v>13.6424375012952</v>
      </c>
      <c r="AW98" s="22" t="n">
        <v>12.6346582453941</v>
      </c>
      <c r="AX98" s="22" t="n">
        <v>13.4378882463846</v>
      </c>
      <c r="AY98" s="22" t="n">
        <v>13.6723715385992</v>
      </c>
      <c r="AZ98" s="22" t="n">
        <v>13.098635823606</v>
      </c>
      <c r="BA98" s="22" t="n">
        <v>12.7194713510888</v>
      </c>
      <c r="BB98" s="22" t="n">
        <v>14.0365689924645</v>
      </c>
      <c r="BC98" s="22" t="n">
        <v>13.5501408862746</v>
      </c>
      <c r="BD98" s="22" t="n">
        <v>15.0842602981043</v>
      </c>
      <c r="BE98" s="22" t="n">
        <v>19.1078938123828</v>
      </c>
      <c r="BF98" s="22" t="n">
        <v>21.3080455542263</v>
      </c>
      <c r="BG98" s="22" t="n">
        <v>23.8699002468265</v>
      </c>
      <c r="BH98" s="22" t="n">
        <v>16.2167647094387</v>
      </c>
      <c r="BI98" s="22" t="n">
        <v>16.0646000198101</v>
      </c>
      <c r="BJ98" s="22" t="n">
        <v>16.1943141814607</v>
      </c>
      <c r="BK98" s="22" t="n">
        <v>15.5956334353808</v>
      </c>
      <c r="BL98" s="22" t="n">
        <v>16.5385556104566</v>
      </c>
      <c r="BM98" s="22" t="n">
        <v>17.1995989342532</v>
      </c>
      <c r="BN98" s="22" t="n">
        <v>17.4141262015985</v>
      </c>
      <c r="BO98" s="22" t="n">
        <v>19.2899925393154</v>
      </c>
      <c r="BP98" s="22" t="n">
        <v>18.9731906445148</v>
      </c>
      <c r="BQ98" s="22" t="n">
        <v>22.4580114873214</v>
      </c>
      <c r="BR98" s="22" t="n">
        <v>18.9532346196455</v>
      </c>
      <c r="BS98" s="22" t="n">
        <v>17.4465547420111</v>
      </c>
      <c r="BT98" s="22" t="n">
        <v>17.4191152078158</v>
      </c>
      <c r="BU98" s="22" t="n">
        <v>16.0596110135927</v>
      </c>
      <c r="BV98" s="22" t="n">
        <v>16.0621055167014</v>
      </c>
      <c r="BW98" s="22" t="n">
        <v>16.6283577223686</v>
      </c>
      <c r="BX98" s="22" t="n">
        <v>15.5133148327949</v>
      </c>
      <c r="BY98" s="22" t="n">
        <v>15.6604905162062</v>
      </c>
      <c r="BZ98" s="22" t="n">
        <v>14.7100848318044</v>
      </c>
      <c r="CA98" s="22" t="n">
        <v>14.1188875950505</v>
      </c>
      <c r="CB98" s="22" t="n">
        <v>13.09115231428</v>
      </c>
      <c r="CC98" s="22" t="n">
        <v>11.1354618770857</v>
      </c>
      <c r="CD98" s="22" t="n">
        <v>9.36685917304143</v>
      </c>
      <c r="CE98" s="22" t="n">
        <v>8.31168435807565</v>
      </c>
      <c r="CF98" s="22" t="n">
        <v>7.3787401954345</v>
      </c>
      <c r="CG98" s="22" t="n">
        <v>6.24623578410007</v>
      </c>
      <c r="CH98" s="22" t="n">
        <v>4.28555634068846</v>
      </c>
      <c r="CI98" s="22" t="n">
        <v>3.24784304748334</v>
      </c>
      <c r="CJ98" s="22" t="n">
        <v>2.87366758118342</v>
      </c>
      <c r="CK98" s="22" t="n">
        <v>2.03052553045425</v>
      </c>
      <c r="CL98" s="22" t="n">
        <v>1.76860270404431</v>
      </c>
      <c r="CM98" s="22" t="n">
        <v>1.643877548611</v>
      </c>
      <c r="CN98" s="22" t="n">
        <v>1.51416338696036</v>
      </c>
      <c r="CO98" s="22" t="n">
        <v>1.20983400770309</v>
      </c>
      <c r="CP98" s="22" t="n">
        <v>0.848131056946495</v>
      </c>
      <c r="CQ98" s="22" t="n">
        <v>0.798240994773172</v>
      </c>
      <c r="CR98" s="22" t="n">
        <v>0.371680963191258</v>
      </c>
      <c r="CS98" s="22" t="n">
        <v>0.169626211389299</v>
      </c>
      <c r="CT98" s="22" t="n">
        <v>0</v>
      </c>
      <c r="CU98" s="22" t="n">
        <v>0</v>
      </c>
      <c r="CV98" s="22" t="n">
        <v>0</v>
      </c>
      <c r="CW98" s="22" t="n">
        <v>0</v>
      </c>
      <c r="CX98" s="22" t="n">
        <v>0</v>
      </c>
      <c r="CY98" s="22" t="n">
        <v>0</v>
      </c>
      <c r="CZ98" s="22" t="n">
        <v>0</v>
      </c>
      <c r="DA98" s="22" t="n">
        <v>0</v>
      </c>
      <c r="DB98" s="22" t="n">
        <v>0</v>
      </c>
      <c r="DC98" s="22" t="n">
        <v>0</v>
      </c>
      <c r="DD98" s="22" t="n">
        <v>0</v>
      </c>
      <c r="DE98" s="22" t="n">
        <v>0</v>
      </c>
      <c r="DF98" s="22" t="n">
        <v>0</v>
      </c>
      <c r="DG98" s="22" t="n">
        <v>0</v>
      </c>
      <c r="DH98" s="22" t="n">
        <v>0</v>
      </c>
      <c r="DI98" s="22" t="n">
        <v>0</v>
      </c>
      <c r="DJ98" s="22" t="n">
        <v>0</v>
      </c>
      <c r="DK98" s="22" t="n">
        <v>0</v>
      </c>
      <c r="DL98" s="22" t="n">
        <v>0</v>
      </c>
      <c r="DM98" s="22" t="n">
        <v>0</v>
      </c>
      <c r="DN98" s="22" t="n">
        <v>0</v>
      </c>
      <c r="DO98" s="22" t="n">
        <v>0</v>
      </c>
      <c r="DP98" s="22" t="n">
        <v>0</v>
      </c>
      <c r="DQ98" s="22" t="n">
        <v>0</v>
      </c>
      <c r="DR98" s="22" t="n">
        <v>0</v>
      </c>
      <c r="DS98" s="22" t="n">
        <v>0</v>
      </c>
      <c r="DT98" s="22"/>
      <c r="DU98" s="23"/>
    </row>
    <row r="99" customFormat="false" ht="12.75" hidden="false" customHeight="false" outlineLevel="0" collapsed="false">
      <c r="A99" s="6" t="n">
        <v>619</v>
      </c>
      <c r="B99" s="21" t="s">
        <v>111</v>
      </c>
      <c r="C99" s="22" t="n">
        <v>0</v>
      </c>
      <c r="D99" s="22" t="n">
        <v>0</v>
      </c>
      <c r="E99" s="22" t="n">
        <v>0</v>
      </c>
      <c r="F99" s="22" t="n">
        <v>0</v>
      </c>
      <c r="G99" s="22" t="n">
        <v>0</v>
      </c>
      <c r="H99" s="22" t="n">
        <v>0</v>
      </c>
      <c r="I99" s="22" t="n">
        <v>0</v>
      </c>
      <c r="J99" s="22" t="n">
        <v>0</v>
      </c>
      <c r="K99" s="22" t="n">
        <v>0</v>
      </c>
      <c r="L99" s="22" t="n">
        <v>0</v>
      </c>
      <c r="M99" s="22" t="n">
        <v>0</v>
      </c>
      <c r="N99" s="22" t="n">
        <v>0</v>
      </c>
      <c r="O99" s="22" t="n">
        <v>0</v>
      </c>
      <c r="P99" s="22" t="n">
        <v>0</v>
      </c>
      <c r="Q99" s="22" t="n">
        <v>1.18461099561848</v>
      </c>
      <c r="R99" s="22" t="n">
        <v>1.93278636127226</v>
      </c>
      <c r="S99" s="22" t="n">
        <v>2.31186187987017</v>
      </c>
      <c r="T99" s="22" t="n">
        <v>3.09495209592112</v>
      </c>
      <c r="U99" s="22" t="n">
        <v>2.8729934041105</v>
      </c>
      <c r="V99" s="22" t="n">
        <v>2.59616851881861</v>
      </c>
      <c r="W99" s="22" t="n">
        <v>2.50638747494015</v>
      </c>
      <c r="X99" s="22" t="n">
        <v>3.27451418367803</v>
      </c>
      <c r="Y99" s="22" t="n">
        <v>8.27232562624526</v>
      </c>
      <c r="Z99" s="22" t="n">
        <v>5.08260465067466</v>
      </c>
      <c r="AA99" s="22" t="n">
        <v>4.13740977206539</v>
      </c>
      <c r="AB99" s="22" t="n">
        <v>3.8032247754067</v>
      </c>
      <c r="AC99" s="22" t="n">
        <v>3.66107145593248</v>
      </c>
      <c r="AD99" s="22" t="n">
        <v>3.5862539193671</v>
      </c>
      <c r="AE99" s="22" t="n">
        <v>3.57378432993954</v>
      </c>
      <c r="AF99" s="22" t="n">
        <v>3.73090115672683</v>
      </c>
      <c r="AG99" s="22" t="n">
        <v>4.15736111514949</v>
      </c>
      <c r="AH99" s="22" t="n">
        <v>4.14987936149295</v>
      </c>
      <c r="AI99" s="22" t="n">
        <v>4.9130182344598</v>
      </c>
      <c r="AJ99" s="22" t="n">
        <v>6.81837149899142</v>
      </c>
      <c r="AK99" s="22" t="n">
        <v>8.30474655875692</v>
      </c>
      <c r="AL99" s="22" t="n">
        <v>9.39708259261144</v>
      </c>
      <c r="AM99" s="22" t="n">
        <v>13.1130202420252</v>
      </c>
      <c r="AN99" s="22" t="n">
        <v>12.2152098032407</v>
      </c>
      <c r="AO99" s="22" t="n">
        <v>13.4297478134853</v>
      </c>
      <c r="AP99" s="22" t="n">
        <v>14.2302954547348</v>
      </c>
      <c r="AQ99" s="22" t="n">
        <v>14.2801738124451</v>
      </c>
      <c r="AR99" s="22" t="n">
        <v>15.9361352884254</v>
      </c>
      <c r="AS99" s="22" t="n">
        <v>20.1832774474534</v>
      </c>
      <c r="AT99" s="22" t="n">
        <v>16.4723276338107</v>
      </c>
      <c r="AU99" s="22" t="n">
        <v>19.1133866745685</v>
      </c>
      <c r="AV99" s="22" t="n">
        <v>23.3630227514819</v>
      </c>
      <c r="AW99" s="22" t="n">
        <v>36.4386342252244</v>
      </c>
      <c r="AX99" s="22" t="n">
        <v>51.7537839601573</v>
      </c>
      <c r="AY99" s="22" t="n">
        <v>46.9779312094006</v>
      </c>
      <c r="AZ99" s="22" t="n">
        <v>45.9105343544013</v>
      </c>
      <c r="BA99" s="22" t="n">
        <v>43.1123584868561</v>
      </c>
      <c r="BB99" s="22" t="n">
        <v>48.2847441814092</v>
      </c>
      <c r="BC99" s="22" t="n">
        <v>45.3494028301609</v>
      </c>
      <c r="BD99" s="22" t="n">
        <v>38.5634522636812</v>
      </c>
      <c r="BE99" s="22" t="n">
        <v>54.4297578513123</v>
      </c>
      <c r="BF99" s="22" t="n">
        <v>51.6141245585686</v>
      </c>
      <c r="BG99" s="22" t="n">
        <v>29.9943504090599</v>
      </c>
      <c r="BH99" s="22" t="n">
        <v>24.3730594951145</v>
      </c>
      <c r="BI99" s="22" t="n">
        <v>23.4727551384445</v>
      </c>
      <c r="BJ99" s="22" t="n">
        <v>18.3652113089147</v>
      </c>
      <c r="BK99" s="22" t="n">
        <v>17.227984753121</v>
      </c>
      <c r="BL99" s="22" t="n">
        <v>17.1456854628991</v>
      </c>
      <c r="BM99" s="22" t="n">
        <v>15.7416096933555</v>
      </c>
      <c r="BN99" s="22" t="n">
        <v>15.7191644323859</v>
      </c>
      <c r="BO99" s="22" t="n">
        <v>15.1281058935194</v>
      </c>
      <c r="BP99" s="22" t="n">
        <v>15.3001862276197</v>
      </c>
      <c r="BQ99" s="22" t="n">
        <v>14.0158185165808</v>
      </c>
      <c r="BR99" s="22" t="n">
        <v>16.1256730477244</v>
      </c>
      <c r="BS99" s="22" t="n">
        <v>14.3599791847815</v>
      </c>
      <c r="BT99" s="22" t="n">
        <v>12.2201976390117</v>
      </c>
      <c r="BU99" s="22" t="n">
        <v>10.5268273947486</v>
      </c>
      <c r="BV99" s="22" t="n">
        <v>9.81855471526306</v>
      </c>
      <c r="BW99" s="22" t="n">
        <v>10.3372896354497</v>
      </c>
      <c r="BX99" s="22" t="n">
        <v>10.9981778751105</v>
      </c>
      <c r="BY99" s="22" t="n">
        <v>14.0257941881228</v>
      </c>
      <c r="BZ99" s="22" t="n">
        <v>14.367460938438</v>
      </c>
      <c r="CA99" s="22" t="n">
        <v>14.4472663107744</v>
      </c>
      <c r="CB99" s="22" t="n">
        <v>13.564419379303</v>
      </c>
      <c r="CC99" s="22" t="n">
        <v>14.3899061994076</v>
      </c>
      <c r="CD99" s="22" t="n">
        <v>13.4472052386839</v>
      </c>
      <c r="CE99" s="22" t="n">
        <v>14.3101008270712</v>
      </c>
      <c r="CF99" s="22" t="n">
        <v>13.3424606874924</v>
      </c>
      <c r="CG99" s="22" t="n">
        <v>12.8062683421071</v>
      </c>
      <c r="CH99" s="22" t="n">
        <v>12.1678253634159</v>
      </c>
      <c r="CI99" s="22" t="n">
        <v>9.71879799984256</v>
      </c>
      <c r="CJ99" s="22" t="n">
        <v>6.97548832577871</v>
      </c>
      <c r="CK99" s="22" t="n">
        <v>5.0127749498803</v>
      </c>
      <c r="CL99" s="22" t="n">
        <v>2.35176456603837</v>
      </c>
      <c r="CM99" s="22" t="n">
        <v>1.17962315984745</v>
      </c>
      <c r="CN99" s="22" t="n">
        <v>0.174574251985881</v>
      </c>
      <c r="CO99" s="22" t="n">
        <v>0.00249391788551259</v>
      </c>
      <c r="CP99" s="22" t="n">
        <v>0</v>
      </c>
      <c r="CQ99" s="22" t="n">
        <v>0</v>
      </c>
      <c r="CR99" s="22" t="n">
        <v>0</v>
      </c>
      <c r="CS99" s="22" t="n">
        <v>0</v>
      </c>
      <c r="CT99" s="22" t="n">
        <v>0</v>
      </c>
      <c r="CU99" s="22" t="n">
        <v>0</v>
      </c>
      <c r="CV99" s="22" t="n">
        <v>0</v>
      </c>
      <c r="CW99" s="22" t="n">
        <v>0</v>
      </c>
      <c r="CX99" s="22" t="n">
        <v>0</v>
      </c>
      <c r="CY99" s="22" t="n">
        <v>0</v>
      </c>
      <c r="CZ99" s="22" t="n">
        <v>0</v>
      </c>
      <c r="DA99" s="22" t="n">
        <v>0</v>
      </c>
      <c r="DB99" s="22" t="n">
        <v>0</v>
      </c>
      <c r="DC99" s="22" t="n">
        <v>0</v>
      </c>
      <c r="DD99" s="22" t="n">
        <v>0</v>
      </c>
      <c r="DE99" s="22" t="n">
        <v>0</v>
      </c>
      <c r="DF99" s="22" t="n">
        <v>0</v>
      </c>
      <c r="DG99" s="22" t="n">
        <v>0</v>
      </c>
      <c r="DH99" s="22" t="n">
        <v>0</v>
      </c>
      <c r="DI99" s="22" t="n">
        <v>0</v>
      </c>
      <c r="DJ99" s="22" t="n">
        <v>0</v>
      </c>
      <c r="DK99" s="22" t="n">
        <v>0</v>
      </c>
      <c r="DL99" s="22" t="n">
        <v>0</v>
      </c>
      <c r="DM99" s="22" t="n">
        <v>0</v>
      </c>
      <c r="DN99" s="22" t="n">
        <v>0</v>
      </c>
      <c r="DO99" s="22" t="n">
        <v>0</v>
      </c>
      <c r="DP99" s="22" t="n">
        <v>0</v>
      </c>
      <c r="DQ99" s="22" t="n">
        <v>0</v>
      </c>
      <c r="DR99" s="22" t="n">
        <v>0</v>
      </c>
      <c r="DS99" s="22" t="n">
        <v>0</v>
      </c>
      <c r="DT99" s="22"/>
      <c r="DU99" s="23"/>
    </row>
    <row r="100" customFormat="false" ht="12.75" hidden="false" customHeight="false" outlineLevel="0" collapsed="false">
      <c r="A100" s="6" t="n">
        <v>620</v>
      </c>
      <c r="B100" s="21" t="s">
        <v>112</v>
      </c>
      <c r="C100" s="22" t="n">
        <v>0</v>
      </c>
      <c r="D100" s="22" t="n">
        <v>0</v>
      </c>
      <c r="E100" s="22" t="n">
        <v>0</v>
      </c>
      <c r="F100" s="22" t="n">
        <v>0</v>
      </c>
      <c r="G100" s="22" t="n">
        <v>0</v>
      </c>
      <c r="H100" s="22" t="n">
        <v>0</v>
      </c>
      <c r="I100" s="22" t="n">
        <v>0</v>
      </c>
      <c r="J100" s="22" t="n">
        <v>0</v>
      </c>
      <c r="K100" s="22" t="n">
        <v>0</v>
      </c>
      <c r="L100" s="22" t="n">
        <v>0</v>
      </c>
      <c r="M100" s="22" t="n">
        <v>0</v>
      </c>
      <c r="N100" s="22" t="n">
        <v>0</v>
      </c>
      <c r="O100" s="22" t="n">
        <v>0</v>
      </c>
      <c r="P100" s="22" t="n">
        <v>0</v>
      </c>
      <c r="Q100" s="22" t="n">
        <v>0</v>
      </c>
      <c r="R100" s="22" t="n">
        <v>0</v>
      </c>
      <c r="S100" s="22" t="n">
        <v>0</v>
      </c>
      <c r="T100" s="22" t="n">
        <v>0</v>
      </c>
      <c r="U100" s="22" t="n">
        <v>0</v>
      </c>
      <c r="V100" s="22" t="n">
        <v>0</v>
      </c>
      <c r="W100" s="22" t="n">
        <v>0</v>
      </c>
      <c r="X100" s="22" t="n">
        <v>0</v>
      </c>
      <c r="Y100" s="22" t="n">
        <v>0.56343115794167</v>
      </c>
      <c r="Z100" s="22" t="n">
        <v>1.29140415846808</v>
      </c>
      <c r="AA100" s="22" t="n">
        <v>1.15677901453511</v>
      </c>
      <c r="AB100" s="22" t="n">
        <v>1.03212610348607</v>
      </c>
      <c r="AC100" s="22" t="n">
        <v>1.09195950078961</v>
      </c>
      <c r="AD100" s="22" t="n">
        <v>3.70717757459851</v>
      </c>
      <c r="AE100" s="22" t="n">
        <v>2.03682856654135</v>
      </c>
      <c r="AF100" s="22" t="n">
        <v>4.48251868132355</v>
      </c>
      <c r="AG100" s="22" t="n">
        <v>3.39055918053394</v>
      </c>
      <c r="AH100" s="22" t="n">
        <v>4.00385150289523</v>
      </c>
      <c r="AI100" s="22" t="n">
        <v>3.0190935056078</v>
      </c>
      <c r="AJ100" s="22" t="n">
        <v>3.0190935056078</v>
      </c>
      <c r="AK100" s="22" t="n">
        <v>3.26839932770588</v>
      </c>
      <c r="AL100" s="22" t="n">
        <v>3.86673330074128</v>
      </c>
      <c r="AM100" s="22" t="n">
        <v>6.79856976861475</v>
      </c>
      <c r="AN100" s="22" t="n">
        <v>12.2633533890048</v>
      </c>
      <c r="AO100" s="22" t="n">
        <v>16.6985039641297</v>
      </c>
      <c r="AP100" s="22" t="n">
        <v>20.2810286276791</v>
      </c>
      <c r="AQ100" s="22" t="n">
        <v>17.3217685193749</v>
      </c>
      <c r="AR100" s="22" t="n">
        <v>15.0680438876082</v>
      </c>
      <c r="AS100" s="22" t="n">
        <v>14.4722029727938</v>
      </c>
      <c r="AT100" s="22" t="n">
        <v>15.1253842266908</v>
      </c>
      <c r="AU100" s="22" t="n">
        <v>16.0552949431166</v>
      </c>
      <c r="AV100" s="22" t="n">
        <v>18.613172677843</v>
      </c>
      <c r="AW100" s="22" t="n">
        <v>20.1439104255252</v>
      </c>
      <c r="AX100" s="22" t="n">
        <v>27.7975991639364</v>
      </c>
      <c r="AY100" s="22" t="n">
        <v>56.0638932734172</v>
      </c>
      <c r="AZ100" s="22" t="n">
        <v>63.2837898813777</v>
      </c>
      <c r="BA100" s="22" t="n">
        <v>51.7558886675623</v>
      </c>
      <c r="BB100" s="22" t="n">
        <v>61.4414198560728</v>
      </c>
      <c r="BC100" s="22" t="n">
        <v>63.1865606107594</v>
      </c>
      <c r="BD100" s="22" t="n">
        <v>59.8807654097388</v>
      </c>
      <c r="BE100" s="22" t="n">
        <v>89.2863871262078</v>
      </c>
      <c r="BF100" s="22" t="n">
        <v>73.3407867448144</v>
      </c>
      <c r="BG100" s="22" t="n">
        <v>82.4554076007203</v>
      </c>
      <c r="BH100" s="22" t="n">
        <v>90.18139502754</v>
      </c>
      <c r="BI100" s="22" t="n">
        <v>81.8595666859059</v>
      </c>
      <c r="BJ100" s="22" t="n">
        <v>98.6253832220021</v>
      </c>
      <c r="BK100" s="22" t="n">
        <v>96.0201373810771</v>
      </c>
      <c r="BL100" s="22" t="n">
        <v>77.5814787787028</v>
      </c>
      <c r="BM100" s="22" t="n">
        <v>58.6467015903533</v>
      </c>
      <c r="BN100" s="22" t="n">
        <v>45.0021939469252</v>
      </c>
      <c r="BO100" s="22" t="n">
        <v>37.7249569998821</v>
      </c>
      <c r="BP100" s="22" t="n">
        <v>34.217224082962</v>
      </c>
      <c r="BQ100" s="22" t="n">
        <v>26.3965004437451</v>
      </c>
      <c r="BR100" s="22" t="n">
        <v>21.4303284675513</v>
      </c>
      <c r="BS100" s="22" t="n">
        <v>22.0535930227965</v>
      </c>
      <c r="BT100" s="22" t="n">
        <v>19.1840830104476</v>
      </c>
      <c r="BU100" s="22" t="n">
        <v>20.1763201823979</v>
      </c>
      <c r="BV100" s="22" t="n">
        <v>31.4773530981041</v>
      </c>
      <c r="BW100" s="22" t="n">
        <v>26.6308479165173</v>
      </c>
      <c r="BX100" s="22" t="n">
        <v>25.379332689585</v>
      </c>
      <c r="BY100" s="22" t="n">
        <v>19.3212012126015</v>
      </c>
      <c r="BZ100" s="22" t="n">
        <v>19.0320064589677</v>
      </c>
      <c r="CA100" s="22" t="n">
        <v>18.0447554034593</v>
      </c>
      <c r="CB100" s="22" t="n">
        <v>18.2815959344525</v>
      </c>
      <c r="CC100" s="22" t="n">
        <v>16.5339621215449</v>
      </c>
      <c r="CD100" s="22" t="n">
        <v>14.0035080272494</v>
      </c>
      <c r="CE100" s="22" t="n">
        <v>11.6724985906323</v>
      </c>
      <c r="CF100" s="22" t="n">
        <v>10.7076850591127</v>
      </c>
      <c r="CG100" s="22" t="n">
        <v>10.0270801647849</v>
      </c>
      <c r="CH100" s="22" t="n">
        <v>6.71629884732239</v>
      </c>
      <c r="CI100" s="22" t="n">
        <v>5.985832788575</v>
      </c>
      <c r="CJ100" s="22" t="n">
        <v>6.09303429207718</v>
      </c>
      <c r="CK100" s="22" t="n">
        <v>6.76865306996298</v>
      </c>
      <c r="CL100" s="22" t="n">
        <v>7.75091800902943</v>
      </c>
      <c r="CM100" s="22" t="n">
        <v>8.13983509150245</v>
      </c>
      <c r="CN100" s="22" t="n">
        <v>6.82100729260358</v>
      </c>
      <c r="CO100" s="22" t="n">
        <v>6.76366695352102</v>
      </c>
      <c r="CP100" s="22" t="n">
        <v>7.43679267318585</v>
      </c>
      <c r="CQ100" s="22" t="n">
        <v>4.68694945544398</v>
      </c>
      <c r="CR100" s="22" t="n">
        <v>2.15400230292745</v>
      </c>
      <c r="CS100" s="22" t="n">
        <v>1.45594600105281</v>
      </c>
      <c r="CT100" s="22" t="n">
        <v>0.14958349325885</v>
      </c>
      <c r="CU100" s="22" t="n">
        <v>0</v>
      </c>
      <c r="CV100" s="22" t="n">
        <v>0</v>
      </c>
      <c r="CW100" s="22" t="n">
        <v>0</v>
      </c>
      <c r="CX100" s="22" t="n">
        <v>0</v>
      </c>
      <c r="CY100" s="22" t="n">
        <v>0</v>
      </c>
      <c r="CZ100" s="22" t="n">
        <v>0</v>
      </c>
      <c r="DA100" s="22" t="n">
        <v>0</v>
      </c>
      <c r="DB100" s="22" t="n">
        <v>0</v>
      </c>
      <c r="DC100" s="22" t="n">
        <v>0</v>
      </c>
      <c r="DD100" s="22" t="n">
        <v>0</v>
      </c>
      <c r="DE100" s="22" t="n">
        <v>0</v>
      </c>
      <c r="DF100" s="22" t="n">
        <v>0</v>
      </c>
      <c r="DG100" s="22" t="n">
        <v>0</v>
      </c>
      <c r="DH100" s="22" t="n">
        <v>0</v>
      </c>
      <c r="DI100" s="22" t="n">
        <v>0</v>
      </c>
      <c r="DJ100" s="22" t="n">
        <v>0</v>
      </c>
      <c r="DK100" s="22" t="n">
        <v>0</v>
      </c>
      <c r="DL100" s="22" t="n">
        <v>0</v>
      </c>
      <c r="DM100" s="22" t="n">
        <v>0</v>
      </c>
      <c r="DN100" s="22" t="n">
        <v>0</v>
      </c>
      <c r="DO100" s="22" t="n">
        <v>0</v>
      </c>
      <c r="DP100" s="22" t="n">
        <v>0</v>
      </c>
      <c r="DQ100" s="22" t="n">
        <v>0</v>
      </c>
      <c r="DR100" s="22" t="n">
        <v>0</v>
      </c>
      <c r="DS100" s="22" t="n">
        <v>0</v>
      </c>
      <c r="DT100" s="22"/>
      <c r="DU100" s="23"/>
    </row>
    <row r="101" customFormat="false" ht="12.75" hidden="false" customHeight="false" outlineLevel="0" collapsed="false">
      <c r="A101" s="6" t="n">
        <v>621</v>
      </c>
      <c r="B101" s="21" t="s">
        <v>113</v>
      </c>
      <c r="C101" s="22" t="n">
        <v>0</v>
      </c>
      <c r="D101" s="22" t="n">
        <v>0</v>
      </c>
      <c r="E101" s="22" t="n">
        <v>0</v>
      </c>
      <c r="F101" s="22" t="n">
        <v>2.12187924106339</v>
      </c>
      <c r="G101" s="22" t="n">
        <v>3.58722408165657</v>
      </c>
      <c r="H101" s="22" t="n">
        <v>22.7190858504916</v>
      </c>
      <c r="I101" s="22" t="n">
        <v>17.1048430114898</v>
      </c>
      <c r="J101" s="22" t="n">
        <v>17.6615242712041</v>
      </c>
      <c r="K101" s="22" t="n">
        <v>20.9741522157819</v>
      </c>
      <c r="L101" s="22" t="n">
        <v>14.5236393229492</v>
      </c>
      <c r="M101" s="22" t="n">
        <v>17.1073393400087</v>
      </c>
      <c r="N101" s="22" t="n">
        <v>16.4533012680574</v>
      </c>
      <c r="O101" s="22" t="n">
        <v>17.8687195382726</v>
      </c>
      <c r="P101" s="22" t="n">
        <v>20.1653417756589</v>
      </c>
      <c r="Q101" s="22" t="n">
        <v>22.7240785075294</v>
      </c>
      <c r="R101" s="22" t="n">
        <v>22.0525661359458</v>
      </c>
      <c r="S101" s="22" t="n">
        <v>20.1303931763943</v>
      </c>
      <c r="T101" s="22" t="n">
        <v>20.946692602074</v>
      </c>
      <c r="U101" s="22" t="n">
        <v>25.2903042249567</v>
      </c>
      <c r="V101" s="22" t="n">
        <v>22.5917730960278</v>
      </c>
      <c r="W101" s="22" t="n">
        <v>25.674738816867</v>
      </c>
      <c r="X101" s="22" t="n">
        <v>26.3537401740073</v>
      </c>
      <c r="Y101" s="22" t="n">
        <v>22.464460341564</v>
      </c>
      <c r="Z101" s="22" t="n">
        <v>21.263726323974</v>
      </c>
      <c r="AA101" s="22" t="n">
        <v>19.5762082451989</v>
      </c>
      <c r="AB101" s="22" t="n">
        <v>16.902640401459</v>
      </c>
      <c r="AC101" s="22" t="n">
        <v>15.6819357557179</v>
      </c>
      <c r="AD101" s="22" t="n">
        <v>14.2215835721625</v>
      </c>
      <c r="AE101" s="22" t="n">
        <v>11.8900127355117</v>
      </c>
      <c r="AF101" s="22" t="n">
        <v>11.5330377573092</v>
      </c>
      <c r="AG101" s="22" t="n">
        <v>11.5155634576769</v>
      </c>
      <c r="AH101" s="22" t="n">
        <v>11.6229055839896</v>
      </c>
      <c r="AI101" s="22" t="n">
        <v>12.1171786307314</v>
      </c>
      <c r="AJ101" s="22" t="n">
        <v>13.4726850164931</v>
      </c>
      <c r="AK101" s="22" t="n">
        <v>13.5450785435411</v>
      </c>
      <c r="AL101" s="22" t="n">
        <v>13.5201152583521</v>
      </c>
      <c r="AM101" s="22" t="n">
        <v>14.1042561317743</v>
      </c>
      <c r="AN101" s="22" t="n">
        <v>16.3309811706314</v>
      </c>
      <c r="AO101" s="22" t="n">
        <v>15.1676920808249</v>
      </c>
      <c r="AP101" s="22" t="n">
        <v>14.3988228970043</v>
      </c>
      <c r="AQ101" s="22" t="n">
        <v>15.5995569145942</v>
      </c>
      <c r="AR101" s="22" t="n">
        <v>15.0079270556154</v>
      </c>
      <c r="AS101" s="22" t="n">
        <v>14.7333309185366</v>
      </c>
      <c r="AT101" s="22" t="n">
        <v>13.1506586375552</v>
      </c>
      <c r="AU101" s="22" t="n">
        <v>11.929953991814</v>
      </c>
      <c r="AV101" s="22" t="n">
        <v>12.2469877137141</v>
      </c>
      <c r="AW101" s="22" t="n">
        <v>12.9809082982701</v>
      </c>
      <c r="AX101" s="22" t="n">
        <v>13.9370021210081</v>
      </c>
      <c r="AY101" s="22" t="n">
        <v>15.7393513116525</v>
      </c>
      <c r="AZ101" s="22" t="n">
        <v>14.9305408715295</v>
      </c>
      <c r="BA101" s="22" t="n">
        <v>13.7947113954309</v>
      </c>
      <c r="BB101" s="22" t="n">
        <v>14.0668112039908</v>
      </c>
      <c r="BC101" s="22" t="n">
        <v>8.52745822055592</v>
      </c>
      <c r="BD101" s="22" t="n">
        <v>7.0995583077462</v>
      </c>
      <c r="BE101" s="22" t="n">
        <v>5.37958795822541</v>
      </c>
      <c r="BF101" s="22" t="n">
        <v>3.97914765912357</v>
      </c>
      <c r="BG101" s="22" t="n">
        <v>3.5447864968353</v>
      </c>
      <c r="BH101" s="22" t="n">
        <v>3.26769403123762</v>
      </c>
      <c r="BI101" s="22" t="n">
        <v>2.43641663444455</v>
      </c>
      <c r="BJ101" s="22" t="n">
        <v>2.58619634557843</v>
      </c>
      <c r="BK101" s="22" t="n">
        <v>1.9770921869673</v>
      </c>
      <c r="BL101" s="22" t="n">
        <v>1.62760619432156</v>
      </c>
      <c r="BM101" s="22" t="n">
        <v>1.23817894537346</v>
      </c>
      <c r="BN101" s="22" t="n">
        <v>1.02349469274822</v>
      </c>
      <c r="BO101" s="22" t="n">
        <v>1.03098367830492</v>
      </c>
      <c r="BP101" s="22" t="n">
        <v>1.10088087683406</v>
      </c>
      <c r="BQ101" s="22" t="n">
        <v>1.21071933166558</v>
      </c>
      <c r="BR101" s="22" t="n">
        <v>1.04096899238051</v>
      </c>
      <c r="BS101" s="22" t="n">
        <v>0.821292082717475</v>
      </c>
      <c r="BT101" s="22" t="n">
        <v>0.496769375260722</v>
      </c>
      <c r="BU101" s="22" t="n">
        <v>0.192217295955154</v>
      </c>
      <c r="BV101" s="22" t="n">
        <v>0.049926570377962</v>
      </c>
      <c r="BW101" s="22" t="n">
        <v>0.0149779711133886</v>
      </c>
      <c r="BX101" s="22" t="n">
        <v>0</v>
      </c>
      <c r="BY101" s="22" t="n">
        <v>0</v>
      </c>
      <c r="BZ101" s="22" t="n">
        <v>0</v>
      </c>
      <c r="CA101" s="22" t="n">
        <v>0</v>
      </c>
      <c r="CB101" s="22" t="n">
        <v>0</v>
      </c>
      <c r="CC101" s="22" t="n">
        <v>0</v>
      </c>
      <c r="CD101" s="22" t="n">
        <v>0</v>
      </c>
      <c r="CE101" s="22" t="n">
        <v>0</v>
      </c>
      <c r="CF101" s="22" t="n">
        <v>0</v>
      </c>
      <c r="CG101" s="22" t="n">
        <v>0</v>
      </c>
      <c r="CH101" s="22" t="n">
        <v>0</v>
      </c>
      <c r="CI101" s="22" t="n">
        <v>0</v>
      </c>
      <c r="CJ101" s="22" t="n">
        <v>0</v>
      </c>
      <c r="CK101" s="22" t="n">
        <v>0</v>
      </c>
      <c r="CL101" s="22" t="n">
        <v>0</v>
      </c>
      <c r="CM101" s="22" t="n">
        <v>0</v>
      </c>
      <c r="CN101" s="22" t="n">
        <v>0</v>
      </c>
      <c r="CO101" s="22" t="n">
        <v>0</v>
      </c>
      <c r="CP101" s="22" t="n">
        <v>0</v>
      </c>
      <c r="CQ101" s="22" t="n">
        <v>0</v>
      </c>
      <c r="CR101" s="22" t="n">
        <v>0</v>
      </c>
      <c r="CS101" s="22" t="n">
        <v>0</v>
      </c>
      <c r="CT101" s="22" t="n">
        <v>0</v>
      </c>
      <c r="CU101" s="22" t="n">
        <v>0</v>
      </c>
      <c r="CV101" s="22" t="n">
        <v>0</v>
      </c>
      <c r="CW101" s="22" t="n">
        <v>0</v>
      </c>
      <c r="CX101" s="22" t="n">
        <v>0</v>
      </c>
      <c r="CY101" s="22" t="n">
        <v>0</v>
      </c>
      <c r="CZ101" s="22" t="n">
        <v>0</v>
      </c>
      <c r="DA101" s="22" t="n">
        <v>0</v>
      </c>
      <c r="DB101" s="22" t="n">
        <v>0</v>
      </c>
      <c r="DC101" s="22" t="n">
        <v>0</v>
      </c>
      <c r="DD101" s="22" t="n">
        <v>0</v>
      </c>
      <c r="DE101" s="22" t="n">
        <v>0</v>
      </c>
      <c r="DF101" s="22" t="n">
        <v>0</v>
      </c>
      <c r="DG101" s="22" t="n">
        <v>0</v>
      </c>
      <c r="DH101" s="22" t="n">
        <v>0</v>
      </c>
      <c r="DI101" s="22" t="n">
        <v>0</v>
      </c>
      <c r="DJ101" s="22" t="n">
        <v>0</v>
      </c>
      <c r="DK101" s="22" t="n">
        <v>0</v>
      </c>
      <c r="DL101" s="22" t="n">
        <v>0</v>
      </c>
      <c r="DM101" s="22" t="n">
        <v>0</v>
      </c>
      <c r="DN101" s="22" t="n">
        <v>0</v>
      </c>
      <c r="DO101" s="22" t="n">
        <v>0</v>
      </c>
      <c r="DP101" s="22" t="n">
        <v>0</v>
      </c>
      <c r="DQ101" s="22" t="n">
        <v>0</v>
      </c>
      <c r="DR101" s="22" t="n">
        <v>0</v>
      </c>
      <c r="DS101" s="22" t="n">
        <v>0</v>
      </c>
      <c r="DT101" s="22"/>
      <c r="DU101" s="23"/>
    </row>
    <row r="102" customFormat="false" ht="12.75" hidden="false" customHeight="false" outlineLevel="0" collapsed="false">
      <c r="A102" s="6" t="n">
        <v>622</v>
      </c>
      <c r="B102" s="21" t="s">
        <v>114</v>
      </c>
      <c r="C102" s="22" t="n">
        <v>0</v>
      </c>
      <c r="D102" s="22" t="n">
        <v>0</v>
      </c>
      <c r="E102" s="22" t="n">
        <v>0</v>
      </c>
      <c r="F102" s="22" t="n">
        <v>0</v>
      </c>
      <c r="G102" s="22" t="n">
        <v>0</v>
      </c>
      <c r="H102" s="22" t="n">
        <v>0</v>
      </c>
      <c r="I102" s="22" t="n">
        <v>35.9778271319365</v>
      </c>
      <c r="J102" s="22" t="n">
        <v>13.7110697806256</v>
      </c>
      <c r="K102" s="22" t="n">
        <v>9.96624008817503</v>
      </c>
      <c r="L102" s="22" t="n">
        <v>10.9673578926235</v>
      </c>
      <c r="M102" s="22" t="n">
        <v>14.4675253785006</v>
      </c>
      <c r="N102" s="22" t="n">
        <v>16.9590854005443</v>
      </c>
      <c r="O102" s="22" t="n">
        <v>13.049483201626</v>
      </c>
      <c r="P102" s="22" t="n">
        <v>12.7648761449997</v>
      </c>
      <c r="Q102" s="22" t="n">
        <v>12.4378276851924</v>
      </c>
      <c r="R102" s="22" t="n">
        <v>10.4655507138351</v>
      </c>
      <c r="S102" s="22" t="n">
        <v>11.10466831468</v>
      </c>
      <c r="T102" s="22" t="n">
        <v>11.9335239532757</v>
      </c>
      <c r="U102" s="22" t="n">
        <v>12.5976070854036</v>
      </c>
      <c r="V102" s="22" t="n">
        <v>14.2128769594139</v>
      </c>
      <c r="W102" s="22" t="n">
        <v>14.6223116724552</v>
      </c>
      <c r="X102" s="22" t="n">
        <v>15.1316085106285</v>
      </c>
      <c r="Y102" s="22" t="n">
        <v>13.1942832830674</v>
      </c>
      <c r="Z102" s="22" t="n">
        <v>12.0159102065096</v>
      </c>
      <c r="AA102" s="22" t="n">
        <v>10.6702680703557</v>
      </c>
      <c r="AB102" s="22" t="n">
        <v>9.01754989942089</v>
      </c>
      <c r="AC102" s="22" t="n">
        <v>8.53321859253063</v>
      </c>
      <c r="AD102" s="22" t="n">
        <v>7.54458355372368</v>
      </c>
      <c r="AE102" s="22" t="n">
        <v>6.84554867779958</v>
      </c>
      <c r="AF102" s="22" t="n">
        <v>6.58091404619974</v>
      </c>
      <c r="AG102" s="22" t="n">
        <v>5.82945155458134</v>
      </c>
      <c r="AH102" s="22" t="n">
        <v>5.10545114737423</v>
      </c>
      <c r="AI102" s="22" t="n">
        <v>4.31404380570302</v>
      </c>
      <c r="AJ102" s="22" t="n">
        <v>3.27298115120177</v>
      </c>
      <c r="AK102" s="22" t="n">
        <v>2.58143593466257</v>
      </c>
      <c r="AL102" s="22" t="n">
        <v>2.68629116605119</v>
      </c>
      <c r="AM102" s="22" t="n">
        <v>2.50903589394186</v>
      </c>
      <c r="AN102" s="22" t="n">
        <v>2.26936679362503</v>
      </c>
      <c r="AO102" s="22" t="n">
        <v>2.15702190285151</v>
      </c>
      <c r="AP102" s="22" t="n">
        <v>2.25189092172692</v>
      </c>
      <c r="AQ102" s="22" t="n">
        <v>1.85993208058377</v>
      </c>
      <c r="AR102" s="22" t="n">
        <v>1.52289740826322</v>
      </c>
      <c r="AS102" s="22" t="n">
        <v>1.54786293954622</v>
      </c>
      <c r="AT102" s="22" t="n">
        <v>1.49293877072361</v>
      </c>
      <c r="AU102" s="22" t="n">
        <v>1.4230352831312</v>
      </c>
      <c r="AV102" s="22" t="n">
        <v>1.58531123647073</v>
      </c>
      <c r="AW102" s="22" t="n">
        <v>1.52789051451982</v>
      </c>
      <c r="AX102" s="22" t="n">
        <v>1.4180421768746</v>
      </c>
      <c r="AY102" s="22" t="n">
        <v>1.3681111143086</v>
      </c>
      <c r="AZ102" s="22" t="n">
        <v>1.3606214549237</v>
      </c>
      <c r="BA102" s="22" t="n">
        <v>1.44550426128591</v>
      </c>
      <c r="BB102" s="22" t="n">
        <v>1.65771127719144</v>
      </c>
      <c r="BC102" s="22" t="n">
        <v>1.57532502395753</v>
      </c>
      <c r="BD102" s="22" t="n">
        <v>1.47296634569721</v>
      </c>
      <c r="BE102" s="22" t="n">
        <v>1.44550426128591</v>
      </c>
      <c r="BF102" s="22" t="n">
        <v>2.01971148079499</v>
      </c>
      <c r="BG102" s="22" t="n">
        <v>1.55535259893112</v>
      </c>
      <c r="BH102" s="22" t="n">
        <v>1.23080069225208</v>
      </c>
      <c r="BI102" s="22" t="n">
        <v>1.25326967040678</v>
      </c>
      <c r="BJ102" s="22" t="n">
        <v>1.00361435757674</v>
      </c>
      <c r="BK102" s="22" t="n">
        <v>0.923724657471133</v>
      </c>
      <c r="BL102" s="22" t="n">
        <v>0.788910788542913</v>
      </c>
      <c r="BM102" s="22" t="n">
        <v>0.956179848139037</v>
      </c>
      <c r="BN102" s="22" t="n">
        <v>0.97615227316544</v>
      </c>
      <c r="BO102" s="22" t="n">
        <v>0.791407341671214</v>
      </c>
      <c r="BP102" s="22" t="n">
        <v>1.00860746383334</v>
      </c>
      <c r="BQ102" s="22" t="n">
        <v>0.501807178788372</v>
      </c>
      <c r="BR102" s="22" t="n">
        <v>0.252151865958336</v>
      </c>
      <c r="BS102" s="22" t="n">
        <v>0.327048459807347</v>
      </c>
      <c r="BT102" s="22" t="n">
        <v>0.319558800422446</v>
      </c>
      <c r="BU102" s="22" t="n">
        <v>0.219696675290432</v>
      </c>
      <c r="BV102" s="22" t="n">
        <v>0.0374482969245054</v>
      </c>
      <c r="BW102" s="22" t="n">
        <v>0.00499310625660072</v>
      </c>
      <c r="BX102" s="22" t="n">
        <v>0</v>
      </c>
      <c r="BY102" s="22" t="n">
        <v>0</v>
      </c>
      <c r="BZ102" s="22" t="n">
        <v>0</v>
      </c>
      <c r="CA102" s="22" t="n">
        <v>0</v>
      </c>
      <c r="CB102" s="22" t="n">
        <v>0</v>
      </c>
      <c r="CC102" s="22" t="n">
        <v>0</v>
      </c>
      <c r="CD102" s="22" t="n">
        <v>0</v>
      </c>
      <c r="CE102" s="22" t="n">
        <v>0</v>
      </c>
      <c r="CF102" s="22" t="n">
        <v>0</v>
      </c>
      <c r="CG102" s="22" t="n">
        <v>0</v>
      </c>
      <c r="CH102" s="22" t="n">
        <v>0</v>
      </c>
      <c r="CI102" s="22" t="n">
        <v>0</v>
      </c>
      <c r="CJ102" s="22" t="n">
        <v>0</v>
      </c>
      <c r="CK102" s="22" t="n">
        <v>0</v>
      </c>
      <c r="CL102" s="22" t="n">
        <v>0</v>
      </c>
      <c r="CM102" s="22" t="n">
        <v>0</v>
      </c>
      <c r="CN102" s="22" t="n">
        <v>0</v>
      </c>
      <c r="CO102" s="22" t="n">
        <v>0</v>
      </c>
      <c r="CP102" s="22" t="n">
        <v>0</v>
      </c>
      <c r="CQ102" s="22" t="n">
        <v>0</v>
      </c>
      <c r="CR102" s="22" t="n">
        <v>0</v>
      </c>
      <c r="CS102" s="22" t="n">
        <v>0</v>
      </c>
      <c r="CT102" s="22" t="n">
        <v>0</v>
      </c>
      <c r="CU102" s="22" t="n">
        <v>0</v>
      </c>
      <c r="CV102" s="22" t="n">
        <v>0</v>
      </c>
      <c r="CW102" s="22" t="n">
        <v>0</v>
      </c>
      <c r="CX102" s="22" t="n">
        <v>0</v>
      </c>
      <c r="CY102" s="22" t="n">
        <v>0</v>
      </c>
      <c r="CZ102" s="22" t="n">
        <v>0</v>
      </c>
      <c r="DA102" s="22" t="n">
        <v>0</v>
      </c>
      <c r="DB102" s="22" t="n">
        <v>0</v>
      </c>
      <c r="DC102" s="22" t="n">
        <v>0</v>
      </c>
      <c r="DD102" s="22" t="n">
        <v>0</v>
      </c>
      <c r="DE102" s="22" t="n">
        <v>0</v>
      </c>
      <c r="DF102" s="22" t="n">
        <v>0</v>
      </c>
      <c r="DG102" s="22" t="n">
        <v>0</v>
      </c>
      <c r="DH102" s="22" t="n">
        <v>0</v>
      </c>
      <c r="DI102" s="22" t="n">
        <v>0</v>
      </c>
      <c r="DJ102" s="22" t="n">
        <v>0</v>
      </c>
      <c r="DK102" s="22" t="n">
        <v>0</v>
      </c>
      <c r="DL102" s="22" t="n">
        <v>0</v>
      </c>
      <c r="DM102" s="22" t="n">
        <v>0</v>
      </c>
      <c r="DN102" s="22" t="n">
        <v>0</v>
      </c>
      <c r="DO102" s="22" t="n">
        <v>0</v>
      </c>
      <c r="DP102" s="22" t="n">
        <v>0</v>
      </c>
      <c r="DQ102" s="22" t="n">
        <v>0</v>
      </c>
      <c r="DR102" s="22" t="n">
        <v>0</v>
      </c>
      <c r="DS102" s="22" t="n">
        <v>0</v>
      </c>
      <c r="DT102" s="22"/>
      <c r="DU102" s="23"/>
    </row>
    <row r="103" customFormat="false" ht="12.75" hidden="false" customHeight="false" outlineLevel="0" collapsed="false">
      <c r="A103" s="6" t="n">
        <v>623</v>
      </c>
      <c r="B103" s="21" t="s">
        <v>115</v>
      </c>
      <c r="C103" s="22" t="n">
        <v>1.01434869209603</v>
      </c>
      <c r="D103" s="22" t="n">
        <v>2.73824178950062</v>
      </c>
      <c r="E103" s="22" t="n">
        <v>4.67949532092578</v>
      </c>
      <c r="F103" s="22" t="n">
        <v>56.4687417210702</v>
      </c>
      <c r="G103" s="22" t="n">
        <v>20.0246422836199</v>
      </c>
      <c r="H103" s="22" t="n">
        <v>31.1749827092963</v>
      </c>
      <c r="I103" s="22" t="n">
        <v>29.9432735831796</v>
      </c>
      <c r="J103" s="22" t="n">
        <v>29.1837612620043</v>
      </c>
      <c r="K103" s="22" t="n">
        <v>27.7721676387672</v>
      </c>
      <c r="L103" s="22" t="n">
        <v>31.4298190802169</v>
      </c>
      <c r="M103" s="22" t="n">
        <v>22.9777461113478</v>
      </c>
      <c r="N103" s="22" t="n">
        <v>19.7048476220724</v>
      </c>
      <c r="O103" s="22" t="n">
        <v>15.7873630181153</v>
      </c>
      <c r="P103" s="22" t="n">
        <v>14.6930656606324</v>
      </c>
      <c r="Q103" s="22" t="n">
        <v>14.6880688690457</v>
      </c>
      <c r="R103" s="22" t="n">
        <v>15.6374592705149</v>
      </c>
      <c r="S103" s="22" t="n">
        <v>14.5606506835854</v>
      </c>
      <c r="T103" s="22" t="n">
        <v>16.6218272130909</v>
      </c>
      <c r="U103" s="22" t="n">
        <v>15.3551405458675</v>
      </c>
      <c r="V103" s="22" t="n">
        <v>14.4082485401917</v>
      </c>
      <c r="W103" s="22" t="n">
        <v>12.014785370172</v>
      </c>
      <c r="X103" s="22" t="n">
        <v>9.94361525749311</v>
      </c>
      <c r="Y103" s="22" t="n">
        <v>9.39146978716498</v>
      </c>
      <c r="Z103" s="22" t="n">
        <v>8.79685158835007</v>
      </c>
      <c r="AA103" s="22" t="n">
        <v>8.51952965528933</v>
      </c>
      <c r="AB103" s="22" t="n">
        <v>7.37526438193962</v>
      </c>
      <c r="AC103" s="22" t="n">
        <v>6.65072960187102</v>
      </c>
      <c r="AD103" s="22" t="n">
        <v>8.11478953676825</v>
      </c>
      <c r="AE103" s="22" t="n">
        <v>8.65694142392303</v>
      </c>
      <c r="AF103" s="22" t="n">
        <v>9.90863771638636</v>
      </c>
      <c r="AG103" s="22" t="n">
        <v>9.149125395211</v>
      </c>
      <c r="AH103" s="22" t="n">
        <v>9.83368584258616</v>
      </c>
      <c r="AI103" s="22" t="n">
        <v>6.15854563058305</v>
      </c>
      <c r="AJ103" s="22" t="n">
        <v>1.69141395209117</v>
      </c>
      <c r="AK103" s="22" t="n">
        <v>0.254836370920678</v>
      </c>
      <c r="AL103" s="22" t="n">
        <v>0</v>
      </c>
      <c r="AM103" s="22" t="n">
        <v>0</v>
      </c>
      <c r="AN103" s="22" t="n">
        <v>0</v>
      </c>
      <c r="AO103" s="22" t="n">
        <v>0</v>
      </c>
      <c r="AP103" s="22" t="n">
        <v>0</v>
      </c>
      <c r="AQ103" s="22" t="n">
        <v>0</v>
      </c>
      <c r="AR103" s="22" t="n">
        <v>0</v>
      </c>
      <c r="AS103" s="22" t="n">
        <v>0</v>
      </c>
      <c r="AT103" s="22" t="n">
        <v>0</v>
      </c>
      <c r="AU103" s="22" t="n">
        <v>0</v>
      </c>
      <c r="AV103" s="22" t="n">
        <v>0</v>
      </c>
      <c r="AW103" s="22" t="n">
        <v>0</v>
      </c>
      <c r="AX103" s="22" t="n">
        <v>0</v>
      </c>
      <c r="AY103" s="22" t="n">
        <v>0</v>
      </c>
      <c r="AZ103" s="22" t="n">
        <v>0</v>
      </c>
      <c r="BA103" s="22" t="n">
        <v>0</v>
      </c>
      <c r="BB103" s="22" t="n">
        <v>0</v>
      </c>
      <c r="BC103" s="22" t="n">
        <v>0</v>
      </c>
      <c r="BD103" s="22" t="n">
        <v>0</v>
      </c>
      <c r="BE103" s="22" t="n">
        <v>0</v>
      </c>
      <c r="BF103" s="22" t="n">
        <v>0</v>
      </c>
      <c r="BG103" s="22" t="n">
        <v>0</v>
      </c>
      <c r="BH103" s="22" t="n">
        <v>0</v>
      </c>
      <c r="BI103" s="22" t="n">
        <v>0</v>
      </c>
      <c r="BJ103" s="22" t="n">
        <v>0</v>
      </c>
      <c r="BK103" s="22" t="n">
        <v>0</v>
      </c>
      <c r="BL103" s="22" t="n">
        <v>0</v>
      </c>
      <c r="BM103" s="22" t="n">
        <v>0</v>
      </c>
      <c r="BN103" s="22" t="n">
        <v>0</v>
      </c>
      <c r="BO103" s="22" t="n">
        <v>0</v>
      </c>
      <c r="BP103" s="22" t="n">
        <v>0</v>
      </c>
      <c r="BQ103" s="22" t="n">
        <v>0</v>
      </c>
      <c r="BR103" s="22" t="n">
        <v>0</v>
      </c>
      <c r="BS103" s="22" t="n">
        <v>0</v>
      </c>
      <c r="BT103" s="22" t="n">
        <v>0</v>
      </c>
      <c r="BU103" s="22" t="n">
        <v>0</v>
      </c>
      <c r="BV103" s="22" t="n">
        <v>0</v>
      </c>
      <c r="BW103" s="22" t="n">
        <v>0</v>
      </c>
      <c r="BX103" s="22" t="n">
        <v>0</v>
      </c>
      <c r="BY103" s="22" t="n">
        <v>0</v>
      </c>
      <c r="BZ103" s="22" t="n">
        <v>0</v>
      </c>
      <c r="CA103" s="22" t="n">
        <v>0</v>
      </c>
      <c r="CB103" s="22" t="n">
        <v>0</v>
      </c>
      <c r="CC103" s="22" t="n">
        <v>0</v>
      </c>
      <c r="CD103" s="22" t="n">
        <v>0</v>
      </c>
      <c r="CE103" s="22" t="n">
        <v>0</v>
      </c>
      <c r="CF103" s="22" t="n">
        <v>0</v>
      </c>
      <c r="CG103" s="22" t="n">
        <v>0</v>
      </c>
      <c r="CH103" s="22" t="n">
        <v>0</v>
      </c>
      <c r="CI103" s="22" t="n">
        <v>0</v>
      </c>
      <c r="CJ103" s="22" t="n">
        <v>0</v>
      </c>
      <c r="CK103" s="22" t="n">
        <v>0</v>
      </c>
      <c r="CL103" s="22" t="n">
        <v>0</v>
      </c>
      <c r="CM103" s="22" t="n">
        <v>0</v>
      </c>
      <c r="CN103" s="22" t="n">
        <v>0</v>
      </c>
      <c r="CO103" s="22" t="n">
        <v>0</v>
      </c>
      <c r="CP103" s="22" t="n">
        <v>0</v>
      </c>
      <c r="CQ103" s="22" t="n">
        <v>0</v>
      </c>
      <c r="CR103" s="22" t="n">
        <v>0</v>
      </c>
      <c r="CS103" s="22" t="n">
        <v>0</v>
      </c>
      <c r="CT103" s="22" t="n">
        <v>0</v>
      </c>
      <c r="CU103" s="22" t="n">
        <v>0</v>
      </c>
      <c r="CV103" s="22" t="n">
        <v>0</v>
      </c>
      <c r="CW103" s="22" t="n">
        <v>0</v>
      </c>
      <c r="CX103" s="22" t="n">
        <v>0</v>
      </c>
      <c r="CY103" s="22" t="n">
        <v>0</v>
      </c>
      <c r="CZ103" s="22" t="n">
        <v>0</v>
      </c>
      <c r="DA103" s="22" t="n">
        <v>0</v>
      </c>
      <c r="DB103" s="22" t="n">
        <v>0</v>
      </c>
      <c r="DC103" s="22" t="n">
        <v>0</v>
      </c>
      <c r="DD103" s="22" t="n">
        <v>0</v>
      </c>
      <c r="DE103" s="22" t="n">
        <v>0</v>
      </c>
      <c r="DF103" s="22" t="n">
        <v>0</v>
      </c>
      <c r="DG103" s="22" t="n">
        <v>0</v>
      </c>
      <c r="DH103" s="22" t="n">
        <v>0</v>
      </c>
      <c r="DI103" s="22" t="n">
        <v>0</v>
      </c>
      <c r="DJ103" s="22" t="n">
        <v>0</v>
      </c>
      <c r="DK103" s="22" t="n">
        <v>0</v>
      </c>
      <c r="DL103" s="22" t="n">
        <v>0</v>
      </c>
      <c r="DM103" s="22" t="n">
        <v>0</v>
      </c>
      <c r="DN103" s="22" t="n">
        <v>0</v>
      </c>
      <c r="DO103" s="22" t="n">
        <v>0</v>
      </c>
      <c r="DP103" s="22" t="n">
        <v>0</v>
      </c>
      <c r="DQ103" s="22" t="n">
        <v>0</v>
      </c>
      <c r="DR103" s="22" t="n">
        <v>0</v>
      </c>
      <c r="DS103" s="22" t="n">
        <v>0</v>
      </c>
      <c r="DT103" s="22"/>
      <c r="DU103" s="23"/>
    </row>
    <row r="104" customFormat="false" ht="12.75" hidden="false" customHeight="false" outlineLevel="0" collapsed="false">
      <c r="A104" s="6" t="n">
        <v>624</v>
      </c>
      <c r="B104" s="21" t="s">
        <v>116</v>
      </c>
      <c r="C104" s="22" t="n">
        <v>40.0291400436624</v>
      </c>
      <c r="D104" s="22" t="n">
        <v>17.8259641177535</v>
      </c>
      <c r="E104" s="22" t="n">
        <v>15.3664355204727</v>
      </c>
      <c r="F104" s="22" t="n">
        <v>15.2890290367005</v>
      </c>
      <c r="G104" s="22" t="n">
        <v>13.4112975593856</v>
      </c>
      <c r="H104" s="22" t="n">
        <v>16.0331300742534</v>
      </c>
      <c r="I104" s="22" t="n">
        <v>16.8821044124011</v>
      </c>
      <c r="J104" s="22" t="n">
        <v>17.7960003175836</v>
      </c>
      <c r="K104" s="22" t="n">
        <v>17.9008736181783</v>
      </c>
      <c r="L104" s="22" t="n">
        <v>19.271717475952</v>
      </c>
      <c r="M104" s="22" t="n">
        <v>21.3791714212362</v>
      </c>
      <c r="N104" s="22" t="n">
        <v>19.261729542562</v>
      </c>
      <c r="O104" s="22" t="n">
        <v>19.5888343610836</v>
      </c>
      <c r="P104" s="22" t="n">
        <v>17.3165795148649</v>
      </c>
      <c r="Q104" s="22" t="n">
        <v>15.0193548351712</v>
      </c>
      <c r="R104" s="22" t="n">
        <v>16.537520710447</v>
      </c>
      <c r="S104" s="22" t="n">
        <v>14.9294634346614</v>
      </c>
      <c r="T104" s="22" t="n">
        <v>14.3726361481705</v>
      </c>
      <c r="U104" s="22" t="n">
        <v>11.5460509988082</v>
      </c>
      <c r="V104" s="22" t="n">
        <v>10.7844710778228</v>
      </c>
      <c r="W104" s="22" t="n">
        <v>13.9930946793515</v>
      </c>
      <c r="X104" s="22" t="n">
        <v>12.5947840047554</v>
      </c>
      <c r="Y104" s="22" t="n">
        <v>11.9230954842797</v>
      </c>
      <c r="Z104" s="22" t="n">
        <v>11.6983669830053</v>
      </c>
      <c r="AA104" s="22" t="n">
        <v>11.5710208322832</v>
      </c>
      <c r="AB104" s="22" t="n">
        <v>9.61837985454355</v>
      </c>
      <c r="AC104" s="22" t="n">
        <v>7.29618534137494</v>
      </c>
      <c r="AD104" s="22" t="n">
        <v>5.82296516635399</v>
      </c>
      <c r="AE104" s="22" t="n">
        <v>4.9814817782488</v>
      </c>
      <c r="AF104" s="22" t="n">
        <v>5.31857453016037</v>
      </c>
      <c r="AG104" s="22" t="n">
        <v>4.42715147510533</v>
      </c>
      <c r="AH104" s="22" t="n">
        <v>3.04382270059413</v>
      </c>
      <c r="AI104" s="22" t="n">
        <v>2.52445016431556</v>
      </c>
      <c r="AJ104" s="22" t="n">
        <v>1.23850374035659</v>
      </c>
      <c r="AK104" s="22" t="n">
        <v>0.159806934239561</v>
      </c>
      <c r="AL104" s="22" t="n">
        <v>0.00249698334749313</v>
      </c>
      <c r="AM104" s="22" t="n">
        <v>0</v>
      </c>
      <c r="AN104" s="22" t="n">
        <v>0</v>
      </c>
      <c r="AO104" s="22" t="n">
        <v>0</v>
      </c>
      <c r="AP104" s="22" t="n">
        <v>0</v>
      </c>
      <c r="AQ104" s="22" t="n">
        <v>0</v>
      </c>
      <c r="AR104" s="22" t="n">
        <v>0</v>
      </c>
      <c r="AS104" s="22" t="n">
        <v>0</v>
      </c>
      <c r="AT104" s="22" t="n">
        <v>0</v>
      </c>
      <c r="AU104" s="22" t="n">
        <v>0</v>
      </c>
      <c r="AV104" s="22" t="n">
        <v>0</v>
      </c>
      <c r="AW104" s="22" t="n">
        <v>0</v>
      </c>
      <c r="AX104" s="22" t="n">
        <v>0</v>
      </c>
      <c r="AY104" s="22" t="n">
        <v>0</v>
      </c>
      <c r="AZ104" s="22" t="n">
        <v>0</v>
      </c>
      <c r="BA104" s="22" t="n">
        <v>0</v>
      </c>
      <c r="BB104" s="22" t="n">
        <v>0</v>
      </c>
      <c r="BC104" s="22" t="n">
        <v>0</v>
      </c>
      <c r="BD104" s="22" t="n">
        <v>0</v>
      </c>
      <c r="BE104" s="22" t="n">
        <v>0</v>
      </c>
      <c r="BF104" s="22" t="n">
        <v>0</v>
      </c>
      <c r="BG104" s="22" t="n">
        <v>0</v>
      </c>
      <c r="BH104" s="22" t="n">
        <v>0</v>
      </c>
      <c r="BI104" s="22" t="n">
        <v>0</v>
      </c>
      <c r="BJ104" s="22" t="n">
        <v>0</v>
      </c>
      <c r="BK104" s="22" t="n">
        <v>0</v>
      </c>
      <c r="BL104" s="22" t="n">
        <v>0</v>
      </c>
      <c r="BM104" s="22" t="n">
        <v>0</v>
      </c>
      <c r="BN104" s="22" t="n">
        <v>0</v>
      </c>
      <c r="BO104" s="22" t="n">
        <v>0</v>
      </c>
      <c r="BP104" s="22" t="n">
        <v>0</v>
      </c>
      <c r="BQ104" s="22" t="n">
        <v>0</v>
      </c>
      <c r="BR104" s="22" t="n">
        <v>0</v>
      </c>
      <c r="BS104" s="22" t="n">
        <v>0</v>
      </c>
      <c r="BT104" s="22" t="n">
        <v>0</v>
      </c>
      <c r="BU104" s="22" t="n">
        <v>0</v>
      </c>
      <c r="BV104" s="22" t="n">
        <v>0</v>
      </c>
      <c r="BW104" s="22" t="n">
        <v>0</v>
      </c>
      <c r="BX104" s="22" t="n">
        <v>0</v>
      </c>
      <c r="BY104" s="22" t="n">
        <v>0</v>
      </c>
      <c r="BZ104" s="22" t="n">
        <v>0</v>
      </c>
      <c r="CA104" s="22" t="n">
        <v>0</v>
      </c>
      <c r="CB104" s="22" t="n">
        <v>0</v>
      </c>
      <c r="CC104" s="22" t="n">
        <v>0</v>
      </c>
      <c r="CD104" s="22" t="n">
        <v>0</v>
      </c>
      <c r="CE104" s="22" t="n">
        <v>0</v>
      </c>
      <c r="CF104" s="22" t="n">
        <v>0</v>
      </c>
      <c r="CG104" s="22" t="n">
        <v>0</v>
      </c>
      <c r="CH104" s="22" t="n">
        <v>0</v>
      </c>
      <c r="CI104" s="22" t="n">
        <v>0</v>
      </c>
      <c r="CJ104" s="22" t="n">
        <v>0</v>
      </c>
      <c r="CK104" s="22" t="n">
        <v>0</v>
      </c>
      <c r="CL104" s="22" t="n">
        <v>0</v>
      </c>
      <c r="CM104" s="22" t="n">
        <v>0</v>
      </c>
      <c r="CN104" s="22" t="n">
        <v>0</v>
      </c>
      <c r="CO104" s="22" t="n">
        <v>0</v>
      </c>
      <c r="CP104" s="22" t="n">
        <v>0</v>
      </c>
      <c r="CQ104" s="22" t="n">
        <v>0</v>
      </c>
      <c r="CR104" s="22" t="n">
        <v>0</v>
      </c>
      <c r="CS104" s="22" t="n">
        <v>0</v>
      </c>
      <c r="CT104" s="22" t="n">
        <v>0</v>
      </c>
      <c r="CU104" s="22" t="n">
        <v>0</v>
      </c>
      <c r="CV104" s="22" t="n">
        <v>0</v>
      </c>
      <c r="CW104" s="22" t="n">
        <v>0</v>
      </c>
      <c r="CX104" s="22" t="n">
        <v>0</v>
      </c>
      <c r="CY104" s="22" t="n">
        <v>0</v>
      </c>
      <c r="CZ104" s="22" t="n">
        <v>0</v>
      </c>
      <c r="DA104" s="22" t="n">
        <v>0</v>
      </c>
      <c r="DB104" s="22" t="n">
        <v>0</v>
      </c>
      <c r="DC104" s="22" t="n">
        <v>0</v>
      </c>
      <c r="DD104" s="22" t="n">
        <v>0</v>
      </c>
      <c r="DE104" s="22" t="n">
        <v>0</v>
      </c>
      <c r="DF104" s="22" t="n">
        <v>0</v>
      </c>
      <c r="DG104" s="22" t="n">
        <v>0</v>
      </c>
      <c r="DH104" s="22" t="n">
        <v>0</v>
      </c>
      <c r="DI104" s="22" t="n">
        <v>0</v>
      </c>
      <c r="DJ104" s="22" t="n">
        <v>0</v>
      </c>
      <c r="DK104" s="22" t="n">
        <v>0</v>
      </c>
      <c r="DL104" s="22" t="n">
        <v>0</v>
      </c>
      <c r="DM104" s="22" t="n">
        <v>0</v>
      </c>
      <c r="DN104" s="22" t="n">
        <v>0</v>
      </c>
      <c r="DO104" s="22" t="n">
        <v>0</v>
      </c>
      <c r="DP104" s="22" t="n">
        <v>0</v>
      </c>
      <c r="DQ104" s="22" t="n">
        <v>0</v>
      </c>
      <c r="DR104" s="22" t="n">
        <v>0</v>
      </c>
      <c r="DS104" s="22" t="n">
        <v>0</v>
      </c>
      <c r="DT104" s="22"/>
      <c r="DU104" s="23"/>
    </row>
    <row r="105" customFormat="false" ht="12.75" hidden="false" customHeight="false" outlineLevel="0" collapsed="false">
      <c r="A105" s="6" t="n">
        <v>625</v>
      </c>
      <c r="B105" s="21" t="s">
        <v>117</v>
      </c>
      <c r="C105" s="22" t="n">
        <v>15.0919099936574</v>
      </c>
      <c r="D105" s="22" t="n">
        <v>4.19358398765208</v>
      </c>
      <c r="E105" s="22" t="n">
        <v>2.33642536454901</v>
      </c>
      <c r="F105" s="22" t="n">
        <v>1.66994505222574</v>
      </c>
      <c r="G105" s="22" t="n">
        <v>1.65496796655555</v>
      </c>
      <c r="H105" s="22" t="n">
        <v>1.98196767035461</v>
      </c>
      <c r="I105" s="22" t="n">
        <v>1.65746414750058</v>
      </c>
      <c r="J105" s="22" t="n">
        <v>2.1417232508366</v>
      </c>
      <c r="K105" s="22" t="n">
        <v>2.28400556470336</v>
      </c>
      <c r="L105" s="22" t="n">
        <v>1.83469299459778</v>
      </c>
      <c r="M105" s="22" t="n">
        <v>1.67743359506083</v>
      </c>
      <c r="N105" s="22" t="n">
        <v>1.86963952782822</v>
      </c>
      <c r="O105" s="22" t="n">
        <v>2.90555462001608</v>
      </c>
      <c r="P105" s="22" t="n">
        <v>2.94798969608161</v>
      </c>
      <c r="Q105" s="22" t="n">
        <v>3.77172940794184</v>
      </c>
      <c r="R105" s="22" t="n">
        <v>4.6304156530325</v>
      </c>
      <c r="S105" s="22" t="n">
        <v>5.31187305102596</v>
      </c>
      <c r="T105" s="22" t="n">
        <v>5.3068806891359</v>
      </c>
      <c r="U105" s="22" t="n">
        <v>4.3807975585294</v>
      </c>
      <c r="V105" s="22" t="n">
        <v>4.0587902166204</v>
      </c>
      <c r="W105" s="22" t="n">
        <v>4.07127112134556</v>
      </c>
      <c r="X105" s="22" t="n">
        <v>5.54651405985888</v>
      </c>
      <c r="Y105" s="22" t="n">
        <v>4.74523997650393</v>
      </c>
      <c r="Z105" s="22" t="n">
        <v>5.42669737449739</v>
      </c>
      <c r="AA105" s="22" t="n">
        <v>6.9818181032517</v>
      </c>
      <c r="AB105" s="22" t="n">
        <v>8.43209923231471</v>
      </c>
      <c r="AC105" s="22" t="n">
        <v>6.64982603756258</v>
      </c>
      <c r="AD105" s="22" t="n">
        <v>4.80015595729461</v>
      </c>
      <c r="AE105" s="22" t="n">
        <v>2.58354727810708</v>
      </c>
      <c r="AF105" s="22" t="n">
        <v>0.731381016894082</v>
      </c>
      <c r="AG105" s="22" t="n">
        <v>0.014977085670186</v>
      </c>
      <c r="AH105" s="22" t="n">
        <v>0</v>
      </c>
      <c r="AI105" s="22" t="n">
        <v>0</v>
      </c>
      <c r="AJ105" s="22" t="n">
        <v>0</v>
      </c>
      <c r="AK105" s="22" t="n">
        <v>0</v>
      </c>
      <c r="AL105" s="22" t="n">
        <v>0</v>
      </c>
      <c r="AM105" s="22" t="n">
        <v>0</v>
      </c>
      <c r="AN105" s="22" t="n">
        <v>0</v>
      </c>
      <c r="AO105" s="22" t="n">
        <v>0</v>
      </c>
      <c r="AP105" s="22" t="n">
        <v>0</v>
      </c>
      <c r="AQ105" s="22" t="n">
        <v>0</v>
      </c>
      <c r="AR105" s="22" t="n">
        <v>0</v>
      </c>
      <c r="AS105" s="22" t="n">
        <v>0</v>
      </c>
      <c r="AT105" s="22" t="n">
        <v>0</v>
      </c>
      <c r="AU105" s="22" t="n">
        <v>0</v>
      </c>
      <c r="AV105" s="22" t="n">
        <v>0</v>
      </c>
      <c r="AW105" s="22" t="n">
        <v>0</v>
      </c>
      <c r="AX105" s="22" t="n">
        <v>0</v>
      </c>
      <c r="AY105" s="22" t="n">
        <v>0</v>
      </c>
      <c r="AZ105" s="22" t="n">
        <v>0</v>
      </c>
      <c r="BA105" s="22" t="n">
        <v>0</v>
      </c>
      <c r="BB105" s="22" t="n">
        <v>0</v>
      </c>
      <c r="BC105" s="22" t="n">
        <v>0</v>
      </c>
      <c r="BD105" s="22" t="n">
        <v>0</v>
      </c>
      <c r="BE105" s="22" t="n">
        <v>0</v>
      </c>
      <c r="BF105" s="22" t="n">
        <v>0</v>
      </c>
      <c r="BG105" s="22" t="n">
        <v>0</v>
      </c>
      <c r="BH105" s="22" t="n">
        <v>0</v>
      </c>
      <c r="BI105" s="22" t="n">
        <v>0</v>
      </c>
      <c r="BJ105" s="22" t="n">
        <v>0</v>
      </c>
      <c r="BK105" s="22" t="n">
        <v>0</v>
      </c>
      <c r="BL105" s="22" t="n">
        <v>0</v>
      </c>
      <c r="BM105" s="22" t="n">
        <v>0</v>
      </c>
      <c r="BN105" s="22" t="n">
        <v>0</v>
      </c>
      <c r="BO105" s="22" t="n">
        <v>0</v>
      </c>
      <c r="BP105" s="22" t="n">
        <v>0</v>
      </c>
      <c r="BQ105" s="22" t="n">
        <v>0</v>
      </c>
      <c r="BR105" s="22" t="n">
        <v>0</v>
      </c>
      <c r="BS105" s="22" t="n">
        <v>0</v>
      </c>
      <c r="BT105" s="22" t="n">
        <v>0</v>
      </c>
      <c r="BU105" s="22" t="n">
        <v>0</v>
      </c>
      <c r="BV105" s="22" t="n">
        <v>0</v>
      </c>
      <c r="BW105" s="22" t="n">
        <v>0</v>
      </c>
      <c r="BX105" s="22" t="n">
        <v>0</v>
      </c>
      <c r="BY105" s="22" t="n">
        <v>0</v>
      </c>
      <c r="BZ105" s="22" t="n">
        <v>0</v>
      </c>
      <c r="CA105" s="22" t="n">
        <v>0</v>
      </c>
      <c r="CB105" s="22" t="n">
        <v>0</v>
      </c>
      <c r="CC105" s="22" t="n">
        <v>0</v>
      </c>
      <c r="CD105" s="22" t="n">
        <v>0</v>
      </c>
      <c r="CE105" s="22" t="n">
        <v>0</v>
      </c>
      <c r="CF105" s="22" t="n">
        <v>0</v>
      </c>
      <c r="CG105" s="22" t="n">
        <v>0</v>
      </c>
      <c r="CH105" s="22" t="n">
        <v>0</v>
      </c>
      <c r="CI105" s="22" t="n">
        <v>0</v>
      </c>
      <c r="CJ105" s="22" t="n">
        <v>0</v>
      </c>
      <c r="CK105" s="22" t="n">
        <v>0</v>
      </c>
      <c r="CL105" s="22" t="n">
        <v>0</v>
      </c>
      <c r="CM105" s="22" t="n">
        <v>0</v>
      </c>
      <c r="CN105" s="22" t="n">
        <v>0</v>
      </c>
      <c r="CO105" s="22" t="n">
        <v>0</v>
      </c>
      <c r="CP105" s="22" t="n">
        <v>0</v>
      </c>
      <c r="CQ105" s="22" t="n">
        <v>0</v>
      </c>
      <c r="CR105" s="22" t="n">
        <v>0</v>
      </c>
      <c r="CS105" s="22" t="n">
        <v>0</v>
      </c>
      <c r="CT105" s="22" t="n">
        <v>0</v>
      </c>
      <c r="CU105" s="22" t="n">
        <v>0</v>
      </c>
      <c r="CV105" s="22" t="n">
        <v>0</v>
      </c>
      <c r="CW105" s="22" t="n">
        <v>0</v>
      </c>
      <c r="CX105" s="22" t="n">
        <v>0</v>
      </c>
      <c r="CY105" s="22" t="n">
        <v>0</v>
      </c>
      <c r="CZ105" s="22" t="n">
        <v>0</v>
      </c>
      <c r="DA105" s="22" t="n">
        <v>0</v>
      </c>
      <c r="DB105" s="22" t="n">
        <v>0</v>
      </c>
      <c r="DC105" s="22" t="n">
        <v>0</v>
      </c>
      <c r="DD105" s="22" t="n">
        <v>0</v>
      </c>
      <c r="DE105" s="22" t="n">
        <v>0</v>
      </c>
      <c r="DF105" s="22" t="n">
        <v>0</v>
      </c>
      <c r="DG105" s="22" t="n">
        <v>0</v>
      </c>
      <c r="DH105" s="22" t="n">
        <v>0</v>
      </c>
      <c r="DI105" s="22" t="n">
        <v>0</v>
      </c>
      <c r="DJ105" s="22" t="n">
        <v>0</v>
      </c>
      <c r="DK105" s="22" t="n">
        <v>0</v>
      </c>
      <c r="DL105" s="22" t="n">
        <v>0</v>
      </c>
      <c r="DM105" s="22" t="n">
        <v>0</v>
      </c>
      <c r="DN105" s="22" t="n">
        <v>0</v>
      </c>
      <c r="DO105" s="22" t="n">
        <v>0</v>
      </c>
      <c r="DP105" s="22" t="n">
        <v>0</v>
      </c>
      <c r="DQ105" s="22" t="n">
        <v>0</v>
      </c>
      <c r="DR105" s="22" t="n">
        <v>0</v>
      </c>
      <c r="DS105" s="22" t="n">
        <v>0</v>
      </c>
      <c r="DT105" s="22"/>
      <c r="DU105" s="23"/>
    </row>
    <row r="106" customFormat="false" ht="12.75" hidden="false" customHeight="false" outlineLevel="0" collapsed="false">
      <c r="A106" s="6" t="n">
        <v>626</v>
      </c>
      <c r="B106" s="21" t="s">
        <v>118</v>
      </c>
      <c r="C106" s="22" t="n">
        <v>10.4185444078558</v>
      </c>
      <c r="D106" s="22" t="n">
        <v>9.50595292504624</v>
      </c>
      <c r="E106" s="22" t="n">
        <v>8.59586169287453</v>
      </c>
      <c r="F106" s="22" t="n">
        <v>24.2949354478365</v>
      </c>
      <c r="G106" s="22" t="n">
        <v>10.5760601980393</v>
      </c>
      <c r="H106" s="22" t="n">
        <v>10.3760401470126</v>
      </c>
      <c r="I106" s="22" t="n">
        <v>8.97339953918752</v>
      </c>
      <c r="J106" s="22" t="n">
        <v>7.17821958122245</v>
      </c>
      <c r="K106" s="22" t="n">
        <v>6.37563912647762</v>
      </c>
      <c r="L106" s="22" t="n">
        <v>8.61336344733937</v>
      </c>
      <c r="M106" s="22" t="n">
        <v>9.75097748755401</v>
      </c>
      <c r="N106" s="22" t="n">
        <v>11.033606064763</v>
      </c>
      <c r="O106" s="22" t="n">
        <v>10.4385464129585</v>
      </c>
      <c r="P106" s="22" t="n">
        <v>9.76597899138101</v>
      </c>
      <c r="Q106" s="22" t="n">
        <v>10.2360261112939</v>
      </c>
      <c r="R106" s="22" t="n">
        <v>11.3836411540598</v>
      </c>
      <c r="S106" s="22" t="n">
        <v>11.3236351387518</v>
      </c>
      <c r="T106" s="22" t="n">
        <v>13.8663900374294</v>
      </c>
      <c r="U106" s="22" t="n">
        <v>14.2314266305532</v>
      </c>
      <c r="V106" s="22" t="n">
        <v>14.3014336484125</v>
      </c>
      <c r="W106" s="22" t="n">
        <v>12.6137644678743</v>
      </c>
      <c r="X106" s="22" t="n">
        <v>12.1462175985993</v>
      </c>
      <c r="Y106" s="22" t="n">
        <v>10.4185444078558</v>
      </c>
      <c r="Z106" s="22" t="n">
        <v>9.2559278612628</v>
      </c>
      <c r="AA106" s="22" t="n">
        <v>8.10081206658333</v>
      </c>
      <c r="AB106" s="22" t="n">
        <v>9.03840605577121</v>
      </c>
      <c r="AC106" s="22" t="n">
        <v>7.42824464500588</v>
      </c>
      <c r="AD106" s="22" t="n">
        <v>5.81058248232705</v>
      </c>
      <c r="AE106" s="22" t="n">
        <v>3.16031680622263</v>
      </c>
      <c r="AF106" s="22" t="n">
        <v>1.62516291459233</v>
      </c>
      <c r="AG106" s="22" t="n">
        <v>0.420042107156173</v>
      </c>
      <c r="AH106" s="22" t="n">
        <v>0.00750075191350308</v>
      </c>
      <c r="AI106" s="22" t="n">
        <v>0</v>
      </c>
      <c r="AJ106" s="22" t="n">
        <v>0</v>
      </c>
      <c r="AK106" s="22" t="n">
        <v>0</v>
      </c>
      <c r="AL106" s="22" t="n">
        <v>0</v>
      </c>
      <c r="AM106" s="22" t="n">
        <v>0</v>
      </c>
      <c r="AN106" s="22" t="n">
        <v>0</v>
      </c>
      <c r="AO106" s="22" t="n">
        <v>0</v>
      </c>
      <c r="AP106" s="22" t="n">
        <v>0</v>
      </c>
      <c r="AQ106" s="22" t="n">
        <v>0</v>
      </c>
      <c r="AR106" s="22" t="n">
        <v>0</v>
      </c>
      <c r="AS106" s="22" t="n">
        <v>0</v>
      </c>
      <c r="AT106" s="22" t="n">
        <v>0</v>
      </c>
      <c r="AU106" s="22" t="n">
        <v>0</v>
      </c>
      <c r="AV106" s="22" t="n">
        <v>0</v>
      </c>
      <c r="AW106" s="22" t="n">
        <v>0</v>
      </c>
      <c r="AX106" s="22" t="n">
        <v>0</v>
      </c>
      <c r="AY106" s="22" t="n">
        <v>0</v>
      </c>
      <c r="AZ106" s="22" t="n">
        <v>0</v>
      </c>
      <c r="BA106" s="22" t="n">
        <v>0</v>
      </c>
      <c r="BB106" s="22" t="n">
        <v>0</v>
      </c>
      <c r="BC106" s="22" t="n">
        <v>0</v>
      </c>
      <c r="BD106" s="22" t="n">
        <v>0</v>
      </c>
      <c r="BE106" s="22" t="n">
        <v>0</v>
      </c>
      <c r="BF106" s="22" t="n">
        <v>0</v>
      </c>
      <c r="BG106" s="22" t="n">
        <v>0</v>
      </c>
      <c r="BH106" s="22" t="n">
        <v>0</v>
      </c>
      <c r="BI106" s="22" t="n">
        <v>0</v>
      </c>
      <c r="BJ106" s="22" t="n">
        <v>0</v>
      </c>
      <c r="BK106" s="22" t="n">
        <v>0</v>
      </c>
      <c r="BL106" s="22" t="n">
        <v>0</v>
      </c>
      <c r="BM106" s="22" t="n">
        <v>0</v>
      </c>
      <c r="BN106" s="22" t="n">
        <v>0</v>
      </c>
      <c r="BO106" s="22" t="n">
        <v>0</v>
      </c>
      <c r="BP106" s="22" t="n">
        <v>0</v>
      </c>
      <c r="BQ106" s="22" t="n">
        <v>0</v>
      </c>
      <c r="BR106" s="22" t="n">
        <v>0</v>
      </c>
      <c r="BS106" s="22" t="n">
        <v>0</v>
      </c>
      <c r="BT106" s="22" t="n">
        <v>0</v>
      </c>
      <c r="BU106" s="22" t="n">
        <v>0</v>
      </c>
      <c r="BV106" s="22" t="n">
        <v>0</v>
      </c>
      <c r="BW106" s="22" t="n">
        <v>0</v>
      </c>
      <c r="BX106" s="22" t="n">
        <v>0</v>
      </c>
      <c r="BY106" s="22" t="n">
        <v>0</v>
      </c>
      <c r="BZ106" s="22" t="n">
        <v>0</v>
      </c>
      <c r="CA106" s="22" t="n">
        <v>0</v>
      </c>
      <c r="CB106" s="22" t="n">
        <v>0</v>
      </c>
      <c r="CC106" s="22" t="n">
        <v>0</v>
      </c>
      <c r="CD106" s="22" t="n">
        <v>0</v>
      </c>
      <c r="CE106" s="22" t="n">
        <v>0</v>
      </c>
      <c r="CF106" s="22" t="n">
        <v>0</v>
      </c>
      <c r="CG106" s="22" t="n">
        <v>0</v>
      </c>
      <c r="CH106" s="22" t="n">
        <v>0</v>
      </c>
      <c r="CI106" s="22" t="n">
        <v>0</v>
      </c>
      <c r="CJ106" s="22" t="n">
        <v>0</v>
      </c>
      <c r="CK106" s="22" t="n">
        <v>0</v>
      </c>
      <c r="CL106" s="22" t="n">
        <v>0</v>
      </c>
      <c r="CM106" s="22" t="n">
        <v>0</v>
      </c>
      <c r="CN106" s="22" t="n">
        <v>0</v>
      </c>
      <c r="CO106" s="22" t="n">
        <v>0</v>
      </c>
      <c r="CP106" s="22" t="n">
        <v>0</v>
      </c>
      <c r="CQ106" s="22" t="n">
        <v>0</v>
      </c>
      <c r="CR106" s="22" t="n">
        <v>0</v>
      </c>
      <c r="CS106" s="22" t="n">
        <v>0</v>
      </c>
      <c r="CT106" s="22" t="n">
        <v>0</v>
      </c>
      <c r="CU106" s="22" t="n">
        <v>0</v>
      </c>
      <c r="CV106" s="22" t="n">
        <v>0</v>
      </c>
      <c r="CW106" s="22" t="n">
        <v>0</v>
      </c>
      <c r="CX106" s="22" t="n">
        <v>0</v>
      </c>
      <c r="CY106" s="22" t="n">
        <v>0</v>
      </c>
      <c r="CZ106" s="22" t="n">
        <v>0</v>
      </c>
      <c r="DA106" s="22" t="n">
        <v>0</v>
      </c>
      <c r="DB106" s="22" t="n">
        <v>0</v>
      </c>
      <c r="DC106" s="22" t="n">
        <v>0</v>
      </c>
      <c r="DD106" s="22" t="n">
        <v>0</v>
      </c>
      <c r="DE106" s="22" t="n">
        <v>0</v>
      </c>
      <c r="DF106" s="22" t="n">
        <v>0</v>
      </c>
      <c r="DG106" s="22" t="n">
        <v>0</v>
      </c>
      <c r="DH106" s="22" t="n">
        <v>0</v>
      </c>
      <c r="DI106" s="22" t="n">
        <v>0</v>
      </c>
      <c r="DJ106" s="22" t="n">
        <v>0</v>
      </c>
      <c r="DK106" s="22" t="n">
        <v>0</v>
      </c>
      <c r="DL106" s="22" t="n">
        <v>0</v>
      </c>
      <c r="DM106" s="22" t="n">
        <v>0</v>
      </c>
      <c r="DN106" s="22" t="n">
        <v>0</v>
      </c>
      <c r="DO106" s="22" t="n">
        <v>0</v>
      </c>
      <c r="DP106" s="22" t="n">
        <v>0</v>
      </c>
      <c r="DQ106" s="22" t="n">
        <v>0</v>
      </c>
      <c r="DR106" s="22" t="n">
        <v>0</v>
      </c>
      <c r="DS106" s="22" t="n">
        <v>0</v>
      </c>
      <c r="DT106" s="22"/>
      <c r="DU106" s="23"/>
    </row>
    <row r="107" customFormat="false" ht="12.75" hidden="false" customHeight="false" outlineLevel="0" collapsed="false">
      <c r="A107" s="6" t="n">
        <v>627</v>
      </c>
      <c r="B107" s="21" t="s">
        <v>119</v>
      </c>
      <c r="C107" s="22" t="n">
        <v>5.19551054166783</v>
      </c>
      <c r="D107" s="22" t="n">
        <v>5.22041711185799</v>
      </c>
      <c r="E107" s="22" t="n">
        <v>5.04856177754587</v>
      </c>
      <c r="F107" s="22" t="n">
        <v>7.20048944197588</v>
      </c>
      <c r="G107" s="22" t="n">
        <v>8.88666424384986</v>
      </c>
      <c r="H107" s="22" t="n">
        <v>11.4221530892084</v>
      </c>
      <c r="I107" s="22" t="n">
        <v>13.8057118564069</v>
      </c>
      <c r="J107" s="22" t="n">
        <v>14.8268812342035</v>
      </c>
      <c r="K107" s="22" t="n">
        <v>9.0460662930669</v>
      </c>
      <c r="L107" s="22" t="n">
        <v>7.41219528859226</v>
      </c>
      <c r="M107" s="22" t="n">
        <v>6.16188546504612</v>
      </c>
      <c r="N107" s="22" t="n">
        <v>4.92153826957604</v>
      </c>
      <c r="O107" s="22" t="n">
        <v>3.61394333459253</v>
      </c>
      <c r="P107" s="22" t="n">
        <v>3.65130318987777</v>
      </c>
      <c r="Q107" s="22" t="n">
        <v>3.48941048364172</v>
      </c>
      <c r="R107" s="22" t="n">
        <v>1.68866545889299</v>
      </c>
      <c r="S107" s="22" t="n">
        <v>1.04856660500583</v>
      </c>
      <c r="T107" s="22" t="n">
        <v>0.219177817673427</v>
      </c>
      <c r="U107" s="22" t="n">
        <v>0</v>
      </c>
      <c r="V107" s="22" t="n">
        <v>0</v>
      </c>
      <c r="W107" s="22" t="n">
        <v>0</v>
      </c>
      <c r="X107" s="22" t="n">
        <v>0</v>
      </c>
      <c r="Y107" s="22" t="n">
        <v>0</v>
      </c>
      <c r="Z107" s="22" t="n">
        <v>0</v>
      </c>
      <c r="AA107" s="22" t="n">
        <v>0</v>
      </c>
      <c r="AB107" s="22" t="n">
        <v>0</v>
      </c>
      <c r="AC107" s="22" t="n">
        <v>0</v>
      </c>
      <c r="AD107" s="22" t="n">
        <v>0</v>
      </c>
      <c r="AE107" s="22" t="n">
        <v>0</v>
      </c>
      <c r="AF107" s="22" t="n">
        <v>0</v>
      </c>
      <c r="AG107" s="22" t="n">
        <v>0</v>
      </c>
      <c r="AH107" s="22" t="n">
        <v>0</v>
      </c>
      <c r="AI107" s="22" t="n">
        <v>0</v>
      </c>
      <c r="AJ107" s="22" t="n">
        <v>0</v>
      </c>
      <c r="AK107" s="22" t="n">
        <v>0</v>
      </c>
      <c r="AL107" s="22" t="n">
        <v>0</v>
      </c>
      <c r="AM107" s="22" t="n">
        <v>0</v>
      </c>
      <c r="AN107" s="22" t="n">
        <v>0</v>
      </c>
      <c r="AO107" s="22" t="n">
        <v>0</v>
      </c>
      <c r="AP107" s="22" t="n">
        <v>0</v>
      </c>
      <c r="AQ107" s="22" t="n">
        <v>0</v>
      </c>
      <c r="AR107" s="22" t="n">
        <v>0</v>
      </c>
      <c r="AS107" s="22" t="n">
        <v>0</v>
      </c>
      <c r="AT107" s="22" t="n">
        <v>0</v>
      </c>
      <c r="AU107" s="22" t="n">
        <v>0</v>
      </c>
      <c r="AV107" s="22" t="n">
        <v>0</v>
      </c>
      <c r="AW107" s="22" t="n">
        <v>0</v>
      </c>
      <c r="AX107" s="22" t="n">
        <v>0</v>
      </c>
      <c r="AY107" s="22" t="n">
        <v>0</v>
      </c>
      <c r="AZ107" s="22" t="n">
        <v>0</v>
      </c>
      <c r="BA107" s="22" t="n">
        <v>0</v>
      </c>
      <c r="BB107" s="22" t="n">
        <v>0</v>
      </c>
      <c r="BC107" s="22" t="n">
        <v>0</v>
      </c>
      <c r="BD107" s="22" t="n">
        <v>0</v>
      </c>
      <c r="BE107" s="22" t="n">
        <v>0</v>
      </c>
      <c r="BF107" s="22" t="n">
        <v>0</v>
      </c>
      <c r="BG107" s="22" t="n">
        <v>0</v>
      </c>
      <c r="BH107" s="22" t="n">
        <v>0</v>
      </c>
      <c r="BI107" s="22" t="n">
        <v>0</v>
      </c>
      <c r="BJ107" s="22" t="n">
        <v>0</v>
      </c>
      <c r="BK107" s="22" t="n">
        <v>0</v>
      </c>
      <c r="BL107" s="22" t="n">
        <v>0</v>
      </c>
      <c r="BM107" s="22" t="n">
        <v>0</v>
      </c>
      <c r="BN107" s="22" t="n">
        <v>0</v>
      </c>
      <c r="BO107" s="22" t="n">
        <v>0</v>
      </c>
      <c r="BP107" s="22" t="n">
        <v>0</v>
      </c>
      <c r="BQ107" s="22" t="n">
        <v>0</v>
      </c>
      <c r="BR107" s="22" t="n">
        <v>0</v>
      </c>
      <c r="BS107" s="22" t="n">
        <v>0</v>
      </c>
      <c r="BT107" s="22" t="n">
        <v>0</v>
      </c>
      <c r="BU107" s="22" t="n">
        <v>0</v>
      </c>
      <c r="BV107" s="22" t="n">
        <v>0</v>
      </c>
      <c r="BW107" s="22" t="n">
        <v>0</v>
      </c>
      <c r="BX107" s="22" t="n">
        <v>0</v>
      </c>
      <c r="BY107" s="22" t="n">
        <v>0</v>
      </c>
      <c r="BZ107" s="22" t="n">
        <v>0</v>
      </c>
      <c r="CA107" s="22" t="n">
        <v>0</v>
      </c>
      <c r="CB107" s="22" t="n">
        <v>0</v>
      </c>
      <c r="CC107" s="22" t="n">
        <v>0</v>
      </c>
      <c r="CD107" s="22" t="n">
        <v>0</v>
      </c>
      <c r="CE107" s="22" t="n">
        <v>0</v>
      </c>
      <c r="CF107" s="22" t="n">
        <v>0</v>
      </c>
      <c r="CG107" s="22" t="n">
        <v>0</v>
      </c>
      <c r="CH107" s="22" t="n">
        <v>0</v>
      </c>
      <c r="CI107" s="22" t="n">
        <v>0</v>
      </c>
      <c r="CJ107" s="22" t="n">
        <v>0</v>
      </c>
      <c r="CK107" s="22" t="n">
        <v>0</v>
      </c>
      <c r="CL107" s="22" t="n">
        <v>0</v>
      </c>
      <c r="CM107" s="22" t="n">
        <v>0</v>
      </c>
      <c r="CN107" s="22" t="n">
        <v>0</v>
      </c>
      <c r="CO107" s="22" t="n">
        <v>0</v>
      </c>
      <c r="CP107" s="22" t="n">
        <v>0</v>
      </c>
      <c r="CQ107" s="22" t="n">
        <v>0</v>
      </c>
      <c r="CR107" s="22" t="n">
        <v>0</v>
      </c>
      <c r="CS107" s="22" t="n">
        <v>0</v>
      </c>
      <c r="CT107" s="22" t="n">
        <v>0</v>
      </c>
      <c r="CU107" s="22" t="n">
        <v>0</v>
      </c>
      <c r="CV107" s="22" t="n">
        <v>0</v>
      </c>
      <c r="CW107" s="22" t="n">
        <v>0</v>
      </c>
      <c r="CX107" s="22" t="n">
        <v>0</v>
      </c>
      <c r="CY107" s="22" t="n">
        <v>0</v>
      </c>
      <c r="CZ107" s="22" t="n">
        <v>0</v>
      </c>
      <c r="DA107" s="22" t="n">
        <v>0</v>
      </c>
      <c r="DB107" s="22" t="n">
        <v>0</v>
      </c>
      <c r="DC107" s="22" t="n">
        <v>0</v>
      </c>
      <c r="DD107" s="22" t="n">
        <v>0</v>
      </c>
      <c r="DE107" s="22" t="n">
        <v>0</v>
      </c>
      <c r="DF107" s="22" t="n">
        <v>0</v>
      </c>
      <c r="DG107" s="22" t="n">
        <v>0</v>
      </c>
      <c r="DH107" s="22" t="n">
        <v>0</v>
      </c>
      <c r="DI107" s="22" t="n">
        <v>0</v>
      </c>
      <c r="DJ107" s="22" t="n">
        <v>0</v>
      </c>
      <c r="DK107" s="22" t="n">
        <v>0</v>
      </c>
      <c r="DL107" s="22" t="n">
        <v>0</v>
      </c>
      <c r="DM107" s="22" t="n">
        <v>0</v>
      </c>
      <c r="DN107" s="22" t="n">
        <v>0</v>
      </c>
      <c r="DO107" s="22" t="n">
        <v>0</v>
      </c>
      <c r="DP107" s="22" t="n">
        <v>0</v>
      </c>
      <c r="DQ107" s="22" t="n">
        <v>0</v>
      </c>
      <c r="DR107" s="22" t="n">
        <v>0</v>
      </c>
      <c r="DS107" s="22" t="n">
        <v>0</v>
      </c>
      <c r="DT107" s="22"/>
      <c r="DU107" s="23"/>
    </row>
    <row r="108" customFormat="false" ht="12.75" hidden="false" customHeight="false" outlineLevel="0" collapsed="false">
      <c r="A108" s="6" t="n">
        <v>628</v>
      </c>
      <c r="B108" s="21" t="s">
        <v>120</v>
      </c>
      <c r="C108" s="22" t="n">
        <v>9.10873243883201</v>
      </c>
      <c r="D108" s="22" t="n">
        <v>8.65304680834916</v>
      </c>
      <c r="E108" s="22" t="n">
        <v>8.07036682183011</v>
      </c>
      <c r="F108" s="22" t="n">
        <v>8.50364168360069</v>
      </c>
      <c r="G108" s="22" t="n">
        <v>9.34280046760462</v>
      </c>
      <c r="H108" s="22" t="n">
        <v>11.0758999146869</v>
      </c>
      <c r="I108" s="22" t="n">
        <v>15.0351357205215</v>
      </c>
      <c r="J108" s="22" t="n">
        <v>19.051643490843</v>
      </c>
      <c r="K108" s="22" t="n">
        <v>17.4978301934589</v>
      </c>
      <c r="L108" s="22" t="n">
        <v>13.9021468578456</v>
      </c>
      <c r="M108" s="22" t="n">
        <v>10.7123474444656</v>
      </c>
      <c r="N108" s="22" t="n">
        <v>10.3238941201196</v>
      </c>
      <c r="O108" s="22" t="n">
        <v>8.09775776136733</v>
      </c>
      <c r="P108" s="22" t="n">
        <v>6.58627591599526</v>
      </c>
      <c r="Q108" s="22" t="n">
        <v>4.25306588450658</v>
      </c>
      <c r="R108" s="22" t="n">
        <v>2.15392388179051</v>
      </c>
      <c r="S108" s="22" t="n">
        <v>0.801807502816814</v>
      </c>
      <c r="T108" s="22" t="n">
        <v>0.112053843561356</v>
      </c>
      <c r="U108" s="22" t="n">
        <v>0</v>
      </c>
      <c r="V108" s="22" t="n">
        <v>0</v>
      </c>
      <c r="W108" s="22" t="n">
        <v>0</v>
      </c>
      <c r="X108" s="22" t="n">
        <v>0</v>
      </c>
      <c r="Y108" s="22" t="n">
        <v>0</v>
      </c>
      <c r="Z108" s="22" t="n">
        <v>0</v>
      </c>
      <c r="AA108" s="22" t="n">
        <v>0</v>
      </c>
      <c r="AB108" s="22" t="n">
        <v>0</v>
      </c>
      <c r="AC108" s="22" t="n">
        <v>0</v>
      </c>
      <c r="AD108" s="22" t="n">
        <v>0</v>
      </c>
      <c r="AE108" s="22" t="n">
        <v>0</v>
      </c>
      <c r="AF108" s="22" t="n">
        <v>0</v>
      </c>
      <c r="AG108" s="22" t="n">
        <v>0</v>
      </c>
      <c r="AH108" s="22" t="n">
        <v>0</v>
      </c>
      <c r="AI108" s="22" t="n">
        <v>0</v>
      </c>
      <c r="AJ108" s="22" t="n">
        <v>0</v>
      </c>
      <c r="AK108" s="22" t="n">
        <v>0</v>
      </c>
      <c r="AL108" s="22" t="n">
        <v>0</v>
      </c>
      <c r="AM108" s="22" t="n">
        <v>0</v>
      </c>
      <c r="AN108" s="22" t="n">
        <v>0</v>
      </c>
      <c r="AO108" s="22" t="n">
        <v>0</v>
      </c>
      <c r="AP108" s="22" t="n">
        <v>0</v>
      </c>
      <c r="AQ108" s="22" t="n">
        <v>0</v>
      </c>
      <c r="AR108" s="22" t="n">
        <v>0</v>
      </c>
      <c r="AS108" s="22" t="n">
        <v>0</v>
      </c>
      <c r="AT108" s="22" t="n">
        <v>0</v>
      </c>
      <c r="AU108" s="22" t="n">
        <v>0</v>
      </c>
      <c r="AV108" s="22" t="n">
        <v>0</v>
      </c>
      <c r="AW108" s="22" t="n">
        <v>0</v>
      </c>
      <c r="AX108" s="22" t="n">
        <v>0</v>
      </c>
      <c r="AY108" s="22" t="n">
        <v>0</v>
      </c>
      <c r="AZ108" s="22" t="n">
        <v>0</v>
      </c>
      <c r="BA108" s="22" t="n">
        <v>0</v>
      </c>
      <c r="BB108" s="22" t="n">
        <v>0</v>
      </c>
      <c r="BC108" s="22" t="n">
        <v>0</v>
      </c>
      <c r="BD108" s="22" t="n">
        <v>0</v>
      </c>
      <c r="BE108" s="22" t="n">
        <v>0</v>
      </c>
      <c r="BF108" s="22" t="n">
        <v>0</v>
      </c>
      <c r="BG108" s="22" t="n">
        <v>0</v>
      </c>
      <c r="BH108" s="22" t="n">
        <v>0</v>
      </c>
      <c r="BI108" s="22" t="n">
        <v>0</v>
      </c>
      <c r="BJ108" s="22" t="n">
        <v>0</v>
      </c>
      <c r="BK108" s="22" t="n">
        <v>0</v>
      </c>
      <c r="BL108" s="22" t="n">
        <v>0</v>
      </c>
      <c r="BM108" s="22" t="n">
        <v>0</v>
      </c>
      <c r="BN108" s="22" t="n">
        <v>0</v>
      </c>
      <c r="BO108" s="22" t="n">
        <v>0</v>
      </c>
      <c r="BP108" s="22" t="n">
        <v>0</v>
      </c>
      <c r="BQ108" s="22" t="n">
        <v>0</v>
      </c>
      <c r="BR108" s="22" t="n">
        <v>0</v>
      </c>
      <c r="BS108" s="22" t="n">
        <v>0</v>
      </c>
      <c r="BT108" s="22" t="n">
        <v>0</v>
      </c>
      <c r="BU108" s="22" t="n">
        <v>0</v>
      </c>
      <c r="BV108" s="22" t="n">
        <v>0</v>
      </c>
      <c r="BW108" s="22" t="n">
        <v>0</v>
      </c>
      <c r="BX108" s="22" t="n">
        <v>0</v>
      </c>
      <c r="BY108" s="22" t="n">
        <v>0</v>
      </c>
      <c r="BZ108" s="22" t="n">
        <v>0</v>
      </c>
      <c r="CA108" s="22" t="n">
        <v>0</v>
      </c>
      <c r="CB108" s="22" t="n">
        <v>0</v>
      </c>
      <c r="CC108" s="22" t="n">
        <v>0</v>
      </c>
      <c r="CD108" s="22" t="n">
        <v>0</v>
      </c>
      <c r="CE108" s="22" t="n">
        <v>0</v>
      </c>
      <c r="CF108" s="22" t="n">
        <v>0</v>
      </c>
      <c r="CG108" s="22" t="n">
        <v>0</v>
      </c>
      <c r="CH108" s="22" t="n">
        <v>0</v>
      </c>
      <c r="CI108" s="22" t="n">
        <v>0</v>
      </c>
      <c r="CJ108" s="22" t="n">
        <v>0</v>
      </c>
      <c r="CK108" s="22" t="n">
        <v>0</v>
      </c>
      <c r="CL108" s="22" t="n">
        <v>0</v>
      </c>
      <c r="CM108" s="22" t="n">
        <v>0</v>
      </c>
      <c r="CN108" s="22" t="n">
        <v>0</v>
      </c>
      <c r="CO108" s="22" t="n">
        <v>0</v>
      </c>
      <c r="CP108" s="22" t="n">
        <v>0</v>
      </c>
      <c r="CQ108" s="22" t="n">
        <v>0</v>
      </c>
      <c r="CR108" s="22" t="n">
        <v>0</v>
      </c>
      <c r="CS108" s="22" t="n">
        <v>0</v>
      </c>
      <c r="CT108" s="22" t="n">
        <v>0</v>
      </c>
      <c r="CU108" s="22" t="n">
        <v>0</v>
      </c>
      <c r="CV108" s="22" t="n">
        <v>0</v>
      </c>
      <c r="CW108" s="22" t="n">
        <v>0</v>
      </c>
      <c r="CX108" s="22" t="n">
        <v>0</v>
      </c>
      <c r="CY108" s="22" t="n">
        <v>0</v>
      </c>
      <c r="CZ108" s="22" t="n">
        <v>0</v>
      </c>
      <c r="DA108" s="22" t="n">
        <v>0</v>
      </c>
      <c r="DB108" s="22" t="n">
        <v>0</v>
      </c>
      <c r="DC108" s="22" t="n">
        <v>0</v>
      </c>
      <c r="DD108" s="22" t="n">
        <v>0</v>
      </c>
      <c r="DE108" s="22" t="n">
        <v>0</v>
      </c>
      <c r="DF108" s="22" t="n">
        <v>0</v>
      </c>
      <c r="DG108" s="22" t="n">
        <v>0</v>
      </c>
      <c r="DH108" s="22" t="n">
        <v>0</v>
      </c>
      <c r="DI108" s="22" t="n">
        <v>0</v>
      </c>
      <c r="DJ108" s="22" t="n">
        <v>0</v>
      </c>
      <c r="DK108" s="22" t="n">
        <v>0</v>
      </c>
      <c r="DL108" s="22" t="n">
        <v>0</v>
      </c>
      <c r="DM108" s="22" t="n">
        <v>0</v>
      </c>
      <c r="DN108" s="22" t="n">
        <v>0</v>
      </c>
      <c r="DO108" s="22" t="n">
        <v>0</v>
      </c>
      <c r="DP108" s="22" t="n">
        <v>0</v>
      </c>
      <c r="DQ108" s="22" t="n">
        <v>0</v>
      </c>
      <c r="DR108" s="22" t="n">
        <v>0</v>
      </c>
      <c r="DS108" s="22" t="n">
        <v>0</v>
      </c>
      <c r="DT108" s="22"/>
      <c r="DU108" s="23"/>
    </row>
    <row r="109" customFormat="false" ht="12.75" hidden="false" customHeight="false" outlineLevel="0" collapsed="false">
      <c r="A109" s="6" t="n">
        <v>631</v>
      </c>
      <c r="B109" s="21" t="s">
        <v>121</v>
      </c>
      <c r="C109" s="22" t="n">
        <v>0</v>
      </c>
      <c r="D109" s="22" t="n">
        <v>0</v>
      </c>
      <c r="E109" s="22" t="n">
        <v>0</v>
      </c>
      <c r="F109" s="22" t="n">
        <v>0</v>
      </c>
      <c r="G109" s="22" t="n">
        <v>0</v>
      </c>
      <c r="H109" s="22" t="n">
        <v>0</v>
      </c>
      <c r="I109" s="22" t="n">
        <v>0</v>
      </c>
      <c r="J109" s="22" t="n">
        <v>0</v>
      </c>
      <c r="K109" s="22" t="n">
        <v>7.33107893285779</v>
      </c>
      <c r="L109" s="22" t="n">
        <v>30.5199530514308</v>
      </c>
      <c r="M109" s="22" t="n">
        <v>10.5535586408317</v>
      </c>
      <c r="N109" s="22" t="n">
        <v>11.9389004207895</v>
      </c>
      <c r="O109" s="22" t="n">
        <v>15.1738606853396</v>
      </c>
      <c r="P109" s="22" t="n">
        <v>12.2334415559878</v>
      </c>
      <c r="Q109" s="22" t="n">
        <v>12.3757199009564</v>
      </c>
      <c r="R109" s="22" t="n">
        <v>13.9457739182419</v>
      </c>
      <c r="S109" s="22" t="n">
        <v>19.0453293352758</v>
      </c>
      <c r="T109" s="22" t="n">
        <v>21.728648999158</v>
      </c>
      <c r="U109" s="22" t="n">
        <v>27.1377222192816</v>
      </c>
      <c r="V109" s="22" t="n">
        <v>26.7583132993652</v>
      </c>
      <c r="W109" s="22" t="n">
        <v>27.9439661741038</v>
      </c>
      <c r="X109" s="22" t="n">
        <v>33.3031171679226</v>
      </c>
      <c r="Y109" s="22" t="n">
        <v>31.690629258278</v>
      </c>
      <c r="Z109" s="22" t="n">
        <v>29.3143312861702</v>
      </c>
      <c r="AA109" s="22" t="n">
        <v>23.0241307717672</v>
      </c>
      <c r="AB109" s="22" t="n">
        <v>21.7411295557342</v>
      </c>
      <c r="AC109" s="22" t="n">
        <v>20.0986883103068</v>
      </c>
      <c r="AD109" s="22" t="n">
        <v>18.5735642966955</v>
      </c>
      <c r="AE109" s="22" t="n">
        <v>20.6029027959851</v>
      </c>
      <c r="AF109" s="22" t="n">
        <v>16.4843191258403</v>
      </c>
      <c r="AG109" s="22" t="n">
        <v>13.6087988906846</v>
      </c>
      <c r="AH109" s="22" t="n">
        <v>9.7647874652161</v>
      </c>
      <c r="AI109" s="22" t="n">
        <v>7.95011453903714</v>
      </c>
      <c r="AJ109" s="22" t="n">
        <v>6.759469441668</v>
      </c>
      <c r="AK109" s="22" t="n">
        <v>6.59222998354696</v>
      </c>
      <c r="AL109" s="22" t="n">
        <v>5.44401877853689</v>
      </c>
      <c r="AM109" s="22" t="n">
        <v>7.97257954087429</v>
      </c>
      <c r="AN109" s="22" t="n">
        <v>7.5033106136093</v>
      </c>
      <c r="AO109" s="22" t="n">
        <v>6.24776662204394</v>
      </c>
      <c r="AP109" s="22" t="n">
        <v>6.00813993578097</v>
      </c>
      <c r="AQ109" s="22" t="n">
        <v>4.97724596258714</v>
      </c>
      <c r="AR109" s="22" t="n">
        <v>3.59689640525982</v>
      </c>
      <c r="AS109" s="22" t="n">
        <v>3.06023247248337</v>
      </c>
      <c r="AT109" s="22" t="n">
        <v>3.01530246880906</v>
      </c>
      <c r="AU109" s="22" t="n">
        <v>1.66740235857985</v>
      </c>
      <c r="AV109" s="22" t="n">
        <v>1.17317231816247</v>
      </c>
      <c r="AW109" s="22" t="n">
        <v>1.27551288208728</v>
      </c>
      <c r="AX109" s="22" t="n">
        <v>1.05335897503098</v>
      </c>
      <c r="AY109" s="22" t="n">
        <v>0.951018411106169</v>
      </c>
      <c r="AZ109" s="22" t="n">
        <v>0.941033965845212</v>
      </c>
      <c r="BA109" s="22" t="n">
        <v>0.94852229979093</v>
      </c>
      <c r="BB109" s="22" t="n">
        <v>0.98346785820428</v>
      </c>
      <c r="BC109" s="22" t="n">
        <v>0.91108063006234</v>
      </c>
      <c r="BD109" s="22" t="n">
        <v>1.12075398054244</v>
      </c>
      <c r="BE109" s="22" t="n">
        <v>1.23307898972821</v>
      </c>
      <c r="BF109" s="22" t="n">
        <v>1.27301677077204</v>
      </c>
      <c r="BG109" s="22" t="n">
        <v>1.20811787657582</v>
      </c>
      <c r="BH109" s="22" t="n">
        <v>1.54010068150264</v>
      </c>
      <c r="BI109" s="22" t="n">
        <v>0.858662292442315</v>
      </c>
      <c r="BJ109" s="22" t="n">
        <v>0.341967250187783</v>
      </c>
      <c r="BK109" s="22" t="n">
        <v>0.192200571273425</v>
      </c>
      <c r="BL109" s="22" t="n">
        <v>0.114821120501007</v>
      </c>
      <c r="BM109" s="22" t="n">
        <v>0.0973483412943323</v>
      </c>
      <c r="BN109" s="22" t="n">
        <v>0.017472779206675</v>
      </c>
      <c r="BO109" s="22" t="n">
        <v>0</v>
      </c>
      <c r="BP109" s="22" t="n">
        <v>0</v>
      </c>
      <c r="BQ109" s="22" t="n">
        <v>0</v>
      </c>
      <c r="BR109" s="22" t="n">
        <v>0</v>
      </c>
      <c r="BS109" s="22" t="n">
        <v>0</v>
      </c>
      <c r="BT109" s="22" t="n">
        <v>0</v>
      </c>
      <c r="BU109" s="22" t="n">
        <v>0</v>
      </c>
      <c r="BV109" s="22" t="n">
        <v>0</v>
      </c>
      <c r="BW109" s="22" t="n">
        <v>0</v>
      </c>
      <c r="BX109" s="22" t="n">
        <v>0</v>
      </c>
      <c r="BY109" s="22" t="n">
        <v>0</v>
      </c>
      <c r="BZ109" s="22" t="n">
        <v>0</v>
      </c>
      <c r="CA109" s="22" t="n">
        <v>0</v>
      </c>
      <c r="CB109" s="22" t="n">
        <v>0</v>
      </c>
      <c r="CC109" s="22" t="n">
        <v>0</v>
      </c>
      <c r="CD109" s="22" t="n">
        <v>0</v>
      </c>
      <c r="CE109" s="22" t="n">
        <v>0</v>
      </c>
      <c r="CF109" s="22" t="n">
        <v>0</v>
      </c>
      <c r="CG109" s="22" t="n">
        <v>0</v>
      </c>
      <c r="CH109" s="22" t="n">
        <v>0</v>
      </c>
      <c r="CI109" s="22" t="n">
        <v>0</v>
      </c>
      <c r="CJ109" s="22" t="n">
        <v>0</v>
      </c>
      <c r="CK109" s="22" t="n">
        <v>0</v>
      </c>
      <c r="CL109" s="22" t="n">
        <v>0</v>
      </c>
      <c r="CM109" s="22" t="n">
        <v>0</v>
      </c>
      <c r="CN109" s="22" t="n">
        <v>0</v>
      </c>
      <c r="CO109" s="22" t="n">
        <v>0</v>
      </c>
      <c r="CP109" s="22" t="n">
        <v>0</v>
      </c>
      <c r="CQ109" s="22" t="n">
        <v>0</v>
      </c>
      <c r="CR109" s="22" t="n">
        <v>0</v>
      </c>
      <c r="CS109" s="22" t="n">
        <v>0</v>
      </c>
      <c r="CT109" s="22" t="n">
        <v>0</v>
      </c>
      <c r="CU109" s="22" t="n">
        <v>0</v>
      </c>
      <c r="CV109" s="22" t="n">
        <v>0</v>
      </c>
      <c r="CW109" s="22" t="n">
        <v>0</v>
      </c>
      <c r="CX109" s="22" t="n">
        <v>0</v>
      </c>
      <c r="CY109" s="22" t="n">
        <v>0</v>
      </c>
      <c r="CZ109" s="22" t="n">
        <v>0</v>
      </c>
      <c r="DA109" s="22" t="n">
        <v>0</v>
      </c>
      <c r="DB109" s="22" t="n">
        <v>0</v>
      </c>
      <c r="DC109" s="22" t="n">
        <v>0</v>
      </c>
      <c r="DD109" s="22" t="n">
        <v>0</v>
      </c>
      <c r="DE109" s="22" t="n">
        <v>0</v>
      </c>
      <c r="DF109" s="22" t="n">
        <v>0</v>
      </c>
      <c r="DG109" s="22" t="n">
        <v>0</v>
      </c>
      <c r="DH109" s="22" t="n">
        <v>0</v>
      </c>
      <c r="DI109" s="22" t="n">
        <v>0</v>
      </c>
      <c r="DJ109" s="22" t="n">
        <v>0</v>
      </c>
      <c r="DK109" s="22" t="n">
        <v>0</v>
      </c>
      <c r="DL109" s="22" t="n">
        <v>0</v>
      </c>
      <c r="DM109" s="22" t="n">
        <v>0</v>
      </c>
      <c r="DN109" s="22" t="n">
        <v>0</v>
      </c>
      <c r="DO109" s="22" t="n">
        <v>0</v>
      </c>
      <c r="DP109" s="22" t="n">
        <v>0</v>
      </c>
      <c r="DQ109" s="22" t="n">
        <v>0</v>
      </c>
      <c r="DR109" s="22" t="n">
        <v>0</v>
      </c>
      <c r="DS109" s="22" t="n">
        <v>0</v>
      </c>
      <c r="DT109" s="22"/>
      <c r="DU109" s="23"/>
    </row>
    <row r="110" customFormat="false" ht="12.75" hidden="false" customHeight="false" outlineLevel="0" collapsed="false">
      <c r="A110" s="6" t="n">
        <v>632</v>
      </c>
      <c r="B110" s="21" t="s">
        <v>122</v>
      </c>
      <c r="C110" s="22" t="n">
        <v>0</v>
      </c>
      <c r="D110" s="22" t="n">
        <v>0</v>
      </c>
      <c r="E110" s="22" t="n">
        <v>0</v>
      </c>
      <c r="F110" s="22" t="n">
        <v>0</v>
      </c>
      <c r="G110" s="22" t="n">
        <v>0</v>
      </c>
      <c r="H110" s="22" t="n">
        <v>0</v>
      </c>
      <c r="I110" s="22" t="n">
        <v>0</v>
      </c>
      <c r="J110" s="22" t="n">
        <v>0</v>
      </c>
      <c r="K110" s="22" t="n">
        <v>0</v>
      </c>
      <c r="L110" s="22" t="n">
        <v>3.62335303749754</v>
      </c>
      <c r="M110" s="22" t="n">
        <v>14.1640164193086</v>
      </c>
      <c r="N110" s="22" t="n">
        <v>7.41389936253801</v>
      </c>
      <c r="O110" s="22" t="n">
        <v>8.22491157823133</v>
      </c>
      <c r="P110" s="22" t="n">
        <v>8.31225135530599</v>
      </c>
      <c r="Q110" s="22" t="n">
        <v>6.82747514503669</v>
      </c>
      <c r="R110" s="22" t="n">
        <v>6.39327168186549</v>
      </c>
      <c r="S110" s="22" t="n">
        <v>5.72948937609804</v>
      </c>
      <c r="T110" s="22" t="n">
        <v>5.61969079920417</v>
      </c>
      <c r="U110" s="22" t="n">
        <v>5.12060635877751</v>
      </c>
      <c r="V110" s="22" t="n">
        <v>5.31025844613964</v>
      </c>
      <c r="W110" s="22" t="n">
        <v>5.88919639703457</v>
      </c>
      <c r="X110" s="22" t="n">
        <v>6.38578541525909</v>
      </c>
      <c r="Y110" s="22" t="n">
        <v>7.73081798220894</v>
      </c>
      <c r="Z110" s="22" t="n">
        <v>8.81383121793479</v>
      </c>
      <c r="AA110" s="22" t="n">
        <v>9.15570405962705</v>
      </c>
      <c r="AB110" s="22" t="n">
        <v>8.0577182906884</v>
      </c>
      <c r="AC110" s="22" t="n">
        <v>7.6684324271556</v>
      </c>
      <c r="AD110" s="22" t="n">
        <v>8.72649144086012</v>
      </c>
      <c r="AE110" s="22" t="n">
        <v>9.35533783579771</v>
      </c>
      <c r="AF110" s="22" t="n">
        <v>10.3035982726084</v>
      </c>
      <c r="AG110" s="22" t="n">
        <v>10.1513775182782</v>
      </c>
      <c r="AH110" s="22" t="n">
        <v>10.5007366265769</v>
      </c>
      <c r="AI110" s="22" t="n">
        <v>12.1427244355806</v>
      </c>
      <c r="AJ110" s="22" t="n">
        <v>15.3368648543112</v>
      </c>
      <c r="AK110" s="22" t="n">
        <v>14.8327895694803</v>
      </c>
      <c r="AL110" s="22" t="n">
        <v>16.9164671082616</v>
      </c>
      <c r="AM110" s="22" t="n">
        <v>18.3064172748498</v>
      </c>
      <c r="AN110" s="22" t="n">
        <v>24.0608608729692</v>
      </c>
      <c r="AO110" s="22" t="n">
        <v>20.6945363222914</v>
      </c>
      <c r="AP110" s="22" t="n">
        <v>21.7600816026023</v>
      </c>
      <c r="AQ110" s="22" t="n">
        <v>17.6700846133058</v>
      </c>
      <c r="AR110" s="22" t="n">
        <v>16.699365376676</v>
      </c>
      <c r="AS110" s="22" t="n">
        <v>15.2644976104493</v>
      </c>
      <c r="AT110" s="22" t="n">
        <v>14.9176339243528</v>
      </c>
      <c r="AU110" s="22" t="n">
        <v>12.1651832353998</v>
      </c>
      <c r="AV110" s="22" t="n">
        <v>9.62733885583024</v>
      </c>
      <c r="AW110" s="22" t="n">
        <v>7.31657789665481</v>
      </c>
      <c r="AX110" s="22" t="n">
        <v>5.45748835606551</v>
      </c>
      <c r="AY110" s="22" t="n">
        <v>4.35950258712686</v>
      </c>
      <c r="AZ110" s="22" t="n">
        <v>3.77307836962554</v>
      </c>
      <c r="BA110" s="22" t="n">
        <v>3.85542730229594</v>
      </c>
      <c r="BB110" s="22" t="n">
        <v>2.63766126765489</v>
      </c>
      <c r="BC110" s="22" t="n">
        <v>1.9938423395045</v>
      </c>
      <c r="BD110" s="22" t="n">
        <v>1.7767406079189</v>
      </c>
      <c r="BE110" s="22" t="n">
        <v>1.75178638589757</v>
      </c>
      <c r="BF110" s="22" t="n">
        <v>1.55963887633331</v>
      </c>
      <c r="BG110" s="22" t="n">
        <v>1.17534385720478</v>
      </c>
      <c r="BH110" s="22" t="n">
        <v>1.32506918933278</v>
      </c>
      <c r="BI110" s="22" t="n">
        <v>0.923306214789318</v>
      </c>
      <c r="BJ110" s="22" t="n">
        <v>0.578937950894924</v>
      </c>
      <c r="BK110" s="22" t="n">
        <v>0.441689729777593</v>
      </c>
      <c r="BL110" s="22" t="n">
        <v>0.21959715378773</v>
      </c>
      <c r="BM110" s="22" t="n">
        <v>0.164697865340797</v>
      </c>
      <c r="BN110" s="22" t="n">
        <v>0.0973214658831984</v>
      </c>
      <c r="BO110" s="22" t="n">
        <v>0.0199633776170663</v>
      </c>
      <c r="BP110" s="22" t="n">
        <v>0</v>
      </c>
      <c r="BQ110" s="22" t="n">
        <v>0</v>
      </c>
      <c r="BR110" s="22" t="n">
        <v>0</v>
      </c>
      <c r="BS110" s="22" t="n">
        <v>0</v>
      </c>
      <c r="BT110" s="22" t="n">
        <v>0</v>
      </c>
      <c r="BU110" s="22" t="n">
        <v>0</v>
      </c>
      <c r="BV110" s="22" t="n">
        <v>0</v>
      </c>
      <c r="BW110" s="22" t="n">
        <v>0</v>
      </c>
      <c r="BX110" s="22" t="n">
        <v>0</v>
      </c>
      <c r="BY110" s="22" t="n">
        <v>0</v>
      </c>
      <c r="BZ110" s="22" t="n">
        <v>0</v>
      </c>
      <c r="CA110" s="22" t="n">
        <v>0</v>
      </c>
      <c r="CB110" s="22" t="n">
        <v>0</v>
      </c>
      <c r="CC110" s="22" t="n">
        <v>0</v>
      </c>
      <c r="CD110" s="22" t="n">
        <v>0</v>
      </c>
      <c r="CE110" s="22" t="n">
        <v>0</v>
      </c>
      <c r="CF110" s="22" t="n">
        <v>0</v>
      </c>
      <c r="CG110" s="22" t="n">
        <v>0</v>
      </c>
      <c r="CH110" s="22" t="n">
        <v>0</v>
      </c>
      <c r="CI110" s="22" t="n">
        <v>0</v>
      </c>
      <c r="CJ110" s="22" t="n">
        <v>0</v>
      </c>
      <c r="CK110" s="22" t="n">
        <v>0</v>
      </c>
      <c r="CL110" s="22" t="n">
        <v>0</v>
      </c>
      <c r="CM110" s="22" t="n">
        <v>0</v>
      </c>
      <c r="CN110" s="22" t="n">
        <v>0</v>
      </c>
      <c r="CO110" s="22" t="n">
        <v>0</v>
      </c>
      <c r="CP110" s="22" t="n">
        <v>0</v>
      </c>
      <c r="CQ110" s="22" t="n">
        <v>0</v>
      </c>
      <c r="CR110" s="22" t="n">
        <v>0</v>
      </c>
      <c r="CS110" s="22" t="n">
        <v>0</v>
      </c>
      <c r="CT110" s="22" t="n">
        <v>0</v>
      </c>
      <c r="CU110" s="22" t="n">
        <v>0</v>
      </c>
      <c r="CV110" s="22" t="n">
        <v>0</v>
      </c>
      <c r="CW110" s="22" t="n">
        <v>0</v>
      </c>
      <c r="CX110" s="22" t="n">
        <v>0</v>
      </c>
      <c r="CY110" s="22" t="n">
        <v>0</v>
      </c>
      <c r="CZ110" s="22" t="n">
        <v>0</v>
      </c>
      <c r="DA110" s="22" t="n">
        <v>0</v>
      </c>
      <c r="DB110" s="22" t="n">
        <v>0</v>
      </c>
      <c r="DC110" s="22" t="n">
        <v>0</v>
      </c>
      <c r="DD110" s="22" t="n">
        <v>0</v>
      </c>
      <c r="DE110" s="22" t="n">
        <v>0</v>
      </c>
      <c r="DF110" s="22" t="n">
        <v>0</v>
      </c>
      <c r="DG110" s="22" t="n">
        <v>0</v>
      </c>
      <c r="DH110" s="22" t="n">
        <v>0</v>
      </c>
      <c r="DI110" s="22" t="n">
        <v>0</v>
      </c>
      <c r="DJ110" s="22" t="n">
        <v>0</v>
      </c>
      <c r="DK110" s="22" t="n">
        <v>0</v>
      </c>
      <c r="DL110" s="22" t="n">
        <v>0</v>
      </c>
      <c r="DM110" s="22" t="n">
        <v>0</v>
      </c>
      <c r="DN110" s="22" t="n">
        <v>0</v>
      </c>
      <c r="DO110" s="22" t="n">
        <v>0</v>
      </c>
      <c r="DP110" s="22" t="n">
        <v>0</v>
      </c>
      <c r="DQ110" s="22" t="n">
        <v>0</v>
      </c>
      <c r="DR110" s="22" t="n">
        <v>0</v>
      </c>
      <c r="DS110" s="22" t="n">
        <v>0</v>
      </c>
      <c r="DT110" s="22"/>
      <c r="DU110" s="23"/>
    </row>
    <row r="111" customFormat="false" ht="12.75" hidden="false" customHeight="false" outlineLevel="0" collapsed="false">
      <c r="A111" s="6" t="n">
        <v>633</v>
      </c>
      <c r="B111" s="21" t="s">
        <v>123</v>
      </c>
      <c r="C111" s="22" t="n">
        <v>0</v>
      </c>
      <c r="D111" s="22" t="n">
        <v>0</v>
      </c>
      <c r="E111" s="22" t="n">
        <v>0</v>
      </c>
      <c r="F111" s="22" t="n">
        <v>0</v>
      </c>
      <c r="G111" s="22" t="n">
        <v>0</v>
      </c>
      <c r="H111" s="22" t="n">
        <v>0</v>
      </c>
      <c r="I111" s="22" t="n">
        <v>0</v>
      </c>
      <c r="J111" s="22" t="n">
        <v>0</v>
      </c>
      <c r="K111" s="22" t="n">
        <v>0</v>
      </c>
      <c r="L111" s="22" t="n">
        <v>0</v>
      </c>
      <c r="M111" s="22" t="n">
        <v>0</v>
      </c>
      <c r="N111" s="22" t="n">
        <v>0</v>
      </c>
      <c r="O111" s="22" t="n">
        <v>0</v>
      </c>
      <c r="P111" s="22" t="n">
        <v>10.5159466474375</v>
      </c>
      <c r="Q111" s="22" t="n">
        <v>3.330797705305</v>
      </c>
      <c r="R111" s="22" t="n">
        <v>2.64519189021602</v>
      </c>
      <c r="S111" s="22" t="n">
        <v>2.53050873569205</v>
      </c>
      <c r="T111" s="22" t="n">
        <v>2.59782276117351</v>
      </c>
      <c r="U111" s="22" t="n">
        <v>3.2260869990005</v>
      </c>
      <c r="V111" s="22" t="n">
        <v>3.12386940475087</v>
      </c>
      <c r="W111" s="22" t="n">
        <v>3.47789131654227</v>
      </c>
      <c r="X111" s="22" t="n">
        <v>4.19092136423481</v>
      </c>
      <c r="Y111" s="22" t="n">
        <v>4.891485851653</v>
      </c>
      <c r="Z111" s="22" t="n">
        <v>11.6827230891162</v>
      </c>
      <c r="AA111" s="22" t="n">
        <v>7.67130579283194</v>
      </c>
      <c r="AB111" s="22" t="n">
        <v>9.04999675917451</v>
      </c>
      <c r="AC111" s="22" t="n">
        <v>10.7428198444306</v>
      </c>
      <c r="AD111" s="22" t="n">
        <v>11.4458774439036</v>
      </c>
      <c r="AE111" s="22" t="n">
        <v>11.2314698071849</v>
      </c>
      <c r="AF111" s="22" t="n">
        <v>12.5976952132531</v>
      </c>
      <c r="AG111" s="22" t="n">
        <v>14.0536726532966</v>
      </c>
      <c r="AH111" s="22" t="n">
        <v>14.0187690845284</v>
      </c>
      <c r="AI111" s="22" t="n">
        <v>13.5675158025972</v>
      </c>
      <c r="AJ111" s="22" t="n">
        <v>13.9838655157603</v>
      </c>
      <c r="AK111" s="22" t="n">
        <v>14.5173914955022</v>
      </c>
      <c r="AL111" s="22" t="n">
        <v>15.8836169015705</v>
      </c>
      <c r="AM111" s="22" t="n">
        <v>46.2547079539848</v>
      </c>
      <c r="AN111" s="22" t="n">
        <v>48.7976822499511</v>
      </c>
      <c r="AO111" s="22" t="n">
        <v>36.0130036325829</v>
      </c>
      <c r="AP111" s="22" t="n">
        <v>32.4229222735715</v>
      </c>
      <c r="AQ111" s="22" t="n">
        <v>33.3852635267509</v>
      </c>
      <c r="AR111" s="22" t="n">
        <v>33.6445471804573</v>
      </c>
      <c r="AS111" s="22" t="n">
        <v>38.0897659742887</v>
      </c>
      <c r="AT111" s="22" t="n">
        <v>40.2263630053115</v>
      </c>
      <c r="AU111" s="22" t="n">
        <v>45.317297821354</v>
      </c>
      <c r="AV111" s="22" t="n">
        <v>45.4968018893046</v>
      </c>
      <c r="AW111" s="22" t="n">
        <v>45.9480551712359</v>
      </c>
      <c r="AX111" s="22" t="n">
        <v>47.3292392496333</v>
      </c>
      <c r="AY111" s="22" t="n">
        <v>46.1524903597351</v>
      </c>
      <c r="AZ111" s="22" t="n">
        <v>48.4885363551474</v>
      </c>
      <c r="BA111" s="22" t="n">
        <v>48.9996243263955</v>
      </c>
      <c r="BB111" s="22" t="n">
        <v>49.4982467373693</v>
      </c>
      <c r="BC111" s="22" t="n">
        <v>54.8384927588987</v>
      </c>
      <c r="BD111" s="22" t="n">
        <v>53.4523224563916</v>
      </c>
      <c r="BE111" s="22" t="n">
        <v>56.8304892907391</v>
      </c>
      <c r="BF111" s="22" t="n">
        <v>83.5641298550995</v>
      </c>
      <c r="BG111" s="22" t="n">
        <v>99.2607633525548</v>
      </c>
      <c r="BH111" s="22" t="n">
        <v>107.054231636075</v>
      </c>
      <c r="BI111" s="22" t="n">
        <v>132.134938908058</v>
      </c>
      <c r="BJ111" s="22" t="n">
        <v>119.749158219468</v>
      </c>
      <c r="BK111" s="22" t="n">
        <v>167.527157638978</v>
      </c>
      <c r="BL111" s="22" t="n">
        <v>210.568244154237</v>
      </c>
      <c r="BM111" s="22" t="n">
        <v>146.385567413689</v>
      </c>
      <c r="BN111" s="22" t="n">
        <v>127.168659694758</v>
      </c>
      <c r="BO111" s="22" t="n">
        <v>94.2471150102132</v>
      </c>
      <c r="BP111" s="22" t="n">
        <v>67.0323038192631</v>
      </c>
      <c r="BQ111" s="22" t="n">
        <v>43.0859625322462</v>
      </c>
      <c r="BR111" s="22" t="n">
        <v>28.2943287107084</v>
      </c>
      <c r="BS111" s="22" t="n">
        <v>15.0060414582566</v>
      </c>
      <c r="BT111" s="22" t="n">
        <v>5.81144419989966</v>
      </c>
      <c r="BU111" s="22" t="n">
        <v>1.65542640443302</v>
      </c>
      <c r="BV111" s="22" t="n">
        <v>0.493636186864064</v>
      </c>
      <c r="BW111" s="22" t="n">
        <v>0.219393860828473</v>
      </c>
      <c r="BX111" s="22" t="n">
        <v>0.0698071375363323</v>
      </c>
      <c r="BY111" s="22" t="n">
        <v>0.00747933616460703</v>
      </c>
      <c r="BZ111" s="22" t="n">
        <v>0</v>
      </c>
      <c r="CA111" s="22" t="n">
        <v>0</v>
      </c>
      <c r="CB111" s="22" t="n">
        <v>0</v>
      </c>
      <c r="CC111" s="22" t="n">
        <v>0</v>
      </c>
      <c r="CD111" s="22" t="n">
        <v>0</v>
      </c>
      <c r="CE111" s="22" t="n">
        <v>0</v>
      </c>
      <c r="CF111" s="22" t="n">
        <v>0</v>
      </c>
      <c r="CG111" s="22" t="n">
        <v>0</v>
      </c>
      <c r="CH111" s="22" t="n">
        <v>0</v>
      </c>
      <c r="CI111" s="22" t="n">
        <v>0</v>
      </c>
      <c r="CJ111" s="22" t="n">
        <v>0</v>
      </c>
      <c r="CK111" s="22" t="n">
        <v>0</v>
      </c>
      <c r="CL111" s="22" t="n">
        <v>0</v>
      </c>
      <c r="CM111" s="22" t="n">
        <v>0</v>
      </c>
      <c r="CN111" s="22" t="n">
        <v>0</v>
      </c>
      <c r="CO111" s="22" t="n">
        <v>0</v>
      </c>
      <c r="CP111" s="22" t="n">
        <v>0</v>
      </c>
      <c r="CQ111" s="22" t="n">
        <v>0</v>
      </c>
      <c r="CR111" s="22" t="n">
        <v>0</v>
      </c>
      <c r="CS111" s="22" t="n">
        <v>0</v>
      </c>
      <c r="CT111" s="22" t="n">
        <v>0</v>
      </c>
      <c r="CU111" s="22" t="n">
        <v>0</v>
      </c>
      <c r="CV111" s="22" t="n">
        <v>0</v>
      </c>
      <c r="CW111" s="22" t="n">
        <v>0</v>
      </c>
      <c r="CX111" s="22" t="n">
        <v>0</v>
      </c>
      <c r="CY111" s="22" t="n">
        <v>0</v>
      </c>
      <c r="CZ111" s="22" t="n">
        <v>0</v>
      </c>
      <c r="DA111" s="22" t="n">
        <v>0</v>
      </c>
      <c r="DB111" s="22" t="n">
        <v>0</v>
      </c>
      <c r="DC111" s="22" t="n">
        <v>0</v>
      </c>
      <c r="DD111" s="22" t="n">
        <v>0</v>
      </c>
      <c r="DE111" s="22" t="n">
        <v>0</v>
      </c>
      <c r="DF111" s="22" t="n">
        <v>0</v>
      </c>
      <c r="DG111" s="22" t="n">
        <v>0</v>
      </c>
      <c r="DH111" s="22" t="n">
        <v>0</v>
      </c>
      <c r="DI111" s="22" t="n">
        <v>0</v>
      </c>
      <c r="DJ111" s="22" t="n">
        <v>0</v>
      </c>
      <c r="DK111" s="22" t="n">
        <v>0</v>
      </c>
      <c r="DL111" s="22" t="n">
        <v>0</v>
      </c>
      <c r="DM111" s="22" t="n">
        <v>0</v>
      </c>
      <c r="DN111" s="22" t="n">
        <v>0</v>
      </c>
      <c r="DO111" s="22" t="n">
        <v>0</v>
      </c>
      <c r="DP111" s="22" t="n">
        <v>0</v>
      </c>
      <c r="DQ111" s="22" t="n">
        <v>0</v>
      </c>
      <c r="DR111" s="22" t="n">
        <v>0</v>
      </c>
      <c r="DS111" s="22" t="n">
        <v>0</v>
      </c>
      <c r="DT111" s="22"/>
      <c r="DU111" s="23"/>
    </row>
    <row r="112" customFormat="false" ht="12.75" hidden="false" customHeight="false" outlineLevel="0" collapsed="false">
      <c r="A112" s="6" t="n">
        <v>701</v>
      </c>
      <c r="B112" s="21" t="s">
        <v>124</v>
      </c>
      <c r="C112" s="22" t="n">
        <v>15.3236823754698</v>
      </c>
      <c r="D112" s="22" t="n">
        <v>9.68008228108949</v>
      </c>
      <c r="E112" s="22" t="n">
        <v>12.8220600819785</v>
      </c>
      <c r="F112" s="22" t="n">
        <v>15.5055732394388</v>
      </c>
      <c r="G112" s="22" t="n">
        <v>13.036342469668</v>
      </c>
      <c r="H112" s="22" t="n">
        <v>2.89779554514983</v>
      </c>
      <c r="I112" s="22" t="n">
        <v>0.777396569292129</v>
      </c>
      <c r="J112" s="22" t="n">
        <v>0.154482651590102</v>
      </c>
      <c r="K112" s="22" t="n">
        <v>0</v>
      </c>
      <c r="L112" s="22" t="n">
        <v>0</v>
      </c>
      <c r="M112" s="22" t="n">
        <v>0</v>
      </c>
      <c r="N112" s="22" t="n">
        <v>0</v>
      </c>
      <c r="O112" s="22" t="n">
        <v>0</v>
      </c>
      <c r="P112" s="22" t="n">
        <v>0</v>
      </c>
      <c r="Q112" s="22" t="n">
        <v>0</v>
      </c>
      <c r="R112" s="22" t="n">
        <v>0</v>
      </c>
      <c r="S112" s="22" t="n">
        <v>0</v>
      </c>
      <c r="T112" s="22" t="n">
        <v>0</v>
      </c>
      <c r="U112" s="22" t="n">
        <v>0</v>
      </c>
      <c r="V112" s="22" t="n">
        <v>0</v>
      </c>
      <c r="W112" s="22" t="n">
        <v>0</v>
      </c>
      <c r="X112" s="22" t="n">
        <v>0</v>
      </c>
      <c r="Y112" s="22" t="n">
        <v>0</v>
      </c>
      <c r="Z112" s="22" t="n">
        <v>0</v>
      </c>
      <c r="AA112" s="22" t="n">
        <v>0</v>
      </c>
      <c r="AB112" s="22" t="n">
        <v>0</v>
      </c>
      <c r="AC112" s="22" t="n">
        <v>0</v>
      </c>
      <c r="AD112" s="22" t="n">
        <v>0</v>
      </c>
      <c r="AE112" s="22" t="n">
        <v>0</v>
      </c>
      <c r="AF112" s="22" t="n">
        <v>0</v>
      </c>
      <c r="AG112" s="22" t="n">
        <v>0</v>
      </c>
      <c r="AH112" s="22" t="n">
        <v>0</v>
      </c>
      <c r="AI112" s="22" t="n">
        <v>0</v>
      </c>
      <c r="AJ112" s="22" t="n">
        <v>0</v>
      </c>
      <c r="AK112" s="22" t="n">
        <v>0</v>
      </c>
      <c r="AL112" s="22" t="n">
        <v>0</v>
      </c>
      <c r="AM112" s="22" t="n">
        <v>0</v>
      </c>
      <c r="AN112" s="22" t="n">
        <v>0</v>
      </c>
      <c r="AO112" s="22" t="n">
        <v>0</v>
      </c>
      <c r="AP112" s="22" t="n">
        <v>0</v>
      </c>
      <c r="AQ112" s="22" t="n">
        <v>0</v>
      </c>
      <c r="AR112" s="22" t="n">
        <v>0</v>
      </c>
      <c r="AS112" s="22" t="n">
        <v>0</v>
      </c>
      <c r="AT112" s="22" t="n">
        <v>0</v>
      </c>
      <c r="AU112" s="22" t="n">
        <v>0</v>
      </c>
      <c r="AV112" s="22" t="n">
        <v>0</v>
      </c>
      <c r="AW112" s="22" t="n">
        <v>0</v>
      </c>
      <c r="AX112" s="22" t="n">
        <v>0</v>
      </c>
      <c r="AY112" s="22" t="n">
        <v>0</v>
      </c>
      <c r="AZ112" s="22" t="n">
        <v>0</v>
      </c>
      <c r="BA112" s="22" t="n">
        <v>0</v>
      </c>
      <c r="BB112" s="22" t="n">
        <v>0</v>
      </c>
      <c r="BC112" s="22" t="n">
        <v>0</v>
      </c>
      <c r="BD112" s="22" t="n">
        <v>0</v>
      </c>
      <c r="BE112" s="22" t="n">
        <v>0</v>
      </c>
      <c r="BF112" s="22" t="n">
        <v>0</v>
      </c>
      <c r="BG112" s="22" t="n">
        <v>0</v>
      </c>
      <c r="BH112" s="22" t="n">
        <v>0</v>
      </c>
      <c r="BI112" s="22" t="n">
        <v>0</v>
      </c>
      <c r="BJ112" s="22" t="n">
        <v>0</v>
      </c>
      <c r="BK112" s="22" t="n">
        <v>0</v>
      </c>
      <c r="BL112" s="22" t="n">
        <v>0</v>
      </c>
      <c r="BM112" s="22" t="n">
        <v>0</v>
      </c>
      <c r="BN112" s="22" t="n">
        <v>0</v>
      </c>
      <c r="BO112" s="22" t="n">
        <v>0</v>
      </c>
      <c r="BP112" s="22" t="n">
        <v>0</v>
      </c>
      <c r="BQ112" s="22" t="n">
        <v>0</v>
      </c>
      <c r="BR112" s="22" t="n">
        <v>0</v>
      </c>
      <c r="BS112" s="22" t="n">
        <v>0</v>
      </c>
      <c r="BT112" s="22" t="n">
        <v>0</v>
      </c>
      <c r="BU112" s="22" t="n">
        <v>0</v>
      </c>
      <c r="BV112" s="22" t="n">
        <v>0</v>
      </c>
      <c r="BW112" s="22" t="n">
        <v>0</v>
      </c>
      <c r="BX112" s="22" t="n">
        <v>0</v>
      </c>
      <c r="BY112" s="22" t="n">
        <v>0</v>
      </c>
      <c r="BZ112" s="22" t="n">
        <v>0</v>
      </c>
      <c r="CA112" s="22" t="n">
        <v>0</v>
      </c>
      <c r="CB112" s="22" t="n">
        <v>0</v>
      </c>
      <c r="CC112" s="22" t="n">
        <v>0</v>
      </c>
      <c r="CD112" s="22" t="n">
        <v>0</v>
      </c>
      <c r="CE112" s="22" t="n">
        <v>0</v>
      </c>
      <c r="CF112" s="22" t="n">
        <v>0</v>
      </c>
      <c r="CG112" s="22" t="n">
        <v>0</v>
      </c>
      <c r="CH112" s="22" t="n">
        <v>0</v>
      </c>
      <c r="CI112" s="22" t="n">
        <v>0</v>
      </c>
      <c r="CJ112" s="22" t="n">
        <v>0</v>
      </c>
      <c r="CK112" s="22" t="n">
        <v>0</v>
      </c>
      <c r="CL112" s="22" t="n">
        <v>0</v>
      </c>
      <c r="CM112" s="22" t="n">
        <v>0</v>
      </c>
      <c r="CN112" s="22" t="n">
        <v>0</v>
      </c>
      <c r="CO112" s="22" t="n">
        <v>0</v>
      </c>
      <c r="CP112" s="22" t="n">
        <v>0</v>
      </c>
      <c r="CQ112" s="22" t="n">
        <v>0</v>
      </c>
      <c r="CR112" s="22" t="n">
        <v>0</v>
      </c>
      <c r="CS112" s="22" t="n">
        <v>0</v>
      </c>
      <c r="CT112" s="22" t="n">
        <v>0</v>
      </c>
      <c r="CU112" s="22" t="n">
        <v>0</v>
      </c>
      <c r="CV112" s="22" t="n">
        <v>0</v>
      </c>
      <c r="CW112" s="22" t="n">
        <v>0</v>
      </c>
      <c r="CX112" s="22" t="n">
        <v>0</v>
      </c>
      <c r="CY112" s="22" t="n">
        <v>0</v>
      </c>
      <c r="CZ112" s="22" t="n">
        <v>0</v>
      </c>
      <c r="DA112" s="22" t="n">
        <v>0</v>
      </c>
      <c r="DB112" s="22" t="n">
        <v>0</v>
      </c>
      <c r="DC112" s="22" t="n">
        <v>0</v>
      </c>
      <c r="DD112" s="22" t="n">
        <v>0</v>
      </c>
      <c r="DE112" s="22" t="n">
        <v>0</v>
      </c>
      <c r="DF112" s="22" t="n">
        <v>0</v>
      </c>
      <c r="DG112" s="22" t="n">
        <v>0</v>
      </c>
      <c r="DH112" s="22" t="n">
        <v>0</v>
      </c>
      <c r="DI112" s="22" t="n">
        <v>0</v>
      </c>
      <c r="DJ112" s="22" t="n">
        <v>0</v>
      </c>
      <c r="DK112" s="22" t="n">
        <v>0</v>
      </c>
      <c r="DL112" s="22" t="n">
        <v>0</v>
      </c>
      <c r="DM112" s="22" t="n">
        <v>0</v>
      </c>
      <c r="DN112" s="22" t="n">
        <v>0</v>
      </c>
      <c r="DO112" s="22" t="n">
        <v>0</v>
      </c>
      <c r="DP112" s="22" t="n">
        <v>0</v>
      </c>
      <c r="DQ112" s="22" t="n">
        <v>0</v>
      </c>
      <c r="DR112" s="22" t="n">
        <v>0</v>
      </c>
      <c r="DS112" s="22" t="n">
        <v>0</v>
      </c>
      <c r="DT112" s="22"/>
      <c r="DU112" s="23"/>
    </row>
    <row r="113" customFormat="false" ht="12.75" hidden="false" customHeight="false" outlineLevel="0" collapsed="false">
      <c r="A113" s="6" t="n">
        <v>702</v>
      </c>
      <c r="B113" s="21" t="s">
        <v>125</v>
      </c>
      <c r="C113" s="22" t="n">
        <v>1.25675445073461</v>
      </c>
      <c r="D113" s="22" t="n">
        <v>1.799274193824</v>
      </c>
      <c r="E113" s="22" t="n">
        <v>8.79230390979281</v>
      </c>
      <c r="F113" s="22" t="n">
        <v>5.99260340073057</v>
      </c>
      <c r="G113" s="22" t="n">
        <v>7.65251472477014</v>
      </c>
      <c r="H113" s="22" t="n">
        <v>15.9993551757877</v>
      </c>
      <c r="I113" s="22" t="n">
        <v>14.0059684133354</v>
      </c>
      <c r="J113" s="22" t="n">
        <v>8.22240931728148</v>
      </c>
      <c r="K113" s="22" t="n">
        <v>7.3538800038035</v>
      </c>
      <c r="L113" s="22" t="n">
        <v>5.20619863551842</v>
      </c>
      <c r="M113" s="22" t="n">
        <v>4.56413398544014</v>
      </c>
      <c r="N113" s="22" t="n">
        <v>2.5906562043856</v>
      </c>
      <c r="O113" s="22" t="n">
        <v>1.14974367572156</v>
      </c>
      <c r="P113" s="22" t="n">
        <v>0.495235912269677</v>
      </c>
      <c r="Q113" s="22" t="n">
        <v>0.34840717446108</v>
      </c>
      <c r="R113" s="22" t="n">
        <v>0.246373644797478</v>
      </c>
      <c r="S113" s="22" t="n">
        <v>0.184158077929428</v>
      </c>
      <c r="T113" s="22" t="n">
        <v>0.0970562843141579</v>
      </c>
      <c r="U113" s="22" t="n">
        <v>0.102033529663602</v>
      </c>
      <c r="V113" s="22" t="n">
        <v>0.039817962795552</v>
      </c>
      <c r="W113" s="22" t="n">
        <v>0</v>
      </c>
      <c r="X113" s="22" t="n">
        <v>0</v>
      </c>
      <c r="Y113" s="22" t="n">
        <v>0</v>
      </c>
      <c r="Z113" s="22" t="n">
        <v>0</v>
      </c>
      <c r="AA113" s="22" t="n">
        <v>0</v>
      </c>
      <c r="AB113" s="22" t="n">
        <v>0</v>
      </c>
      <c r="AC113" s="22" t="n">
        <v>0</v>
      </c>
      <c r="AD113" s="22" t="n">
        <v>0</v>
      </c>
      <c r="AE113" s="22" t="n">
        <v>0</v>
      </c>
      <c r="AF113" s="22" t="n">
        <v>0</v>
      </c>
      <c r="AG113" s="22" t="n">
        <v>0</v>
      </c>
      <c r="AH113" s="22" t="n">
        <v>0</v>
      </c>
      <c r="AI113" s="22" t="n">
        <v>0</v>
      </c>
      <c r="AJ113" s="22" t="n">
        <v>0</v>
      </c>
      <c r="AK113" s="22" t="n">
        <v>0</v>
      </c>
      <c r="AL113" s="22" t="n">
        <v>0</v>
      </c>
      <c r="AM113" s="22" t="n">
        <v>0</v>
      </c>
      <c r="AN113" s="22" t="n">
        <v>0</v>
      </c>
      <c r="AO113" s="22" t="n">
        <v>0</v>
      </c>
      <c r="AP113" s="22" t="n">
        <v>0</v>
      </c>
      <c r="AQ113" s="22" t="n">
        <v>0</v>
      </c>
      <c r="AR113" s="22" t="n">
        <v>0</v>
      </c>
      <c r="AS113" s="22" t="n">
        <v>0</v>
      </c>
      <c r="AT113" s="22" t="n">
        <v>0</v>
      </c>
      <c r="AU113" s="22" t="n">
        <v>0</v>
      </c>
      <c r="AV113" s="22" t="n">
        <v>0</v>
      </c>
      <c r="AW113" s="22" t="n">
        <v>0</v>
      </c>
      <c r="AX113" s="22" t="n">
        <v>0</v>
      </c>
      <c r="AY113" s="22" t="n">
        <v>0</v>
      </c>
      <c r="AZ113" s="22" t="n">
        <v>0</v>
      </c>
      <c r="BA113" s="22" t="n">
        <v>0</v>
      </c>
      <c r="BB113" s="22" t="n">
        <v>0</v>
      </c>
      <c r="BC113" s="22" t="n">
        <v>0</v>
      </c>
      <c r="BD113" s="22" t="n">
        <v>0</v>
      </c>
      <c r="BE113" s="22" t="n">
        <v>0</v>
      </c>
      <c r="BF113" s="22" t="n">
        <v>0</v>
      </c>
      <c r="BG113" s="22" t="n">
        <v>0</v>
      </c>
      <c r="BH113" s="22" t="n">
        <v>0</v>
      </c>
      <c r="BI113" s="22" t="n">
        <v>0</v>
      </c>
      <c r="BJ113" s="22" t="n">
        <v>0</v>
      </c>
      <c r="BK113" s="22" t="n">
        <v>0</v>
      </c>
      <c r="BL113" s="22" t="n">
        <v>0</v>
      </c>
      <c r="BM113" s="22" t="n">
        <v>0</v>
      </c>
      <c r="BN113" s="22" t="n">
        <v>0</v>
      </c>
      <c r="BO113" s="22" t="n">
        <v>0</v>
      </c>
      <c r="BP113" s="22" t="n">
        <v>0</v>
      </c>
      <c r="BQ113" s="22" t="n">
        <v>0</v>
      </c>
      <c r="BR113" s="22" t="n">
        <v>0</v>
      </c>
      <c r="BS113" s="22" t="n">
        <v>0</v>
      </c>
      <c r="BT113" s="22" t="n">
        <v>0</v>
      </c>
      <c r="BU113" s="22" t="n">
        <v>0</v>
      </c>
      <c r="BV113" s="22" t="n">
        <v>0</v>
      </c>
      <c r="BW113" s="22" t="n">
        <v>0</v>
      </c>
      <c r="BX113" s="22" t="n">
        <v>0</v>
      </c>
      <c r="BY113" s="22" t="n">
        <v>0</v>
      </c>
      <c r="BZ113" s="22" t="n">
        <v>0</v>
      </c>
      <c r="CA113" s="22" t="n">
        <v>0</v>
      </c>
      <c r="CB113" s="22" t="n">
        <v>0</v>
      </c>
      <c r="CC113" s="22" t="n">
        <v>0</v>
      </c>
      <c r="CD113" s="22" t="n">
        <v>0</v>
      </c>
      <c r="CE113" s="22" t="n">
        <v>0</v>
      </c>
      <c r="CF113" s="22" t="n">
        <v>0</v>
      </c>
      <c r="CG113" s="22" t="n">
        <v>0</v>
      </c>
      <c r="CH113" s="22" t="n">
        <v>0</v>
      </c>
      <c r="CI113" s="22" t="n">
        <v>0</v>
      </c>
      <c r="CJ113" s="22" t="n">
        <v>0</v>
      </c>
      <c r="CK113" s="22" t="n">
        <v>0</v>
      </c>
      <c r="CL113" s="22" t="n">
        <v>0</v>
      </c>
      <c r="CM113" s="22" t="n">
        <v>0</v>
      </c>
      <c r="CN113" s="22" t="n">
        <v>0</v>
      </c>
      <c r="CO113" s="22" t="n">
        <v>0</v>
      </c>
      <c r="CP113" s="22" t="n">
        <v>0</v>
      </c>
      <c r="CQ113" s="22" t="n">
        <v>0</v>
      </c>
      <c r="CR113" s="22" t="n">
        <v>0</v>
      </c>
      <c r="CS113" s="22" t="n">
        <v>0</v>
      </c>
      <c r="CT113" s="22" t="n">
        <v>0</v>
      </c>
      <c r="CU113" s="22" t="n">
        <v>0</v>
      </c>
      <c r="CV113" s="22" t="n">
        <v>0</v>
      </c>
      <c r="CW113" s="22" t="n">
        <v>0</v>
      </c>
      <c r="CX113" s="22" t="n">
        <v>0</v>
      </c>
      <c r="CY113" s="22" t="n">
        <v>0</v>
      </c>
      <c r="CZ113" s="22" t="n">
        <v>0</v>
      </c>
      <c r="DA113" s="22" t="n">
        <v>0</v>
      </c>
      <c r="DB113" s="22" t="n">
        <v>0</v>
      </c>
      <c r="DC113" s="22" t="n">
        <v>0</v>
      </c>
      <c r="DD113" s="22" t="n">
        <v>0</v>
      </c>
      <c r="DE113" s="22" t="n">
        <v>0</v>
      </c>
      <c r="DF113" s="22" t="n">
        <v>0</v>
      </c>
      <c r="DG113" s="22" t="n">
        <v>0</v>
      </c>
      <c r="DH113" s="22" t="n">
        <v>0</v>
      </c>
      <c r="DI113" s="22" t="n">
        <v>0</v>
      </c>
      <c r="DJ113" s="22" t="n">
        <v>0</v>
      </c>
      <c r="DK113" s="22" t="n">
        <v>0</v>
      </c>
      <c r="DL113" s="22" t="n">
        <v>0</v>
      </c>
      <c r="DM113" s="22" t="n">
        <v>0</v>
      </c>
      <c r="DN113" s="22" t="n">
        <v>0</v>
      </c>
      <c r="DO113" s="22" t="n">
        <v>0</v>
      </c>
      <c r="DP113" s="22" t="n">
        <v>0</v>
      </c>
      <c r="DQ113" s="22" t="n">
        <v>0</v>
      </c>
      <c r="DR113" s="22" t="n">
        <v>0</v>
      </c>
      <c r="DS113" s="22" t="n">
        <v>0</v>
      </c>
      <c r="DT113" s="22"/>
      <c r="DU113" s="23"/>
    </row>
    <row r="114" customFormat="false" ht="12.75" hidden="false" customHeight="false" outlineLevel="0" collapsed="false">
      <c r="A114" s="6" t="n">
        <v>704</v>
      </c>
      <c r="B114" s="21" t="s">
        <v>126</v>
      </c>
      <c r="C114" s="22" t="n">
        <v>41.6107154264655</v>
      </c>
      <c r="D114" s="22" t="n">
        <v>30.761180734314</v>
      </c>
      <c r="E114" s="22" t="n">
        <v>16.8142788800485</v>
      </c>
      <c r="F114" s="22" t="n">
        <v>11.5970026352282</v>
      </c>
      <c r="G114" s="22" t="n">
        <v>4.75729597215763</v>
      </c>
      <c r="H114" s="22" t="n">
        <v>0.90996097418044</v>
      </c>
      <c r="I114" s="22" t="n">
        <v>0.08499635473114</v>
      </c>
      <c r="J114" s="22" t="n">
        <v>0</v>
      </c>
      <c r="K114" s="22" t="n">
        <v>0</v>
      </c>
      <c r="L114" s="22" t="n">
        <v>0</v>
      </c>
      <c r="M114" s="22" t="n">
        <v>0</v>
      </c>
      <c r="N114" s="22" t="n">
        <v>0</v>
      </c>
      <c r="O114" s="22" t="n">
        <v>0</v>
      </c>
      <c r="P114" s="22" t="n">
        <v>0</v>
      </c>
      <c r="Q114" s="22" t="n">
        <v>0</v>
      </c>
      <c r="R114" s="22" t="n">
        <v>0</v>
      </c>
      <c r="S114" s="22" t="n">
        <v>0</v>
      </c>
      <c r="T114" s="22" t="n">
        <v>0</v>
      </c>
      <c r="U114" s="22" t="n">
        <v>0</v>
      </c>
      <c r="V114" s="22" t="n">
        <v>0</v>
      </c>
      <c r="W114" s="22" t="n">
        <v>0</v>
      </c>
      <c r="X114" s="22" t="n">
        <v>0</v>
      </c>
      <c r="Y114" s="22" t="n">
        <v>0</v>
      </c>
      <c r="Z114" s="22" t="n">
        <v>0</v>
      </c>
      <c r="AA114" s="22" t="n">
        <v>0</v>
      </c>
      <c r="AB114" s="22" t="n">
        <v>0</v>
      </c>
      <c r="AC114" s="22" t="n">
        <v>0</v>
      </c>
      <c r="AD114" s="22" t="n">
        <v>0</v>
      </c>
      <c r="AE114" s="22" t="n">
        <v>0</v>
      </c>
      <c r="AF114" s="22" t="n">
        <v>0</v>
      </c>
      <c r="AG114" s="22" t="n">
        <v>0</v>
      </c>
      <c r="AH114" s="22" t="n">
        <v>0</v>
      </c>
      <c r="AI114" s="22" t="n">
        <v>0</v>
      </c>
      <c r="AJ114" s="22" t="n">
        <v>0</v>
      </c>
      <c r="AK114" s="22" t="n">
        <v>0</v>
      </c>
      <c r="AL114" s="22" t="n">
        <v>0</v>
      </c>
      <c r="AM114" s="22" t="n">
        <v>0</v>
      </c>
      <c r="AN114" s="22" t="n">
        <v>0</v>
      </c>
      <c r="AO114" s="22" t="n">
        <v>0</v>
      </c>
      <c r="AP114" s="22" t="n">
        <v>0</v>
      </c>
      <c r="AQ114" s="22" t="n">
        <v>0</v>
      </c>
      <c r="AR114" s="22" t="n">
        <v>0</v>
      </c>
      <c r="AS114" s="22" t="n">
        <v>0</v>
      </c>
      <c r="AT114" s="22" t="n">
        <v>0</v>
      </c>
      <c r="AU114" s="22" t="n">
        <v>0</v>
      </c>
      <c r="AV114" s="22" t="n">
        <v>0</v>
      </c>
      <c r="AW114" s="22" t="n">
        <v>0</v>
      </c>
      <c r="AX114" s="22" t="n">
        <v>0</v>
      </c>
      <c r="AY114" s="22" t="n">
        <v>0</v>
      </c>
      <c r="AZ114" s="22" t="n">
        <v>0</v>
      </c>
      <c r="BA114" s="22" t="n">
        <v>0</v>
      </c>
      <c r="BB114" s="22" t="n">
        <v>0</v>
      </c>
      <c r="BC114" s="22" t="n">
        <v>0</v>
      </c>
      <c r="BD114" s="22" t="n">
        <v>0</v>
      </c>
      <c r="BE114" s="22" t="n">
        <v>0</v>
      </c>
      <c r="BF114" s="22" t="n">
        <v>0</v>
      </c>
      <c r="BG114" s="22" t="n">
        <v>0</v>
      </c>
      <c r="BH114" s="22" t="n">
        <v>0</v>
      </c>
      <c r="BI114" s="22" t="n">
        <v>0</v>
      </c>
      <c r="BJ114" s="22" t="n">
        <v>0</v>
      </c>
      <c r="BK114" s="22" t="n">
        <v>0</v>
      </c>
      <c r="BL114" s="22" t="n">
        <v>0</v>
      </c>
      <c r="BM114" s="22" t="n">
        <v>0</v>
      </c>
      <c r="BN114" s="22" t="n">
        <v>0</v>
      </c>
      <c r="BO114" s="22" t="n">
        <v>0</v>
      </c>
      <c r="BP114" s="22" t="n">
        <v>0</v>
      </c>
      <c r="BQ114" s="22" t="n">
        <v>0</v>
      </c>
      <c r="BR114" s="22" t="n">
        <v>0</v>
      </c>
      <c r="BS114" s="22" t="n">
        <v>0</v>
      </c>
      <c r="BT114" s="22" t="n">
        <v>0</v>
      </c>
      <c r="BU114" s="22" t="n">
        <v>0</v>
      </c>
      <c r="BV114" s="22" t="n">
        <v>0</v>
      </c>
      <c r="BW114" s="22" t="n">
        <v>0</v>
      </c>
      <c r="BX114" s="22" t="n">
        <v>0</v>
      </c>
      <c r="BY114" s="22" t="n">
        <v>0</v>
      </c>
      <c r="BZ114" s="22" t="n">
        <v>0</v>
      </c>
      <c r="CA114" s="22" t="n">
        <v>0</v>
      </c>
      <c r="CB114" s="22" t="n">
        <v>0</v>
      </c>
      <c r="CC114" s="22" t="n">
        <v>0</v>
      </c>
      <c r="CD114" s="22" t="n">
        <v>0</v>
      </c>
      <c r="CE114" s="22" t="n">
        <v>0</v>
      </c>
      <c r="CF114" s="22" t="n">
        <v>0</v>
      </c>
      <c r="CG114" s="22" t="n">
        <v>0</v>
      </c>
      <c r="CH114" s="22" t="n">
        <v>0</v>
      </c>
      <c r="CI114" s="22" t="n">
        <v>0</v>
      </c>
      <c r="CJ114" s="22" t="n">
        <v>0</v>
      </c>
      <c r="CK114" s="22" t="n">
        <v>0</v>
      </c>
      <c r="CL114" s="22" t="n">
        <v>0</v>
      </c>
      <c r="CM114" s="22" t="n">
        <v>0</v>
      </c>
      <c r="CN114" s="22" t="n">
        <v>0</v>
      </c>
      <c r="CO114" s="22" t="n">
        <v>0</v>
      </c>
      <c r="CP114" s="22" t="n">
        <v>0</v>
      </c>
      <c r="CQ114" s="22" t="n">
        <v>0</v>
      </c>
      <c r="CR114" s="22" t="n">
        <v>0</v>
      </c>
      <c r="CS114" s="22" t="n">
        <v>0</v>
      </c>
      <c r="CT114" s="22" t="n">
        <v>0</v>
      </c>
      <c r="CU114" s="22" t="n">
        <v>0</v>
      </c>
      <c r="CV114" s="22" t="n">
        <v>0</v>
      </c>
      <c r="CW114" s="22" t="n">
        <v>0</v>
      </c>
      <c r="CX114" s="22" t="n">
        <v>0</v>
      </c>
      <c r="CY114" s="22" t="n">
        <v>0</v>
      </c>
      <c r="CZ114" s="22" t="n">
        <v>0</v>
      </c>
      <c r="DA114" s="22" t="n">
        <v>0</v>
      </c>
      <c r="DB114" s="22" t="n">
        <v>0</v>
      </c>
      <c r="DC114" s="22" t="n">
        <v>0</v>
      </c>
      <c r="DD114" s="22" t="n">
        <v>0</v>
      </c>
      <c r="DE114" s="22" t="n">
        <v>0</v>
      </c>
      <c r="DF114" s="22" t="n">
        <v>0</v>
      </c>
      <c r="DG114" s="22" t="n">
        <v>0</v>
      </c>
      <c r="DH114" s="22" t="n">
        <v>0</v>
      </c>
      <c r="DI114" s="22" t="n">
        <v>0</v>
      </c>
      <c r="DJ114" s="22" t="n">
        <v>0</v>
      </c>
      <c r="DK114" s="22" t="n">
        <v>0</v>
      </c>
      <c r="DL114" s="22" t="n">
        <v>0</v>
      </c>
      <c r="DM114" s="22" t="n">
        <v>0</v>
      </c>
      <c r="DN114" s="22" t="n">
        <v>0</v>
      </c>
      <c r="DO114" s="22" t="n">
        <v>0</v>
      </c>
      <c r="DP114" s="22" t="n">
        <v>0</v>
      </c>
      <c r="DQ114" s="22" t="n">
        <v>0</v>
      </c>
      <c r="DR114" s="22" t="n">
        <v>0</v>
      </c>
      <c r="DS114" s="22" t="n">
        <v>0</v>
      </c>
      <c r="DT114" s="22"/>
      <c r="DU114" s="23"/>
    </row>
    <row r="115" customFormat="false" ht="12.75" hidden="false" customHeight="false" outlineLevel="0" collapsed="false">
      <c r="A115" s="6" t="n">
        <v>706</v>
      </c>
      <c r="B115" s="21" t="s">
        <v>127</v>
      </c>
      <c r="C115" s="22" t="n">
        <v>29.255797804041</v>
      </c>
      <c r="D115" s="22" t="n">
        <v>29.8532647576502</v>
      </c>
      <c r="E115" s="22" t="n">
        <v>22.8844905424436</v>
      </c>
      <c r="F115" s="22" t="n">
        <v>19.5381735291618</v>
      </c>
      <c r="G115" s="22" t="n">
        <v>14.7709897270446</v>
      </c>
      <c r="H115" s="22" t="n">
        <v>4.60401005428275</v>
      </c>
      <c r="I115" s="22" t="n">
        <v>0.361492610587086</v>
      </c>
      <c r="J115" s="22" t="n">
        <v>0.00753109605389764</v>
      </c>
      <c r="K115" s="22" t="n">
        <v>0</v>
      </c>
      <c r="L115" s="22" t="n">
        <v>0</v>
      </c>
      <c r="M115" s="22" t="n">
        <v>0</v>
      </c>
      <c r="N115" s="22" t="n">
        <v>0</v>
      </c>
      <c r="O115" s="22" t="n">
        <v>0</v>
      </c>
      <c r="P115" s="22" t="n">
        <v>0</v>
      </c>
      <c r="Q115" s="22" t="n">
        <v>0</v>
      </c>
      <c r="R115" s="22" t="n">
        <v>0</v>
      </c>
      <c r="S115" s="22" t="n">
        <v>0</v>
      </c>
      <c r="T115" s="22" t="n">
        <v>0</v>
      </c>
      <c r="U115" s="22" t="n">
        <v>0</v>
      </c>
      <c r="V115" s="22" t="n">
        <v>0</v>
      </c>
      <c r="W115" s="22" t="n">
        <v>0</v>
      </c>
      <c r="X115" s="22" t="n">
        <v>0</v>
      </c>
      <c r="Y115" s="22" t="n">
        <v>0</v>
      </c>
      <c r="Z115" s="22" t="n">
        <v>0</v>
      </c>
      <c r="AA115" s="22" t="n">
        <v>0</v>
      </c>
      <c r="AB115" s="22" t="n">
        <v>0</v>
      </c>
      <c r="AC115" s="22" t="n">
        <v>0</v>
      </c>
      <c r="AD115" s="22" t="n">
        <v>0</v>
      </c>
      <c r="AE115" s="22" t="n">
        <v>0</v>
      </c>
      <c r="AF115" s="22" t="n">
        <v>0</v>
      </c>
      <c r="AG115" s="22" t="n">
        <v>0</v>
      </c>
      <c r="AH115" s="22" t="n">
        <v>0</v>
      </c>
      <c r="AI115" s="22" t="n">
        <v>0</v>
      </c>
      <c r="AJ115" s="22" t="n">
        <v>0</v>
      </c>
      <c r="AK115" s="22" t="n">
        <v>0</v>
      </c>
      <c r="AL115" s="22" t="n">
        <v>0</v>
      </c>
      <c r="AM115" s="22" t="n">
        <v>0</v>
      </c>
      <c r="AN115" s="22" t="n">
        <v>0</v>
      </c>
      <c r="AO115" s="22" t="n">
        <v>0</v>
      </c>
      <c r="AP115" s="22" t="n">
        <v>0</v>
      </c>
      <c r="AQ115" s="22" t="n">
        <v>0</v>
      </c>
      <c r="AR115" s="22" t="n">
        <v>0</v>
      </c>
      <c r="AS115" s="22" t="n">
        <v>0</v>
      </c>
      <c r="AT115" s="22" t="n">
        <v>0</v>
      </c>
      <c r="AU115" s="22" t="n">
        <v>0</v>
      </c>
      <c r="AV115" s="22" t="n">
        <v>0</v>
      </c>
      <c r="AW115" s="22" t="n">
        <v>0</v>
      </c>
      <c r="AX115" s="22" t="n">
        <v>0</v>
      </c>
      <c r="AY115" s="22" t="n">
        <v>0</v>
      </c>
      <c r="AZ115" s="22" t="n">
        <v>0</v>
      </c>
      <c r="BA115" s="22" t="n">
        <v>0</v>
      </c>
      <c r="BB115" s="22" t="n">
        <v>0</v>
      </c>
      <c r="BC115" s="22" t="n">
        <v>0</v>
      </c>
      <c r="BD115" s="22" t="n">
        <v>0</v>
      </c>
      <c r="BE115" s="22" t="n">
        <v>0</v>
      </c>
      <c r="BF115" s="22" t="n">
        <v>0</v>
      </c>
      <c r="BG115" s="22" t="n">
        <v>0</v>
      </c>
      <c r="BH115" s="22" t="n">
        <v>0</v>
      </c>
      <c r="BI115" s="22" t="n">
        <v>0</v>
      </c>
      <c r="BJ115" s="22" t="n">
        <v>0</v>
      </c>
      <c r="BK115" s="22" t="n">
        <v>0</v>
      </c>
      <c r="BL115" s="22" t="n">
        <v>0</v>
      </c>
      <c r="BM115" s="22" t="n">
        <v>0</v>
      </c>
      <c r="BN115" s="22" t="n">
        <v>0</v>
      </c>
      <c r="BO115" s="22" t="n">
        <v>0</v>
      </c>
      <c r="BP115" s="22" t="n">
        <v>0</v>
      </c>
      <c r="BQ115" s="22" t="n">
        <v>0</v>
      </c>
      <c r="BR115" s="22" t="n">
        <v>0</v>
      </c>
      <c r="BS115" s="22" t="n">
        <v>0</v>
      </c>
      <c r="BT115" s="22" t="n">
        <v>0</v>
      </c>
      <c r="BU115" s="22" t="n">
        <v>0</v>
      </c>
      <c r="BV115" s="22" t="n">
        <v>0</v>
      </c>
      <c r="BW115" s="22" t="n">
        <v>0</v>
      </c>
      <c r="BX115" s="22" t="n">
        <v>0</v>
      </c>
      <c r="BY115" s="22" t="n">
        <v>0</v>
      </c>
      <c r="BZ115" s="22" t="n">
        <v>0</v>
      </c>
      <c r="CA115" s="22" t="n">
        <v>0</v>
      </c>
      <c r="CB115" s="22" t="n">
        <v>0</v>
      </c>
      <c r="CC115" s="22" t="n">
        <v>0</v>
      </c>
      <c r="CD115" s="22" t="n">
        <v>0</v>
      </c>
      <c r="CE115" s="22" t="n">
        <v>0</v>
      </c>
      <c r="CF115" s="22" t="n">
        <v>0</v>
      </c>
      <c r="CG115" s="22" t="n">
        <v>0</v>
      </c>
      <c r="CH115" s="22" t="n">
        <v>0</v>
      </c>
      <c r="CI115" s="22" t="n">
        <v>0</v>
      </c>
      <c r="CJ115" s="22" t="n">
        <v>0</v>
      </c>
      <c r="CK115" s="22" t="n">
        <v>0</v>
      </c>
      <c r="CL115" s="22" t="n">
        <v>0</v>
      </c>
      <c r="CM115" s="22" t="n">
        <v>0</v>
      </c>
      <c r="CN115" s="22" t="n">
        <v>0</v>
      </c>
      <c r="CO115" s="22" t="n">
        <v>0</v>
      </c>
      <c r="CP115" s="22" t="n">
        <v>0</v>
      </c>
      <c r="CQ115" s="22" t="n">
        <v>0</v>
      </c>
      <c r="CR115" s="22" t="n">
        <v>0</v>
      </c>
      <c r="CS115" s="22" t="n">
        <v>0</v>
      </c>
      <c r="CT115" s="22" t="n">
        <v>0</v>
      </c>
      <c r="CU115" s="22" t="n">
        <v>0</v>
      </c>
      <c r="CV115" s="22" t="n">
        <v>0</v>
      </c>
      <c r="CW115" s="22" t="n">
        <v>0</v>
      </c>
      <c r="CX115" s="22" t="n">
        <v>0</v>
      </c>
      <c r="CY115" s="22" t="n">
        <v>0</v>
      </c>
      <c r="CZ115" s="22" t="n">
        <v>0</v>
      </c>
      <c r="DA115" s="22" t="n">
        <v>0</v>
      </c>
      <c r="DB115" s="22" t="n">
        <v>0</v>
      </c>
      <c r="DC115" s="22" t="n">
        <v>0</v>
      </c>
      <c r="DD115" s="22" t="n">
        <v>0</v>
      </c>
      <c r="DE115" s="22" t="n">
        <v>0</v>
      </c>
      <c r="DF115" s="22" t="n">
        <v>0</v>
      </c>
      <c r="DG115" s="22" t="n">
        <v>0</v>
      </c>
      <c r="DH115" s="22" t="n">
        <v>0</v>
      </c>
      <c r="DI115" s="22" t="n">
        <v>0</v>
      </c>
      <c r="DJ115" s="22" t="n">
        <v>0</v>
      </c>
      <c r="DK115" s="22" t="n">
        <v>0</v>
      </c>
      <c r="DL115" s="22" t="n">
        <v>0</v>
      </c>
      <c r="DM115" s="22" t="n">
        <v>0</v>
      </c>
      <c r="DN115" s="22" t="n">
        <v>0</v>
      </c>
      <c r="DO115" s="22" t="n">
        <v>0</v>
      </c>
      <c r="DP115" s="22" t="n">
        <v>0</v>
      </c>
      <c r="DQ115" s="22" t="n">
        <v>0</v>
      </c>
      <c r="DR115" s="22" t="n">
        <v>0</v>
      </c>
      <c r="DS115" s="22" t="n">
        <v>0</v>
      </c>
      <c r="DT115" s="22"/>
      <c r="DU115" s="23"/>
    </row>
    <row r="116" customFormat="false" ht="12.75" hidden="false" customHeight="false" outlineLevel="0" collapsed="false">
      <c r="A116" s="6" t="n">
        <v>709</v>
      </c>
      <c r="B116" s="21" t="s">
        <v>128</v>
      </c>
      <c r="C116" s="22" t="n">
        <v>77.0339325196859</v>
      </c>
      <c r="D116" s="22" t="n">
        <v>108.817584771649</v>
      </c>
      <c r="E116" s="22" t="n">
        <v>66.1707521646904</v>
      </c>
      <c r="F116" s="22" t="n">
        <v>54.1301205532834</v>
      </c>
      <c r="G116" s="22" t="n">
        <v>42.0442989149778</v>
      </c>
      <c r="H116" s="22" t="n">
        <v>39.2274539049698</v>
      </c>
      <c r="I116" s="22" t="n">
        <v>35.7352690485337</v>
      </c>
      <c r="J116" s="22" t="n">
        <v>30.0212412029202</v>
      </c>
      <c r="K116" s="22" t="n">
        <v>20.7648173598723</v>
      </c>
      <c r="L116" s="22" t="n">
        <v>14.676716513821</v>
      </c>
      <c r="M116" s="22" t="n">
        <v>11.3577600938293</v>
      </c>
      <c r="N116" s="22" t="n">
        <v>7.84298022394403</v>
      </c>
      <c r="O116" s="22" t="n">
        <v>6.86386297447599</v>
      </c>
      <c r="P116" s="22" t="n">
        <v>5.04370911328539</v>
      </c>
      <c r="Q116" s="22" t="n">
        <v>4.24284141436153</v>
      </c>
      <c r="R116" s="22" t="n">
        <v>3.0578584868002</v>
      </c>
      <c r="S116" s="22" t="n">
        <v>2.37749752627241</v>
      </c>
      <c r="T116" s="22" t="n">
        <v>1.9732978412356</v>
      </c>
      <c r="U116" s="22" t="n">
        <v>1.23268351150977</v>
      </c>
      <c r="V116" s="22" t="n">
        <v>1.00171226291731</v>
      </c>
      <c r="W116" s="22" t="n">
        <v>0.740614329725829</v>
      </c>
      <c r="X116" s="22" t="n">
        <v>0.258587376141561</v>
      </c>
      <c r="Y116" s="22" t="n">
        <v>0.0477005839484432</v>
      </c>
      <c r="Z116" s="22" t="n">
        <v>0</v>
      </c>
      <c r="AA116" s="22" t="n">
        <v>0</v>
      </c>
      <c r="AB116" s="22" t="n">
        <v>0</v>
      </c>
      <c r="AC116" s="22" t="n">
        <v>0</v>
      </c>
      <c r="AD116" s="22" t="n">
        <v>0</v>
      </c>
      <c r="AE116" s="22" t="n">
        <v>0</v>
      </c>
      <c r="AF116" s="22" t="n">
        <v>0</v>
      </c>
      <c r="AG116" s="22" t="n">
        <v>0</v>
      </c>
      <c r="AH116" s="22" t="n">
        <v>0</v>
      </c>
      <c r="AI116" s="22" t="n">
        <v>0</v>
      </c>
      <c r="AJ116" s="22" t="n">
        <v>0</v>
      </c>
      <c r="AK116" s="22" t="n">
        <v>0</v>
      </c>
      <c r="AL116" s="22" t="n">
        <v>0</v>
      </c>
      <c r="AM116" s="22" t="n">
        <v>0</v>
      </c>
      <c r="AN116" s="22" t="n">
        <v>0</v>
      </c>
      <c r="AO116" s="22" t="n">
        <v>0</v>
      </c>
      <c r="AP116" s="22" t="n">
        <v>0</v>
      </c>
      <c r="AQ116" s="22" t="n">
        <v>0</v>
      </c>
      <c r="AR116" s="22" t="n">
        <v>0</v>
      </c>
      <c r="AS116" s="22" t="n">
        <v>0</v>
      </c>
      <c r="AT116" s="22" t="n">
        <v>0</v>
      </c>
      <c r="AU116" s="22" t="n">
        <v>0</v>
      </c>
      <c r="AV116" s="22" t="n">
        <v>0</v>
      </c>
      <c r="AW116" s="22" t="n">
        <v>0</v>
      </c>
      <c r="AX116" s="22" t="n">
        <v>0</v>
      </c>
      <c r="AY116" s="22" t="n">
        <v>0</v>
      </c>
      <c r="AZ116" s="22" t="n">
        <v>0</v>
      </c>
      <c r="BA116" s="22" t="n">
        <v>0</v>
      </c>
      <c r="BB116" s="22" t="n">
        <v>0</v>
      </c>
      <c r="BC116" s="22" t="n">
        <v>0</v>
      </c>
      <c r="BD116" s="22" t="n">
        <v>0</v>
      </c>
      <c r="BE116" s="22" t="n">
        <v>0</v>
      </c>
      <c r="BF116" s="22" t="n">
        <v>0</v>
      </c>
      <c r="BG116" s="22" t="n">
        <v>0</v>
      </c>
      <c r="BH116" s="22" t="n">
        <v>0</v>
      </c>
      <c r="BI116" s="22" t="n">
        <v>0</v>
      </c>
      <c r="BJ116" s="22" t="n">
        <v>0</v>
      </c>
      <c r="BK116" s="22" t="n">
        <v>0</v>
      </c>
      <c r="BL116" s="22" t="n">
        <v>0</v>
      </c>
      <c r="BM116" s="22" t="n">
        <v>0</v>
      </c>
      <c r="BN116" s="22" t="n">
        <v>0</v>
      </c>
      <c r="BO116" s="22" t="n">
        <v>0</v>
      </c>
      <c r="BP116" s="22" t="n">
        <v>0</v>
      </c>
      <c r="BQ116" s="22" t="n">
        <v>0</v>
      </c>
      <c r="BR116" s="22" t="n">
        <v>0</v>
      </c>
      <c r="BS116" s="22" t="n">
        <v>0</v>
      </c>
      <c r="BT116" s="22" t="n">
        <v>0</v>
      </c>
      <c r="BU116" s="22" t="n">
        <v>0</v>
      </c>
      <c r="BV116" s="22" t="n">
        <v>0</v>
      </c>
      <c r="BW116" s="22" t="n">
        <v>0</v>
      </c>
      <c r="BX116" s="22" t="n">
        <v>0</v>
      </c>
      <c r="BY116" s="22" t="n">
        <v>0</v>
      </c>
      <c r="BZ116" s="22" t="n">
        <v>0</v>
      </c>
      <c r="CA116" s="22" t="n">
        <v>0</v>
      </c>
      <c r="CB116" s="22" t="n">
        <v>0</v>
      </c>
      <c r="CC116" s="22" t="n">
        <v>0</v>
      </c>
      <c r="CD116" s="22" t="n">
        <v>0</v>
      </c>
      <c r="CE116" s="22" t="n">
        <v>0</v>
      </c>
      <c r="CF116" s="22" t="n">
        <v>0</v>
      </c>
      <c r="CG116" s="22" t="n">
        <v>0</v>
      </c>
      <c r="CH116" s="22" t="n">
        <v>0</v>
      </c>
      <c r="CI116" s="22" t="n">
        <v>0</v>
      </c>
      <c r="CJ116" s="22" t="n">
        <v>0</v>
      </c>
      <c r="CK116" s="22" t="n">
        <v>0</v>
      </c>
      <c r="CL116" s="22" t="n">
        <v>0</v>
      </c>
      <c r="CM116" s="22" t="n">
        <v>0</v>
      </c>
      <c r="CN116" s="22" t="n">
        <v>0</v>
      </c>
      <c r="CO116" s="22" t="n">
        <v>0</v>
      </c>
      <c r="CP116" s="22" t="n">
        <v>0</v>
      </c>
      <c r="CQ116" s="22" t="n">
        <v>0</v>
      </c>
      <c r="CR116" s="22" t="n">
        <v>0</v>
      </c>
      <c r="CS116" s="22" t="n">
        <v>0</v>
      </c>
      <c r="CT116" s="22" t="n">
        <v>0</v>
      </c>
      <c r="CU116" s="22" t="n">
        <v>0</v>
      </c>
      <c r="CV116" s="22" t="n">
        <v>0</v>
      </c>
      <c r="CW116" s="22" t="n">
        <v>0</v>
      </c>
      <c r="CX116" s="22" t="n">
        <v>0</v>
      </c>
      <c r="CY116" s="22" t="n">
        <v>0</v>
      </c>
      <c r="CZ116" s="22" t="n">
        <v>0</v>
      </c>
      <c r="DA116" s="22" t="n">
        <v>0</v>
      </c>
      <c r="DB116" s="22" t="n">
        <v>0</v>
      </c>
      <c r="DC116" s="22" t="n">
        <v>0</v>
      </c>
      <c r="DD116" s="22" t="n">
        <v>0</v>
      </c>
      <c r="DE116" s="22" t="n">
        <v>0</v>
      </c>
      <c r="DF116" s="22" t="n">
        <v>0</v>
      </c>
      <c r="DG116" s="22" t="n">
        <v>0</v>
      </c>
      <c r="DH116" s="22" t="n">
        <v>0</v>
      </c>
      <c r="DI116" s="22" t="n">
        <v>0</v>
      </c>
      <c r="DJ116" s="22" t="n">
        <v>0</v>
      </c>
      <c r="DK116" s="22" t="n">
        <v>0</v>
      </c>
      <c r="DL116" s="22" t="n">
        <v>0</v>
      </c>
      <c r="DM116" s="22" t="n">
        <v>0</v>
      </c>
      <c r="DN116" s="22" t="n">
        <v>0</v>
      </c>
      <c r="DO116" s="22" t="n">
        <v>0</v>
      </c>
      <c r="DP116" s="22" t="n">
        <v>0</v>
      </c>
      <c r="DQ116" s="22" t="n">
        <v>0</v>
      </c>
      <c r="DR116" s="22" t="n">
        <v>0</v>
      </c>
      <c r="DS116" s="22" t="n">
        <v>0</v>
      </c>
      <c r="DT116" s="22"/>
      <c r="DU116" s="23"/>
    </row>
    <row r="117" customFormat="false" ht="12.75" hidden="false" customHeight="false" outlineLevel="0" collapsed="false">
      <c r="A117" s="6" t="n">
        <v>711</v>
      </c>
      <c r="B117" s="21" t="s">
        <v>129</v>
      </c>
      <c r="C117" s="22" t="n">
        <v>4.83999091644167</v>
      </c>
      <c r="D117" s="22" t="n">
        <v>2.93325269167546</v>
      </c>
      <c r="E117" s="22" t="n">
        <v>3.12169496096314</v>
      </c>
      <c r="F117" s="22" t="n">
        <v>2.69274084797933</v>
      </c>
      <c r="G117" s="22" t="n">
        <v>2.27618425271181</v>
      </c>
      <c r="H117" s="22" t="n">
        <v>2.48942155743209</v>
      </c>
      <c r="I117" s="22" t="n">
        <v>2.79440049325295</v>
      </c>
      <c r="J117" s="22" t="n">
        <v>3.70685779717228</v>
      </c>
      <c r="K117" s="22" t="n">
        <v>3.48618198182222</v>
      </c>
      <c r="L117" s="22" t="n">
        <v>3.79364042118635</v>
      </c>
      <c r="M117" s="22" t="n">
        <v>4.63667162589442</v>
      </c>
      <c r="N117" s="22" t="n">
        <v>5.71525566721211</v>
      </c>
      <c r="O117" s="22" t="n">
        <v>4.51269644873147</v>
      </c>
      <c r="P117" s="22" t="n">
        <v>3.80603793890264</v>
      </c>
      <c r="Q117" s="22" t="n">
        <v>2.68034333026303</v>
      </c>
      <c r="R117" s="22" t="n">
        <v>2.16956560035167</v>
      </c>
      <c r="S117" s="22" t="n">
        <v>0.922375318092366</v>
      </c>
      <c r="T117" s="22" t="n">
        <v>0.694260992112534</v>
      </c>
      <c r="U117" s="22" t="n">
        <v>0.272745389758495</v>
      </c>
      <c r="V117" s="22" t="n">
        <v>0.0719056027545124</v>
      </c>
      <c r="W117" s="22" t="n">
        <v>0</v>
      </c>
      <c r="X117" s="22" t="n">
        <v>0</v>
      </c>
      <c r="Y117" s="22" t="n">
        <v>0</v>
      </c>
      <c r="Z117" s="22" t="n">
        <v>0</v>
      </c>
      <c r="AA117" s="22" t="n">
        <v>0</v>
      </c>
      <c r="AB117" s="22" t="n">
        <v>0</v>
      </c>
      <c r="AC117" s="22" t="n">
        <v>0</v>
      </c>
      <c r="AD117" s="22" t="n">
        <v>0</v>
      </c>
      <c r="AE117" s="22" t="n">
        <v>0</v>
      </c>
      <c r="AF117" s="22" t="n">
        <v>0</v>
      </c>
      <c r="AG117" s="22" t="n">
        <v>0</v>
      </c>
      <c r="AH117" s="22" t="n">
        <v>0</v>
      </c>
      <c r="AI117" s="22" t="n">
        <v>0</v>
      </c>
      <c r="AJ117" s="22" t="n">
        <v>0</v>
      </c>
      <c r="AK117" s="22" t="n">
        <v>0</v>
      </c>
      <c r="AL117" s="22" t="n">
        <v>0</v>
      </c>
      <c r="AM117" s="22" t="n">
        <v>0</v>
      </c>
      <c r="AN117" s="22" t="n">
        <v>0</v>
      </c>
      <c r="AO117" s="22" t="n">
        <v>0</v>
      </c>
      <c r="AP117" s="22" t="n">
        <v>0</v>
      </c>
      <c r="AQ117" s="22" t="n">
        <v>0</v>
      </c>
      <c r="AR117" s="22" t="n">
        <v>0</v>
      </c>
      <c r="AS117" s="22" t="n">
        <v>0</v>
      </c>
      <c r="AT117" s="22" t="n">
        <v>0</v>
      </c>
      <c r="AU117" s="22" t="n">
        <v>0</v>
      </c>
      <c r="AV117" s="22" t="n">
        <v>0</v>
      </c>
      <c r="AW117" s="22" t="n">
        <v>0</v>
      </c>
      <c r="AX117" s="22" t="n">
        <v>0</v>
      </c>
      <c r="AY117" s="22" t="n">
        <v>0</v>
      </c>
      <c r="AZ117" s="22" t="n">
        <v>0</v>
      </c>
      <c r="BA117" s="22" t="n">
        <v>0</v>
      </c>
      <c r="BB117" s="22" t="n">
        <v>0</v>
      </c>
      <c r="BC117" s="22" t="n">
        <v>0</v>
      </c>
      <c r="BD117" s="22" t="n">
        <v>0</v>
      </c>
      <c r="BE117" s="22" t="n">
        <v>0</v>
      </c>
      <c r="BF117" s="22" t="n">
        <v>0</v>
      </c>
      <c r="BG117" s="22" t="n">
        <v>0</v>
      </c>
      <c r="BH117" s="22" t="n">
        <v>0</v>
      </c>
      <c r="BI117" s="22" t="n">
        <v>0</v>
      </c>
      <c r="BJ117" s="22" t="n">
        <v>0</v>
      </c>
      <c r="BK117" s="22" t="n">
        <v>0</v>
      </c>
      <c r="BL117" s="22" t="n">
        <v>0</v>
      </c>
      <c r="BM117" s="22" t="n">
        <v>0</v>
      </c>
      <c r="BN117" s="22" t="n">
        <v>0</v>
      </c>
      <c r="BO117" s="22" t="n">
        <v>0</v>
      </c>
      <c r="BP117" s="22" t="n">
        <v>0</v>
      </c>
      <c r="BQ117" s="22" t="n">
        <v>0</v>
      </c>
      <c r="BR117" s="22" t="n">
        <v>0</v>
      </c>
      <c r="BS117" s="22" t="n">
        <v>0</v>
      </c>
      <c r="BT117" s="22" t="n">
        <v>0</v>
      </c>
      <c r="BU117" s="22" t="n">
        <v>0</v>
      </c>
      <c r="BV117" s="22" t="n">
        <v>0</v>
      </c>
      <c r="BW117" s="22" t="n">
        <v>0</v>
      </c>
      <c r="BX117" s="22" t="n">
        <v>0</v>
      </c>
      <c r="BY117" s="22" t="n">
        <v>0</v>
      </c>
      <c r="BZ117" s="22" t="n">
        <v>0</v>
      </c>
      <c r="CA117" s="22" t="n">
        <v>0</v>
      </c>
      <c r="CB117" s="22" t="n">
        <v>0</v>
      </c>
      <c r="CC117" s="22" t="n">
        <v>0</v>
      </c>
      <c r="CD117" s="22" t="n">
        <v>0</v>
      </c>
      <c r="CE117" s="22" t="n">
        <v>0</v>
      </c>
      <c r="CF117" s="22" t="n">
        <v>0</v>
      </c>
      <c r="CG117" s="22" t="n">
        <v>0</v>
      </c>
      <c r="CH117" s="22" t="n">
        <v>0</v>
      </c>
      <c r="CI117" s="22" t="n">
        <v>0</v>
      </c>
      <c r="CJ117" s="22" t="n">
        <v>0</v>
      </c>
      <c r="CK117" s="22" t="n">
        <v>0</v>
      </c>
      <c r="CL117" s="22" t="n">
        <v>0</v>
      </c>
      <c r="CM117" s="22" t="n">
        <v>0</v>
      </c>
      <c r="CN117" s="22" t="n">
        <v>0</v>
      </c>
      <c r="CO117" s="22" t="n">
        <v>0</v>
      </c>
      <c r="CP117" s="22" t="n">
        <v>0</v>
      </c>
      <c r="CQ117" s="22" t="n">
        <v>0</v>
      </c>
      <c r="CR117" s="22" t="n">
        <v>0</v>
      </c>
      <c r="CS117" s="22" t="n">
        <v>0</v>
      </c>
      <c r="CT117" s="22" t="n">
        <v>0</v>
      </c>
      <c r="CU117" s="22" t="n">
        <v>0</v>
      </c>
      <c r="CV117" s="22" t="n">
        <v>0</v>
      </c>
      <c r="CW117" s="22" t="n">
        <v>0</v>
      </c>
      <c r="CX117" s="22" t="n">
        <v>0</v>
      </c>
      <c r="CY117" s="22" t="n">
        <v>0</v>
      </c>
      <c r="CZ117" s="22" t="n">
        <v>0</v>
      </c>
      <c r="DA117" s="22" t="n">
        <v>0</v>
      </c>
      <c r="DB117" s="22" t="n">
        <v>0</v>
      </c>
      <c r="DC117" s="22" t="n">
        <v>0</v>
      </c>
      <c r="DD117" s="22" t="n">
        <v>0</v>
      </c>
      <c r="DE117" s="22" t="n">
        <v>0</v>
      </c>
      <c r="DF117" s="22" t="n">
        <v>0</v>
      </c>
      <c r="DG117" s="22" t="n">
        <v>0</v>
      </c>
      <c r="DH117" s="22" t="n">
        <v>0</v>
      </c>
      <c r="DI117" s="22" t="n">
        <v>0</v>
      </c>
      <c r="DJ117" s="22" t="n">
        <v>0</v>
      </c>
      <c r="DK117" s="22" t="n">
        <v>0</v>
      </c>
      <c r="DL117" s="22" t="n">
        <v>0</v>
      </c>
      <c r="DM117" s="22" t="n">
        <v>0</v>
      </c>
      <c r="DN117" s="22" t="n">
        <v>0</v>
      </c>
      <c r="DO117" s="22" t="n">
        <v>0</v>
      </c>
      <c r="DP117" s="22" t="n">
        <v>0</v>
      </c>
      <c r="DQ117" s="22" t="n">
        <v>0</v>
      </c>
      <c r="DR117" s="22" t="n">
        <v>0</v>
      </c>
      <c r="DS117" s="22" t="n">
        <v>0</v>
      </c>
      <c r="DT117" s="22"/>
      <c r="DU117" s="23"/>
    </row>
    <row r="118" customFormat="false" ht="12.75" hidden="false" customHeight="false" outlineLevel="0" collapsed="false">
      <c r="A118" s="6" t="n">
        <v>713</v>
      </c>
      <c r="B118" s="21" t="s">
        <v>130</v>
      </c>
      <c r="C118" s="22" t="n">
        <v>16.4422371351531</v>
      </c>
      <c r="D118" s="22" t="n">
        <v>12.2897780381876</v>
      </c>
      <c r="E118" s="22" t="n">
        <v>11.5018114023176</v>
      </c>
      <c r="F118" s="22" t="n">
        <v>11.2441588197951</v>
      </c>
      <c r="G118" s="22" t="n">
        <v>10.4111655190183</v>
      </c>
      <c r="H118" s="22" t="n">
        <v>7.39688045164272</v>
      </c>
      <c r="I118" s="22" t="n">
        <v>6.77401158709789</v>
      </c>
      <c r="J118" s="22" t="n">
        <v>7.40188341441014</v>
      </c>
      <c r="K118" s="22" t="n">
        <v>8.59509003444179</v>
      </c>
      <c r="L118" s="22" t="n">
        <v>10.1810292317166</v>
      </c>
      <c r="M118" s="22" t="n">
        <v>11.0390373463305</v>
      </c>
      <c r="N118" s="22" t="n">
        <v>9.03535075797548</v>
      </c>
      <c r="O118" s="22" t="n">
        <v>8.14982634814067</v>
      </c>
      <c r="P118" s="22" t="n">
        <v>7.42689822824729</v>
      </c>
      <c r="Q118" s="22" t="n">
        <v>5.37318201221798</v>
      </c>
      <c r="R118" s="22" t="n">
        <v>4.20499020602347</v>
      </c>
      <c r="S118" s="22" t="n">
        <v>3.52458726965323</v>
      </c>
      <c r="T118" s="22" t="n">
        <v>2.85168877743412</v>
      </c>
      <c r="U118" s="22" t="n">
        <v>1.92363918407617</v>
      </c>
      <c r="V118" s="22" t="n">
        <v>2.3163717613193</v>
      </c>
      <c r="W118" s="22" t="n">
        <v>2.53900360446985</v>
      </c>
      <c r="X118" s="22" t="n">
        <v>2.91422581202697</v>
      </c>
      <c r="Y118" s="22" t="n">
        <v>4.43262501194146</v>
      </c>
      <c r="Z118" s="22" t="n">
        <v>3.42702949568837</v>
      </c>
      <c r="AA118" s="22" t="n">
        <v>2.81166507529469</v>
      </c>
      <c r="AB118" s="22" t="n">
        <v>2.34138657515644</v>
      </c>
      <c r="AC118" s="22" t="n">
        <v>1.11315921575279</v>
      </c>
      <c r="AD118" s="22" t="n">
        <v>0.535317016114826</v>
      </c>
      <c r="AE118" s="22" t="n">
        <v>0.0775459228951384</v>
      </c>
      <c r="AF118" s="22" t="n">
        <v>0</v>
      </c>
      <c r="AG118" s="22" t="n">
        <v>0</v>
      </c>
      <c r="AH118" s="22" t="n">
        <v>0</v>
      </c>
      <c r="AI118" s="22" t="n">
        <v>0</v>
      </c>
      <c r="AJ118" s="22" t="n">
        <v>0</v>
      </c>
      <c r="AK118" s="22" t="n">
        <v>0</v>
      </c>
      <c r="AL118" s="22" t="n">
        <v>0</v>
      </c>
      <c r="AM118" s="22" t="n">
        <v>0</v>
      </c>
      <c r="AN118" s="22" t="n">
        <v>0</v>
      </c>
      <c r="AO118" s="22" t="n">
        <v>0</v>
      </c>
      <c r="AP118" s="22" t="n">
        <v>0</v>
      </c>
      <c r="AQ118" s="22" t="n">
        <v>0</v>
      </c>
      <c r="AR118" s="22" t="n">
        <v>0</v>
      </c>
      <c r="AS118" s="22" t="n">
        <v>0</v>
      </c>
      <c r="AT118" s="22" t="n">
        <v>0</v>
      </c>
      <c r="AU118" s="22" t="n">
        <v>0</v>
      </c>
      <c r="AV118" s="22" t="n">
        <v>0</v>
      </c>
      <c r="AW118" s="22" t="n">
        <v>0</v>
      </c>
      <c r="AX118" s="22" t="n">
        <v>0</v>
      </c>
      <c r="AY118" s="22" t="n">
        <v>0</v>
      </c>
      <c r="AZ118" s="22" t="n">
        <v>0</v>
      </c>
      <c r="BA118" s="22" t="n">
        <v>0</v>
      </c>
      <c r="BB118" s="22" t="n">
        <v>0</v>
      </c>
      <c r="BC118" s="22" t="n">
        <v>0</v>
      </c>
      <c r="BD118" s="22" t="n">
        <v>0</v>
      </c>
      <c r="BE118" s="22" t="n">
        <v>0</v>
      </c>
      <c r="BF118" s="22" t="n">
        <v>0</v>
      </c>
      <c r="BG118" s="22" t="n">
        <v>0</v>
      </c>
      <c r="BH118" s="22" t="n">
        <v>0</v>
      </c>
      <c r="BI118" s="22" t="n">
        <v>0</v>
      </c>
      <c r="BJ118" s="22" t="n">
        <v>0</v>
      </c>
      <c r="BK118" s="22" t="n">
        <v>0</v>
      </c>
      <c r="BL118" s="22" t="n">
        <v>0</v>
      </c>
      <c r="BM118" s="22" t="n">
        <v>0</v>
      </c>
      <c r="BN118" s="22" t="n">
        <v>0</v>
      </c>
      <c r="BO118" s="22" t="n">
        <v>0</v>
      </c>
      <c r="BP118" s="22" t="n">
        <v>0</v>
      </c>
      <c r="BQ118" s="22" t="n">
        <v>0</v>
      </c>
      <c r="BR118" s="22" t="n">
        <v>0</v>
      </c>
      <c r="BS118" s="22" t="n">
        <v>0</v>
      </c>
      <c r="BT118" s="22" t="n">
        <v>0</v>
      </c>
      <c r="BU118" s="22" t="n">
        <v>0</v>
      </c>
      <c r="BV118" s="22" t="n">
        <v>0</v>
      </c>
      <c r="BW118" s="22" t="n">
        <v>0</v>
      </c>
      <c r="BX118" s="22" t="n">
        <v>0</v>
      </c>
      <c r="BY118" s="22" t="n">
        <v>0</v>
      </c>
      <c r="BZ118" s="22" t="n">
        <v>0</v>
      </c>
      <c r="CA118" s="22" t="n">
        <v>0</v>
      </c>
      <c r="CB118" s="22" t="n">
        <v>0</v>
      </c>
      <c r="CC118" s="22" t="n">
        <v>0</v>
      </c>
      <c r="CD118" s="22" t="n">
        <v>0</v>
      </c>
      <c r="CE118" s="22" t="n">
        <v>0</v>
      </c>
      <c r="CF118" s="22" t="n">
        <v>0</v>
      </c>
      <c r="CG118" s="22" t="n">
        <v>0</v>
      </c>
      <c r="CH118" s="22" t="n">
        <v>0</v>
      </c>
      <c r="CI118" s="22" t="n">
        <v>0</v>
      </c>
      <c r="CJ118" s="22" t="n">
        <v>0</v>
      </c>
      <c r="CK118" s="22" t="n">
        <v>0</v>
      </c>
      <c r="CL118" s="22" t="n">
        <v>0</v>
      </c>
      <c r="CM118" s="22" t="n">
        <v>0</v>
      </c>
      <c r="CN118" s="22" t="n">
        <v>0</v>
      </c>
      <c r="CO118" s="22" t="n">
        <v>0</v>
      </c>
      <c r="CP118" s="22" t="n">
        <v>0</v>
      </c>
      <c r="CQ118" s="22" t="n">
        <v>0</v>
      </c>
      <c r="CR118" s="22" t="n">
        <v>0</v>
      </c>
      <c r="CS118" s="22" t="n">
        <v>0</v>
      </c>
      <c r="CT118" s="22" t="n">
        <v>0</v>
      </c>
      <c r="CU118" s="22" t="n">
        <v>0</v>
      </c>
      <c r="CV118" s="22" t="n">
        <v>0</v>
      </c>
      <c r="CW118" s="22" t="n">
        <v>0</v>
      </c>
      <c r="CX118" s="22" t="n">
        <v>0</v>
      </c>
      <c r="CY118" s="22" t="n">
        <v>0</v>
      </c>
      <c r="CZ118" s="22" t="n">
        <v>0</v>
      </c>
      <c r="DA118" s="22" t="n">
        <v>0</v>
      </c>
      <c r="DB118" s="22" t="n">
        <v>0</v>
      </c>
      <c r="DC118" s="22" t="n">
        <v>0</v>
      </c>
      <c r="DD118" s="22" t="n">
        <v>0</v>
      </c>
      <c r="DE118" s="22" t="n">
        <v>0</v>
      </c>
      <c r="DF118" s="22" t="n">
        <v>0</v>
      </c>
      <c r="DG118" s="22" t="n">
        <v>0</v>
      </c>
      <c r="DH118" s="22" t="n">
        <v>0</v>
      </c>
      <c r="DI118" s="22" t="n">
        <v>0</v>
      </c>
      <c r="DJ118" s="22" t="n">
        <v>0</v>
      </c>
      <c r="DK118" s="22" t="n">
        <v>0</v>
      </c>
      <c r="DL118" s="22" t="n">
        <v>0</v>
      </c>
      <c r="DM118" s="22" t="n">
        <v>0</v>
      </c>
      <c r="DN118" s="22" t="n">
        <v>0</v>
      </c>
      <c r="DO118" s="22" t="n">
        <v>0</v>
      </c>
      <c r="DP118" s="22" t="n">
        <v>0</v>
      </c>
      <c r="DQ118" s="22" t="n">
        <v>0</v>
      </c>
      <c r="DR118" s="22" t="n">
        <v>0</v>
      </c>
      <c r="DS118" s="22" t="n">
        <v>0</v>
      </c>
      <c r="DT118" s="22"/>
      <c r="DU118" s="23"/>
    </row>
    <row r="119" customFormat="false" ht="12.75" hidden="false" customHeight="false" outlineLevel="0" collapsed="false">
      <c r="A119" s="6" t="n">
        <v>714</v>
      </c>
      <c r="B119" s="21" t="s">
        <v>131</v>
      </c>
      <c r="C119" s="22" t="n">
        <v>7.78853021875349</v>
      </c>
      <c r="D119" s="22" t="n">
        <v>9.56705283445345</v>
      </c>
      <c r="E119" s="22" t="n">
        <v>10.4413265921711</v>
      </c>
      <c r="F119" s="22" t="n">
        <v>18.2648277612333</v>
      </c>
      <c r="G119" s="22" t="n">
        <v>12.7344217624135</v>
      </c>
      <c r="H119" s="22" t="n">
        <v>9.18986615612383</v>
      </c>
      <c r="I119" s="22" t="n">
        <v>7.52624809143819</v>
      </c>
      <c r="J119" s="22" t="n">
        <v>8.18070444721542</v>
      </c>
      <c r="K119" s="22" t="n">
        <v>8.47046374977328</v>
      </c>
      <c r="L119" s="22" t="n">
        <v>6.72691208438202</v>
      </c>
      <c r="M119" s="22" t="n">
        <v>4.39884596383095</v>
      </c>
      <c r="N119" s="22" t="n">
        <v>3.54205768126762</v>
      </c>
      <c r="O119" s="22" t="n">
        <v>3.34222367950358</v>
      </c>
      <c r="P119" s="22" t="n">
        <v>3.23731082857746</v>
      </c>
      <c r="Q119" s="22" t="n">
        <v>3.50458880593687</v>
      </c>
      <c r="R119" s="22" t="n">
        <v>3.58202448162043</v>
      </c>
      <c r="S119" s="22" t="n">
        <v>3.16736892796005</v>
      </c>
      <c r="T119" s="22" t="n">
        <v>3.21732742840106</v>
      </c>
      <c r="U119" s="22" t="n">
        <v>3.35221537959178</v>
      </c>
      <c r="V119" s="22" t="n">
        <v>3.83681283386958</v>
      </c>
      <c r="W119" s="22" t="n">
        <v>5.43548484798191</v>
      </c>
      <c r="X119" s="22" t="n">
        <v>5.6528043249003</v>
      </c>
      <c r="Y119" s="22" t="n">
        <v>4.93090399352771</v>
      </c>
      <c r="Z119" s="22" t="n">
        <v>3.72690413289936</v>
      </c>
      <c r="AA119" s="22" t="n">
        <v>3.09492910232058</v>
      </c>
      <c r="AB119" s="22" t="n">
        <v>2.2056677944706</v>
      </c>
      <c r="AC119" s="22" t="n">
        <v>1.60366786415643</v>
      </c>
      <c r="AD119" s="22" t="n">
        <v>0.894257157894083</v>
      </c>
      <c r="AE119" s="22" t="n">
        <v>0.507078779476254</v>
      </c>
      <c r="AF119" s="22" t="n">
        <v>0.564531054983415</v>
      </c>
      <c r="AG119" s="22" t="n">
        <v>0.399668003528082</v>
      </c>
      <c r="AH119" s="22" t="n">
        <v>0.0474605754189597</v>
      </c>
      <c r="AI119" s="22" t="n">
        <v>0</v>
      </c>
      <c r="AJ119" s="22" t="n">
        <v>0</v>
      </c>
      <c r="AK119" s="22" t="n">
        <v>0</v>
      </c>
      <c r="AL119" s="22" t="n">
        <v>0</v>
      </c>
      <c r="AM119" s="22" t="n">
        <v>0</v>
      </c>
      <c r="AN119" s="22" t="n">
        <v>0</v>
      </c>
      <c r="AO119" s="22" t="n">
        <v>0</v>
      </c>
      <c r="AP119" s="22" t="n">
        <v>0</v>
      </c>
      <c r="AQ119" s="22" t="n">
        <v>0</v>
      </c>
      <c r="AR119" s="22" t="n">
        <v>0</v>
      </c>
      <c r="AS119" s="22" t="n">
        <v>0</v>
      </c>
      <c r="AT119" s="22" t="n">
        <v>0</v>
      </c>
      <c r="AU119" s="22" t="n">
        <v>0</v>
      </c>
      <c r="AV119" s="22" t="n">
        <v>0</v>
      </c>
      <c r="AW119" s="22" t="n">
        <v>0</v>
      </c>
      <c r="AX119" s="22" t="n">
        <v>0</v>
      </c>
      <c r="AY119" s="22" t="n">
        <v>0</v>
      </c>
      <c r="AZ119" s="22" t="n">
        <v>0</v>
      </c>
      <c r="BA119" s="22" t="n">
        <v>0</v>
      </c>
      <c r="BB119" s="22" t="n">
        <v>0</v>
      </c>
      <c r="BC119" s="22" t="n">
        <v>0</v>
      </c>
      <c r="BD119" s="22" t="n">
        <v>0</v>
      </c>
      <c r="BE119" s="22" t="n">
        <v>0</v>
      </c>
      <c r="BF119" s="22" t="n">
        <v>0</v>
      </c>
      <c r="BG119" s="22" t="n">
        <v>0</v>
      </c>
      <c r="BH119" s="22" t="n">
        <v>0</v>
      </c>
      <c r="BI119" s="22" t="n">
        <v>0</v>
      </c>
      <c r="BJ119" s="22" t="n">
        <v>0</v>
      </c>
      <c r="BK119" s="22" t="n">
        <v>0</v>
      </c>
      <c r="BL119" s="22" t="n">
        <v>0</v>
      </c>
      <c r="BM119" s="22" t="n">
        <v>0</v>
      </c>
      <c r="BN119" s="22" t="n">
        <v>0</v>
      </c>
      <c r="BO119" s="22" t="n">
        <v>0</v>
      </c>
      <c r="BP119" s="22" t="n">
        <v>0</v>
      </c>
      <c r="BQ119" s="22" t="n">
        <v>0</v>
      </c>
      <c r="BR119" s="22" t="n">
        <v>0</v>
      </c>
      <c r="BS119" s="22" t="n">
        <v>0</v>
      </c>
      <c r="BT119" s="22" t="n">
        <v>0</v>
      </c>
      <c r="BU119" s="22" t="n">
        <v>0</v>
      </c>
      <c r="BV119" s="22" t="n">
        <v>0</v>
      </c>
      <c r="BW119" s="22" t="n">
        <v>0</v>
      </c>
      <c r="BX119" s="22" t="n">
        <v>0</v>
      </c>
      <c r="BY119" s="22" t="n">
        <v>0</v>
      </c>
      <c r="BZ119" s="22" t="n">
        <v>0</v>
      </c>
      <c r="CA119" s="22" t="n">
        <v>0</v>
      </c>
      <c r="CB119" s="22" t="n">
        <v>0</v>
      </c>
      <c r="CC119" s="22" t="n">
        <v>0</v>
      </c>
      <c r="CD119" s="22" t="n">
        <v>0</v>
      </c>
      <c r="CE119" s="22" t="n">
        <v>0</v>
      </c>
      <c r="CF119" s="22" t="n">
        <v>0</v>
      </c>
      <c r="CG119" s="22" t="n">
        <v>0</v>
      </c>
      <c r="CH119" s="22" t="n">
        <v>0</v>
      </c>
      <c r="CI119" s="22" t="n">
        <v>0</v>
      </c>
      <c r="CJ119" s="22" t="n">
        <v>0</v>
      </c>
      <c r="CK119" s="22" t="n">
        <v>0</v>
      </c>
      <c r="CL119" s="22" t="n">
        <v>0</v>
      </c>
      <c r="CM119" s="22" t="n">
        <v>0</v>
      </c>
      <c r="CN119" s="22" t="n">
        <v>0</v>
      </c>
      <c r="CO119" s="22" t="n">
        <v>0</v>
      </c>
      <c r="CP119" s="22" t="n">
        <v>0</v>
      </c>
      <c r="CQ119" s="22" t="n">
        <v>0</v>
      </c>
      <c r="CR119" s="22" t="n">
        <v>0</v>
      </c>
      <c r="CS119" s="22" t="n">
        <v>0</v>
      </c>
      <c r="CT119" s="22" t="n">
        <v>0</v>
      </c>
      <c r="CU119" s="22" t="n">
        <v>0</v>
      </c>
      <c r="CV119" s="22" t="n">
        <v>0</v>
      </c>
      <c r="CW119" s="22" t="n">
        <v>0</v>
      </c>
      <c r="CX119" s="22" t="n">
        <v>0</v>
      </c>
      <c r="CY119" s="22" t="n">
        <v>0</v>
      </c>
      <c r="CZ119" s="22" t="n">
        <v>0</v>
      </c>
      <c r="DA119" s="22" t="n">
        <v>0</v>
      </c>
      <c r="DB119" s="22" t="n">
        <v>0</v>
      </c>
      <c r="DC119" s="22" t="n">
        <v>0</v>
      </c>
      <c r="DD119" s="22" t="n">
        <v>0</v>
      </c>
      <c r="DE119" s="22" t="n">
        <v>0</v>
      </c>
      <c r="DF119" s="22" t="n">
        <v>0</v>
      </c>
      <c r="DG119" s="22" t="n">
        <v>0</v>
      </c>
      <c r="DH119" s="22" t="n">
        <v>0</v>
      </c>
      <c r="DI119" s="22" t="n">
        <v>0</v>
      </c>
      <c r="DJ119" s="22" t="n">
        <v>0</v>
      </c>
      <c r="DK119" s="22" t="n">
        <v>0</v>
      </c>
      <c r="DL119" s="22" t="n">
        <v>0</v>
      </c>
      <c r="DM119" s="22" t="n">
        <v>0</v>
      </c>
      <c r="DN119" s="22" t="n">
        <v>0</v>
      </c>
      <c r="DO119" s="22" t="n">
        <v>0</v>
      </c>
      <c r="DP119" s="22" t="n">
        <v>0</v>
      </c>
      <c r="DQ119" s="22" t="n">
        <v>0</v>
      </c>
      <c r="DR119" s="22" t="n">
        <v>0</v>
      </c>
      <c r="DS119" s="22" t="n">
        <v>0</v>
      </c>
      <c r="DT119" s="22"/>
      <c r="DU119" s="23"/>
    </row>
    <row r="120" customFormat="false" ht="12.75" hidden="false" customHeight="false" outlineLevel="0" collapsed="false">
      <c r="A120" s="6" t="n">
        <v>716</v>
      </c>
      <c r="B120" s="21" t="s">
        <v>132</v>
      </c>
      <c r="C120" s="22" t="n">
        <v>12.5755232984304</v>
      </c>
      <c r="D120" s="22" t="n">
        <v>20.2019051157037</v>
      </c>
      <c r="E120" s="22" t="n">
        <v>28.8266223480335</v>
      </c>
      <c r="F120" s="22" t="n">
        <v>31.6014443412606</v>
      </c>
      <c r="G120" s="22" t="n">
        <v>36.9734396698977</v>
      </c>
      <c r="H120" s="22" t="n">
        <v>31.5914359661723</v>
      </c>
      <c r="I120" s="22" t="n">
        <v>18.738180259042</v>
      </c>
      <c r="J120" s="22" t="n">
        <v>10.6163838748986</v>
      </c>
      <c r="K120" s="22" t="n">
        <v>8.50711882504244</v>
      </c>
      <c r="L120" s="22" t="n">
        <v>7.35365359611757</v>
      </c>
      <c r="M120" s="22" t="n">
        <v>4.00335003531409</v>
      </c>
      <c r="N120" s="22" t="n">
        <v>2.53462099110823</v>
      </c>
      <c r="O120" s="22" t="n">
        <v>1.84404311001655</v>
      </c>
      <c r="P120" s="22" t="n">
        <v>1.23103013585908</v>
      </c>
      <c r="Q120" s="22" t="n">
        <v>1.41618507499236</v>
      </c>
      <c r="R120" s="22" t="n">
        <v>1.14846104138073</v>
      </c>
      <c r="S120" s="22" t="n">
        <v>2.11176714362818</v>
      </c>
      <c r="T120" s="22" t="n">
        <v>1.85154939133277</v>
      </c>
      <c r="U120" s="22" t="n">
        <v>1.29858666770501</v>
      </c>
      <c r="V120" s="22" t="n">
        <v>0.177648657817063</v>
      </c>
      <c r="W120" s="22" t="n">
        <v>0</v>
      </c>
      <c r="X120" s="22" t="n">
        <v>0</v>
      </c>
      <c r="Y120" s="22" t="n">
        <v>0</v>
      </c>
      <c r="Z120" s="22" t="n">
        <v>0</v>
      </c>
      <c r="AA120" s="22" t="n">
        <v>0</v>
      </c>
      <c r="AB120" s="22" t="n">
        <v>0</v>
      </c>
      <c r="AC120" s="22" t="n">
        <v>0</v>
      </c>
      <c r="AD120" s="22" t="n">
        <v>0</v>
      </c>
      <c r="AE120" s="22" t="n">
        <v>0</v>
      </c>
      <c r="AF120" s="22" t="n">
        <v>0</v>
      </c>
      <c r="AG120" s="22" t="n">
        <v>0</v>
      </c>
      <c r="AH120" s="22" t="n">
        <v>0</v>
      </c>
      <c r="AI120" s="22" t="n">
        <v>0</v>
      </c>
      <c r="AJ120" s="22" t="n">
        <v>0</v>
      </c>
      <c r="AK120" s="22" t="n">
        <v>0</v>
      </c>
      <c r="AL120" s="22" t="n">
        <v>0</v>
      </c>
      <c r="AM120" s="22" t="n">
        <v>0</v>
      </c>
      <c r="AN120" s="22" t="n">
        <v>0</v>
      </c>
      <c r="AO120" s="22" t="n">
        <v>0</v>
      </c>
      <c r="AP120" s="22" t="n">
        <v>0</v>
      </c>
      <c r="AQ120" s="22" t="n">
        <v>0</v>
      </c>
      <c r="AR120" s="22" t="n">
        <v>0</v>
      </c>
      <c r="AS120" s="22" t="n">
        <v>0</v>
      </c>
      <c r="AT120" s="22" t="n">
        <v>0</v>
      </c>
      <c r="AU120" s="22" t="n">
        <v>0</v>
      </c>
      <c r="AV120" s="22" t="n">
        <v>0</v>
      </c>
      <c r="AW120" s="22" t="n">
        <v>0</v>
      </c>
      <c r="AX120" s="22" t="n">
        <v>0</v>
      </c>
      <c r="AY120" s="22" t="n">
        <v>0</v>
      </c>
      <c r="AZ120" s="22" t="n">
        <v>0</v>
      </c>
      <c r="BA120" s="22" t="n">
        <v>0</v>
      </c>
      <c r="BB120" s="22" t="n">
        <v>0</v>
      </c>
      <c r="BC120" s="22" t="n">
        <v>0</v>
      </c>
      <c r="BD120" s="22" t="n">
        <v>0</v>
      </c>
      <c r="BE120" s="22" t="n">
        <v>0</v>
      </c>
      <c r="BF120" s="22" t="n">
        <v>0</v>
      </c>
      <c r="BG120" s="22" t="n">
        <v>0</v>
      </c>
      <c r="BH120" s="22" t="n">
        <v>0</v>
      </c>
      <c r="BI120" s="22" t="n">
        <v>0</v>
      </c>
      <c r="BJ120" s="22" t="n">
        <v>0</v>
      </c>
      <c r="BK120" s="22" t="n">
        <v>0</v>
      </c>
      <c r="BL120" s="22" t="n">
        <v>0</v>
      </c>
      <c r="BM120" s="22" t="n">
        <v>0</v>
      </c>
      <c r="BN120" s="22" t="n">
        <v>0</v>
      </c>
      <c r="BO120" s="22" t="n">
        <v>0</v>
      </c>
      <c r="BP120" s="22" t="n">
        <v>0</v>
      </c>
      <c r="BQ120" s="22" t="n">
        <v>0</v>
      </c>
      <c r="BR120" s="22" t="n">
        <v>0</v>
      </c>
      <c r="BS120" s="22" t="n">
        <v>0</v>
      </c>
      <c r="BT120" s="22" t="n">
        <v>0</v>
      </c>
      <c r="BU120" s="22" t="n">
        <v>0</v>
      </c>
      <c r="BV120" s="22" t="n">
        <v>0</v>
      </c>
      <c r="BW120" s="22" t="n">
        <v>0</v>
      </c>
      <c r="BX120" s="22" t="n">
        <v>0</v>
      </c>
      <c r="BY120" s="22" t="n">
        <v>0</v>
      </c>
      <c r="BZ120" s="22" t="n">
        <v>0</v>
      </c>
      <c r="CA120" s="22" t="n">
        <v>0</v>
      </c>
      <c r="CB120" s="22" t="n">
        <v>0</v>
      </c>
      <c r="CC120" s="22" t="n">
        <v>0</v>
      </c>
      <c r="CD120" s="22" t="n">
        <v>0</v>
      </c>
      <c r="CE120" s="22" t="n">
        <v>0</v>
      </c>
      <c r="CF120" s="22" t="n">
        <v>0</v>
      </c>
      <c r="CG120" s="22" t="n">
        <v>0</v>
      </c>
      <c r="CH120" s="22" t="n">
        <v>0</v>
      </c>
      <c r="CI120" s="22" t="n">
        <v>0</v>
      </c>
      <c r="CJ120" s="22" t="n">
        <v>0</v>
      </c>
      <c r="CK120" s="22" t="n">
        <v>0</v>
      </c>
      <c r="CL120" s="22" t="n">
        <v>0</v>
      </c>
      <c r="CM120" s="22" t="n">
        <v>0</v>
      </c>
      <c r="CN120" s="22" t="n">
        <v>0</v>
      </c>
      <c r="CO120" s="22" t="n">
        <v>0</v>
      </c>
      <c r="CP120" s="22" t="n">
        <v>0</v>
      </c>
      <c r="CQ120" s="22" t="n">
        <v>0</v>
      </c>
      <c r="CR120" s="22" t="n">
        <v>0</v>
      </c>
      <c r="CS120" s="22" t="n">
        <v>0</v>
      </c>
      <c r="CT120" s="22" t="n">
        <v>0</v>
      </c>
      <c r="CU120" s="22" t="n">
        <v>0</v>
      </c>
      <c r="CV120" s="22" t="n">
        <v>0</v>
      </c>
      <c r="CW120" s="22" t="n">
        <v>0</v>
      </c>
      <c r="CX120" s="22" t="n">
        <v>0</v>
      </c>
      <c r="CY120" s="22" t="n">
        <v>0</v>
      </c>
      <c r="CZ120" s="22" t="n">
        <v>0</v>
      </c>
      <c r="DA120" s="22" t="n">
        <v>0</v>
      </c>
      <c r="DB120" s="22" t="n">
        <v>0</v>
      </c>
      <c r="DC120" s="22" t="n">
        <v>0</v>
      </c>
      <c r="DD120" s="22" t="n">
        <v>0</v>
      </c>
      <c r="DE120" s="22" t="n">
        <v>0</v>
      </c>
      <c r="DF120" s="22" t="n">
        <v>0</v>
      </c>
      <c r="DG120" s="22" t="n">
        <v>0</v>
      </c>
      <c r="DH120" s="22" t="n">
        <v>0</v>
      </c>
      <c r="DI120" s="22" t="n">
        <v>0</v>
      </c>
      <c r="DJ120" s="22" t="n">
        <v>0</v>
      </c>
      <c r="DK120" s="22" t="n">
        <v>0</v>
      </c>
      <c r="DL120" s="22" t="n">
        <v>0</v>
      </c>
      <c r="DM120" s="22" t="n">
        <v>0</v>
      </c>
      <c r="DN120" s="22" t="n">
        <v>0</v>
      </c>
      <c r="DO120" s="22" t="n">
        <v>0</v>
      </c>
      <c r="DP120" s="22" t="n">
        <v>0</v>
      </c>
      <c r="DQ120" s="22" t="n">
        <v>0</v>
      </c>
      <c r="DR120" s="22" t="n">
        <v>0</v>
      </c>
      <c r="DS120" s="22" t="n">
        <v>0</v>
      </c>
      <c r="DT120" s="22"/>
      <c r="DU120" s="23"/>
    </row>
    <row r="121" customFormat="false" ht="12.75" hidden="false" customHeight="false" outlineLevel="0" collapsed="false">
      <c r="A121" s="6" t="n">
        <v>719</v>
      </c>
      <c r="B121" s="21" t="s">
        <v>133</v>
      </c>
      <c r="C121" s="22" t="n">
        <v>0.0124878944148826</v>
      </c>
      <c r="D121" s="22" t="n">
        <v>4.26086957435794</v>
      </c>
      <c r="E121" s="22" t="n">
        <v>16.6513584128044</v>
      </c>
      <c r="F121" s="22" t="n">
        <v>21.8163515427999</v>
      </c>
      <c r="G121" s="22" t="n">
        <v>25.5851980772114</v>
      </c>
      <c r="H121" s="22" t="n">
        <v>26.9588664628485</v>
      </c>
      <c r="I121" s="22" t="n">
        <v>20.630001573386</v>
      </c>
      <c r="J121" s="22" t="n">
        <v>19.7583465432272</v>
      </c>
      <c r="K121" s="22" t="n">
        <v>15.2976706582312</v>
      </c>
      <c r="L121" s="22" t="n">
        <v>9.24353944589609</v>
      </c>
      <c r="M121" s="22" t="n">
        <v>6.41877772924965</v>
      </c>
      <c r="N121" s="22" t="n">
        <v>5.49966870031429</v>
      </c>
      <c r="O121" s="22" t="n">
        <v>4.41072430733653</v>
      </c>
      <c r="P121" s="22" t="n">
        <v>2.73734645574226</v>
      </c>
      <c r="Q121" s="22" t="n">
        <v>2.46261277861485</v>
      </c>
      <c r="R121" s="22" t="n">
        <v>2.17289362818957</v>
      </c>
      <c r="S121" s="22" t="n">
        <v>1.17635965388194</v>
      </c>
      <c r="T121" s="22" t="n">
        <v>0.467047251116609</v>
      </c>
      <c r="U121" s="22" t="n">
        <v>0.277231256010393</v>
      </c>
      <c r="V121" s="22" t="n">
        <v>0.0699322087233425</v>
      </c>
      <c r="W121" s="22" t="n">
        <v>0</v>
      </c>
      <c r="X121" s="22" t="n">
        <v>0</v>
      </c>
      <c r="Y121" s="22" t="n">
        <v>0</v>
      </c>
      <c r="Z121" s="22" t="n">
        <v>0</v>
      </c>
      <c r="AA121" s="22" t="n">
        <v>0</v>
      </c>
      <c r="AB121" s="22" t="n">
        <v>0</v>
      </c>
      <c r="AC121" s="22" t="n">
        <v>0</v>
      </c>
      <c r="AD121" s="22" t="n">
        <v>0</v>
      </c>
      <c r="AE121" s="22" t="n">
        <v>0</v>
      </c>
      <c r="AF121" s="22" t="n">
        <v>0</v>
      </c>
      <c r="AG121" s="22" t="n">
        <v>0</v>
      </c>
      <c r="AH121" s="22" t="n">
        <v>0</v>
      </c>
      <c r="AI121" s="22" t="n">
        <v>0</v>
      </c>
      <c r="AJ121" s="22" t="n">
        <v>0</v>
      </c>
      <c r="AK121" s="22" t="n">
        <v>0</v>
      </c>
      <c r="AL121" s="22" t="n">
        <v>0</v>
      </c>
      <c r="AM121" s="22" t="n">
        <v>0</v>
      </c>
      <c r="AN121" s="22" t="n">
        <v>0</v>
      </c>
      <c r="AO121" s="22" t="n">
        <v>0</v>
      </c>
      <c r="AP121" s="22" t="n">
        <v>0</v>
      </c>
      <c r="AQ121" s="22" t="n">
        <v>0</v>
      </c>
      <c r="AR121" s="22" t="n">
        <v>0</v>
      </c>
      <c r="AS121" s="22" t="n">
        <v>0</v>
      </c>
      <c r="AT121" s="22" t="n">
        <v>0</v>
      </c>
      <c r="AU121" s="22" t="n">
        <v>0</v>
      </c>
      <c r="AV121" s="22" t="n">
        <v>0</v>
      </c>
      <c r="AW121" s="22" t="n">
        <v>0</v>
      </c>
      <c r="AX121" s="22" t="n">
        <v>0</v>
      </c>
      <c r="AY121" s="22" t="n">
        <v>0</v>
      </c>
      <c r="AZ121" s="22" t="n">
        <v>0</v>
      </c>
      <c r="BA121" s="22" t="n">
        <v>0</v>
      </c>
      <c r="BB121" s="22" t="n">
        <v>0</v>
      </c>
      <c r="BC121" s="22" t="n">
        <v>0</v>
      </c>
      <c r="BD121" s="22" t="n">
        <v>0</v>
      </c>
      <c r="BE121" s="22" t="n">
        <v>0</v>
      </c>
      <c r="BF121" s="22" t="n">
        <v>0</v>
      </c>
      <c r="BG121" s="22" t="n">
        <v>0</v>
      </c>
      <c r="BH121" s="22" t="n">
        <v>0</v>
      </c>
      <c r="BI121" s="22" t="n">
        <v>0</v>
      </c>
      <c r="BJ121" s="22" t="n">
        <v>0</v>
      </c>
      <c r="BK121" s="22" t="n">
        <v>0</v>
      </c>
      <c r="BL121" s="22" t="n">
        <v>0</v>
      </c>
      <c r="BM121" s="22" t="n">
        <v>0</v>
      </c>
      <c r="BN121" s="22" t="n">
        <v>0</v>
      </c>
      <c r="BO121" s="22" t="n">
        <v>0</v>
      </c>
      <c r="BP121" s="22" t="n">
        <v>0</v>
      </c>
      <c r="BQ121" s="22" t="n">
        <v>0</v>
      </c>
      <c r="BR121" s="22" t="n">
        <v>0</v>
      </c>
      <c r="BS121" s="22" t="n">
        <v>0</v>
      </c>
      <c r="BT121" s="22" t="n">
        <v>0</v>
      </c>
      <c r="BU121" s="22" t="n">
        <v>0</v>
      </c>
      <c r="BV121" s="22" t="n">
        <v>0</v>
      </c>
      <c r="BW121" s="22" t="n">
        <v>0</v>
      </c>
      <c r="BX121" s="22" t="n">
        <v>0</v>
      </c>
      <c r="BY121" s="22" t="n">
        <v>0</v>
      </c>
      <c r="BZ121" s="22" t="n">
        <v>0</v>
      </c>
      <c r="CA121" s="22" t="n">
        <v>0</v>
      </c>
      <c r="CB121" s="22" t="n">
        <v>0</v>
      </c>
      <c r="CC121" s="22" t="n">
        <v>0</v>
      </c>
      <c r="CD121" s="22" t="n">
        <v>0</v>
      </c>
      <c r="CE121" s="22" t="n">
        <v>0</v>
      </c>
      <c r="CF121" s="22" t="n">
        <v>0</v>
      </c>
      <c r="CG121" s="22" t="n">
        <v>0</v>
      </c>
      <c r="CH121" s="22" t="n">
        <v>0</v>
      </c>
      <c r="CI121" s="22" t="n">
        <v>0</v>
      </c>
      <c r="CJ121" s="22" t="n">
        <v>0</v>
      </c>
      <c r="CK121" s="22" t="n">
        <v>0</v>
      </c>
      <c r="CL121" s="22" t="n">
        <v>0</v>
      </c>
      <c r="CM121" s="22" t="n">
        <v>0</v>
      </c>
      <c r="CN121" s="22" t="n">
        <v>0</v>
      </c>
      <c r="CO121" s="22" t="n">
        <v>0</v>
      </c>
      <c r="CP121" s="22" t="n">
        <v>0</v>
      </c>
      <c r="CQ121" s="22" t="n">
        <v>0</v>
      </c>
      <c r="CR121" s="22" t="n">
        <v>0</v>
      </c>
      <c r="CS121" s="22" t="n">
        <v>0</v>
      </c>
      <c r="CT121" s="22" t="n">
        <v>0</v>
      </c>
      <c r="CU121" s="22" t="n">
        <v>0</v>
      </c>
      <c r="CV121" s="22" t="n">
        <v>0</v>
      </c>
      <c r="CW121" s="22" t="n">
        <v>0</v>
      </c>
      <c r="CX121" s="22" t="n">
        <v>0</v>
      </c>
      <c r="CY121" s="22" t="n">
        <v>0</v>
      </c>
      <c r="CZ121" s="22" t="n">
        <v>0</v>
      </c>
      <c r="DA121" s="22" t="n">
        <v>0</v>
      </c>
      <c r="DB121" s="22" t="n">
        <v>0</v>
      </c>
      <c r="DC121" s="22" t="n">
        <v>0</v>
      </c>
      <c r="DD121" s="22" t="n">
        <v>0</v>
      </c>
      <c r="DE121" s="22" t="n">
        <v>0</v>
      </c>
      <c r="DF121" s="22" t="n">
        <v>0</v>
      </c>
      <c r="DG121" s="22" t="n">
        <v>0</v>
      </c>
      <c r="DH121" s="22" t="n">
        <v>0</v>
      </c>
      <c r="DI121" s="22" t="n">
        <v>0</v>
      </c>
      <c r="DJ121" s="22" t="n">
        <v>0</v>
      </c>
      <c r="DK121" s="22" t="n">
        <v>0</v>
      </c>
      <c r="DL121" s="22" t="n">
        <v>0</v>
      </c>
      <c r="DM121" s="22" t="n">
        <v>0</v>
      </c>
      <c r="DN121" s="22" t="n">
        <v>0</v>
      </c>
      <c r="DO121" s="22" t="n">
        <v>0</v>
      </c>
      <c r="DP121" s="22" t="n">
        <v>0</v>
      </c>
      <c r="DQ121" s="22" t="n">
        <v>0</v>
      </c>
      <c r="DR121" s="22" t="n">
        <v>0</v>
      </c>
      <c r="DS121" s="22" t="n">
        <v>0</v>
      </c>
      <c r="DT121" s="22"/>
      <c r="DU121" s="23"/>
    </row>
    <row r="122" customFormat="false" ht="12.75" hidden="false" customHeight="false" outlineLevel="0" collapsed="false">
      <c r="A122" s="6" t="n">
        <v>720</v>
      </c>
      <c r="B122" s="21" t="s">
        <v>134</v>
      </c>
      <c r="C122" s="22" t="n">
        <v>10.9082582609082</v>
      </c>
      <c r="D122" s="22" t="n">
        <v>21.1162148148676</v>
      </c>
      <c r="E122" s="22" t="n">
        <v>28.0943101154258</v>
      </c>
      <c r="F122" s="22" t="n">
        <v>27.4039771160491</v>
      </c>
      <c r="G122" s="22" t="n">
        <v>19.8875716065908</v>
      </c>
      <c r="H122" s="22" t="n">
        <v>8.37122218377674</v>
      </c>
      <c r="I122" s="22" t="n">
        <v>2.14576430492163</v>
      </c>
      <c r="J122" s="22" t="n">
        <v>0.388779595316812</v>
      </c>
      <c r="K122" s="22" t="n">
        <v>0.0598122454333557</v>
      </c>
      <c r="L122" s="22" t="n">
        <v>0</v>
      </c>
      <c r="M122" s="22" t="n">
        <v>0</v>
      </c>
      <c r="N122" s="22" t="n">
        <v>0</v>
      </c>
      <c r="O122" s="22" t="n">
        <v>0</v>
      </c>
      <c r="P122" s="22" t="n">
        <v>0</v>
      </c>
      <c r="Q122" s="22" t="n">
        <v>0</v>
      </c>
      <c r="R122" s="22" t="n">
        <v>0</v>
      </c>
      <c r="S122" s="22" t="n">
        <v>0</v>
      </c>
      <c r="T122" s="22" t="n">
        <v>0</v>
      </c>
      <c r="U122" s="22" t="n">
        <v>0</v>
      </c>
      <c r="V122" s="22" t="n">
        <v>0</v>
      </c>
      <c r="W122" s="22" t="n">
        <v>0</v>
      </c>
      <c r="X122" s="22" t="n">
        <v>0</v>
      </c>
      <c r="Y122" s="22" t="n">
        <v>0</v>
      </c>
      <c r="Z122" s="22" t="n">
        <v>0</v>
      </c>
      <c r="AA122" s="22" t="n">
        <v>0</v>
      </c>
      <c r="AB122" s="22" t="n">
        <v>0</v>
      </c>
      <c r="AC122" s="22" t="n">
        <v>0</v>
      </c>
      <c r="AD122" s="22" t="n">
        <v>0</v>
      </c>
      <c r="AE122" s="22" t="n">
        <v>0</v>
      </c>
      <c r="AF122" s="22" t="n">
        <v>0</v>
      </c>
      <c r="AG122" s="22" t="n">
        <v>0</v>
      </c>
      <c r="AH122" s="22" t="n">
        <v>0</v>
      </c>
      <c r="AI122" s="22" t="n">
        <v>0</v>
      </c>
      <c r="AJ122" s="22" t="n">
        <v>0</v>
      </c>
      <c r="AK122" s="22" t="n">
        <v>0</v>
      </c>
      <c r="AL122" s="22" t="n">
        <v>0</v>
      </c>
      <c r="AM122" s="22" t="n">
        <v>0</v>
      </c>
      <c r="AN122" s="22" t="n">
        <v>0</v>
      </c>
      <c r="AO122" s="22" t="n">
        <v>0</v>
      </c>
      <c r="AP122" s="22" t="n">
        <v>0</v>
      </c>
      <c r="AQ122" s="22" t="n">
        <v>0</v>
      </c>
      <c r="AR122" s="22" t="n">
        <v>0</v>
      </c>
      <c r="AS122" s="22" t="n">
        <v>0</v>
      </c>
      <c r="AT122" s="22" t="n">
        <v>0</v>
      </c>
      <c r="AU122" s="22" t="n">
        <v>0</v>
      </c>
      <c r="AV122" s="22" t="n">
        <v>0</v>
      </c>
      <c r="AW122" s="22" t="n">
        <v>0</v>
      </c>
      <c r="AX122" s="22" t="n">
        <v>0</v>
      </c>
      <c r="AY122" s="22" t="n">
        <v>0</v>
      </c>
      <c r="AZ122" s="22" t="n">
        <v>0</v>
      </c>
      <c r="BA122" s="22" t="n">
        <v>0</v>
      </c>
      <c r="BB122" s="22" t="n">
        <v>0</v>
      </c>
      <c r="BC122" s="22" t="n">
        <v>0</v>
      </c>
      <c r="BD122" s="22" t="n">
        <v>0</v>
      </c>
      <c r="BE122" s="22" t="n">
        <v>0</v>
      </c>
      <c r="BF122" s="22" t="n">
        <v>0</v>
      </c>
      <c r="BG122" s="22" t="n">
        <v>0</v>
      </c>
      <c r="BH122" s="22" t="n">
        <v>0</v>
      </c>
      <c r="BI122" s="22" t="n">
        <v>0</v>
      </c>
      <c r="BJ122" s="22" t="n">
        <v>0</v>
      </c>
      <c r="BK122" s="22" t="n">
        <v>0</v>
      </c>
      <c r="BL122" s="22" t="n">
        <v>0</v>
      </c>
      <c r="BM122" s="22" t="n">
        <v>0</v>
      </c>
      <c r="BN122" s="22" t="n">
        <v>0</v>
      </c>
      <c r="BO122" s="22" t="n">
        <v>0</v>
      </c>
      <c r="BP122" s="22" t="n">
        <v>0</v>
      </c>
      <c r="BQ122" s="22" t="n">
        <v>0</v>
      </c>
      <c r="BR122" s="22" t="n">
        <v>0</v>
      </c>
      <c r="BS122" s="22" t="n">
        <v>0</v>
      </c>
      <c r="BT122" s="22" t="n">
        <v>0</v>
      </c>
      <c r="BU122" s="22" t="n">
        <v>0</v>
      </c>
      <c r="BV122" s="22" t="n">
        <v>0</v>
      </c>
      <c r="BW122" s="22" t="n">
        <v>0</v>
      </c>
      <c r="BX122" s="22" t="n">
        <v>0</v>
      </c>
      <c r="BY122" s="22" t="n">
        <v>0</v>
      </c>
      <c r="BZ122" s="22" t="n">
        <v>0</v>
      </c>
      <c r="CA122" s="22" t="n">
        <v>0</v>
      </c>
      <c r="CB122" s="22" t="n">
        <v>0</v>
      </c>
      <c r="CC122" s="22" t="n">
        <v>0</v>
      </c>
      <c r="CD122" s="22" t="n">
        <v>0</v>
      </c>
      <c r="CE122" s="22" t="n">
        <v>0</v>
      </c>
      <c r="CF122" s="22" t="n">
        <v>0</v>
      </c>
      <c r="CG122" s="22" t="n">
        <v>0</v>
      </c>
      <c r="CH122" s="22" t="n">
        <v>0</v>
      </c>
      <c r="CI122" s="22" t="n">
        <v>0</v>
      </c>
      <c r="CJ122" s="22" t="n">
        <v>0</v>
      </c>
      <c r="CK122" s="22" t="n">
        <v>0</v>
      </c>
      <c r="CL122" s="22" t="n">
        <v>0</v>
      </c>
      <c r="CM122" s="22" t="n">
        <v>0</v>
      </c>
      <c r="CN122" s="22" t="n">
        <v>0</v>
      </c>
      <c r="CO122" s="22" t="n">
        <v>0</v>
      </c>
      <c r="CP122" s="22" t="n">
        <v>0</v>
      </c>
      <c r="CQ122" s="22" t="n">
        <v>0</v>
      </c>
      <c r="CR122" s="22" t="n">
        <v>0</v>
      </c>
      <c r="CS122" s="22" t="n">
        <v>0</v>
      </c>
      <c r="CT122" s="22" t="n">
        <v>0</v>
      </c>
      <c r="CU122" s="22" t="n">
        <v>0</v>
      </c>
      <c r="CV122" s="22" t="n">
        <v>0</v>
      </c>
      <c r="CW122" s="22" t="n">
        <v>0</v>
      </c>
      <c r="CX122" s="22" t="n">
        <v>0</v>
      </c>
      <c r="CY122" s="22" t="n">
        <v>0</v>
      </c>
      <c r="CZ122" s="22" t="n">
        <v>0</v>
      </c>
      <c r="DA122" s="22" t="n">
        <v>0</v>
      </c>
      <c r="DB122" s="22" t="n">
        <v>0</v>
      </c>
      <c r="DC122" s="22" t="n">
        <v>0</v>
      </c>
      <c r="DD122" s="22" t="n">
        <v>0</v>
      </c>
      <c r="DE122" s="22" t="n">
        <v>0</v>
      </c>
      <c r="DF122" s="22" t="n">
        <v>0</v>
      </c>
      <c r="DG122" s="22" t="n">
        <v>0</v>
      </c>
      <c r="DH122" s="22" t="n">
        <v>0</v>
      </c>
      <c r="DI122" s="22" t="n">
        <v>0</v>
      </c>
      <c r="DJ122" s="22" t="n">
        <v>0</v>
      </c>
      <c r="DK122" s="22" t="n">
        <v>0</v>
      </c>
      <c r="DL122" s="22" t="n">
        <v>0</v>
      </c>
      <c r="DM122" s="22" t="n">
        <v>0</v>
      </c>
      <c r="DN122" s="22" t="n">
        <v>0</v>
      </c>
      <c r="DO122" s="22" t="n">
        <v>0</v>
      </c>
      <c r="DP122" s="22" t="n">
        <v>0</v>
      </c>
      <c r="DQ122" s="22" t="n">
        <v>0</v>
      </c>
      <c r="DR122" s="22" t="n">
        <v>0</v>
      </c>
      <c r="DS122" s="22" t="n">
        <v>0</v>
      </c>
      <c r="DT122" s="22"/>
      <c r="DU122" s="23"/>
    </row>
    <row r="123" customFormat="false" ht="12.75" hidden="false" customHeight="false" outlineLevel="0" collapsed="false">
      <c r="A123" s="6" t="n">
        <v>722</v>
      </c>
      <c r="B123" s="21" t="s">
        <v>135</v>
      </c>
      <c r="C123" s="22" t="n">
        <v>29.1912618102553</v>
      </c>
      <c r="D123" s="22" t="n">
        <v>18.1373431569244</v>
      </c>
      <c r="E123" s="22" t="n">
        <v>9.66922848750438</v>
      </c>
      <c r="F123" s="22" t="n">
        <v>3.11555287310963</v>
      </c>
      <c r="G123" s="22" t="n">
        <v>0.422225599806945</v>
      </c>
      <c r="H123" s="22" t="n">
        <v>0</v>
      </c>
      <c r="I123" s="22" t="n">
        <v>0</v>
      </c>
      <c r="J123" s="22" t="n">
        <v>0</v>
      </c>
      <c r="K123" s="22" t="n">
        <v>0</v>
      </c>
      <c r="L123" s="22" t="n">
        <v>0</v>
      </c>
      <c r="M123" s="22" t="n">
        <v>0</v>
      </c>
      <c r="N123" s="22" t="n">
        <v>0</v>
      </c>
      <c r="O123" s="22" t="n">
        <v>0</v>
      </c>
      <c r="P123" s="22" t="n">
        <v>0</v>
      </c>
      <c r="Q123" s="22" t="n">
        <v>0</v>
      </c>
      <c r="R123" s="22" t="n">
        <v>0</v>
      </c>
      <c r="S123" s="22" t="n">
        <v>0</v>
      </c>
      <c r="T123" s="22" t="n">
        <v>0</v>
      </c>
      <c r="U123" s="22" t="n">
        <v>0</v>
      </c>
      <c r="V123" s="22" t="n">
        <v>0</v>
      </c>
      <c r="W123" s="22" t="n">
        <v>0</v>
      </c>
      <c r="X123" s="22" t="n">
        <v>0</v>
      </c>
      <c r="Y123" s="22" t="n">
        <v>0</v>
      </c>
      <c r="Z123" s="22" t="n">
        <v>0</v>
      </c>
      <c r="AA123" s="22" t="n">
        <v>0</v>
      </c>
      <c r="AB123" s="22" t="n">
        <v>0</v>
      </c>
      <c r="AC123" s="22" t="n">
        <v>0</v>
      </c>
      <c r="AD123" s="22" t="n">
        <v>0</v>
      </c>
      <c r="AE123" s="22" t="n">
        <v>0</v>
      </c>
      <c r="AF123" s="22" t="n">
        <v>0</v>
      </c>
      <c r="AG123" s="22" t="n">
        <v>0</v>
      </c>
      <c r="AH123" s="22" t="n">
        <v>0</v>
      </c>
      <c r="AI123" s="22" t="n">
        <v>0</v>
      </c>
      <c r="AJ123" s="22" t="n">
        <v>0</v>
      </c>
      <c r="AK123" s="22" t="n">
        <v>0</v>
      </c>
      <c r="AL123" s="22" t="n">
        <v>0</v>
      </c>
      <c r="AM123" s="22" t="n">
        <v>0</v>
      </c>
      <c r="AN123" s="22" t="n">
        <v>0</v>
      </c>
      <c r="AO123" s="22" t="n">
        <v>0</v>
      </c>
      <c r="AP123" s="22" t="n">
        <v>0</v>
      </c>
      <c r="AQ123" s="22" t="n">
        <v>0</v>
      </c>
      <c r="AR123" s="22" t="n">
        <v>0</v>
      </c>
      <c r="AS123" s="22" t="n">
        <v>0</v>
      </c>
      <c r="AT123" s="22" t="n">
        <v>0</v>
      </c>
      <c r="AU123" s="22" t="n">
        <v>0</v>
      </c>
      <c r="AV123" s="22" t="n">
        <v>0</v>
      </c>
      <c r="AW123" s="22" t="n">
        <v>0</v>
      </c>
      <c r="AX123" s="22" t="n">
        <v>0</v>
      </c>
      <c r="AY123" s="22" t="n">
        <v>0</v>
      </c>
      <c r="AZ123" s="22" t="n">
        <v>0</v>
      </c>
      <c r="BA123" s="22" t="n">
        <v>0</v>
      </c>
      <c r="BB123" s="22" t="n">
        <v>0</v>
      </c>
      <c r="BC123" s="22" t="n">
        <v>0</v>
      </c>
      <c r="BD123" s="22" t="n">
        <v>0</v>
      </c>
      <c r="BE123" s="22" t="n">
        <v>0</v>
      </c>
      <c r="BF123" s="22" t="n">
        <v>0</v>
      </c>
      <c r="BG123" s="22" t="n">
        <v>0</v>
      </c>
      <c r="BH123" s="22" t="n">
        <v>0</v>
      </c>
      <c r="BI123" s="22" t="n">
        <v>0</v>
      </c>
      <c r="BJ123" s="22" t="n">
        <v>0</v>
      </c>
      <c r="BK123" s="22" t="n">
        <v>0</v>
      </c>
      <c r="BL123" s="22" t="n">
        <v>0</v>
      </c>
      <c r="BM123" s="22" t="n">
        <v>0</v>
      </c>
      <c r="BN123" s="22" t="n">
        <v>0</v>
      </c>
      <c r="BO123" s="22" t="n">
        <v>0</v>
      </c>
      <c r="BP123" s="22" t="n">
        <v>0</v>
      </c>
      <c r="BQ123" s="22" t="n">
        <v>0</v>
      </c>
      <c r="BR123" s="22" t="n">
        <v>0</v>
      </c>
      <c r="BS123" s="22" t="n">
        <v>0</v>
      </c>
      <c r="BT123" s="22" t="n">
        <v>0</v>
      </c>
      <c r="BU123" s="22" t="n">
        <v>0</v>
      </c>
      <c r="BV123" s="22" t="n">
        <v>0</v>
      </c>
      <c r="BW123" s="22" t="n">
        <v>0</v>
      </c>
      <c r="BX123" s="22" t="n">
        <v>0</v>
      </c>
      <c r="BY123" s="22" t="n">
        <v>0</v>
      </c>
      <c r="BZ123" s="22" t="n">
        <v>0</v>
      </c>
      <c r="CA123" s="22" t="n">
        <v>0</v>
      </c>
      <c r="CB123" s="22" t="n">
        <v>0</v>
      </c>
      <c r="CC123" s="22" t="n">
        <v>0</v>
      </c>
      <c r="CD123" s="22" t="n">
        <v>0</v>
      </c>
      <c r="CE123" s="22" t="n">
        <v>0</v>
      </c>
      <c r="CF123" s="22" t="n">
        <v>0</v>
      </c>
      <c r="CG123" s="22" t="n">
        <v>0</v>
      </c>
      <c r="CH123" s="22" t="n">
        <v>0</v>
      </c>
      <c r="CI123" s="22" t="n">
        <v>0</v>
      </c>
      <c r="CJ123" s="22" t="n">
        <v>0</v>
      </c>
      <c r="CK123" s="22" t="n">
        <v>0</v>
      </c>
      <c r="CL123" s="22" t="n">
        <v>0</v>
      </c>
      <c r="CM123" s="22" t="n">
        <v>0</v>
      </c>
      <c r="CN123" s="22" t="n">
        <v>0</v>
      </c>
      <c r="CO123" s="22" t="n">
        <v>0</v>
      </c>
      <c r="CP123" s="22" t="n">
        <v>0</v>
      </c>
      <c r="CQ123" s="22" t="n">
        <v>0</v>
      </c>
      <c r="CR123" s="22" t="n">
        <v>0</v>
      </c>
      <c r="CS123" s="22" t="n">
        <v>0</v>
      </c>
      <c r="CT123" s="22" t="n">
        <v>0</v>
      </c>
      <c r="CU123" s="22" t="n">
        <v>0</v>
      </c>
      <c r="CV123" s="22" t="n">
        <v>0</v>
      </c>
      <c r="CW123" s="22" t="n">
        <v>0</v>
      </c>
      <c r="CX123" s="22" t="n">
        <v>0</v>
      </c>
      <c r="CY123" s="22" t="n">
        <v>0</v>
      </c>
      <c r="CZ123" s="22" t="n">
        <v>0</v>
      </c>
      <c r="DA123" s="22" t="n">
        <v>0</v>
      </c>
      <c r="DB123" s="22" t="n">
        <v>0</v>
      </c>
      <c r="DC123" s="22" t="n">
        <v>0</v>
      </c>
      <c r="DD123" s="22" t="n">
        <v>0</v>
      </c>
      <c r="DE123" s="22" t="n">
        <v>0</v>
      </c>
      <c r="DF123" s="22" t="n">
        <v>0</v>
      </c>
      <c r="DG123" s="22" t="n">
        <v>0</v>
      </c>
      <c r="DH123" s="22" t="n">
        <v>0</v>
      </c>
      <c r="DI123" s="22" t="n">
        <v>0</v>
      </c>
      <c r="DJ123" s="22" t="n">
        <v>0</v>
      </c>
      <c r="DK123" s="22" t="n">
        <v>0</v>
      </c>
      <c r="DL123" s="22" t="n">
        <v>0</v>
      </c>
      <c r="DM123" s="22" t="n">
        <v>0</v>
      </c>
      <c r="DN123" s="22" t="n">
        <v>0</v>
      </c>
      <c r="DO123" s="22" t="n">
        <v>0</v>
      </c>
      <c r="DP123" s="22" t="n">
        <v>0</v>
      </c>
      <c r="DQ123" s="22" t="n">
        <v>0</v>
      </c>
      <c r="DR123" s="22" t="n">
        <v>0</v>
      </c>
      <c r="DS123" s="22" t="n">
        <v>0</v>
      </c>
      <c r="DT123" s="22" t="s">
        <v>563</v>
      </c>
      <c r="DU123" s="23"/>
    </row>
    <row r="124" customFormat="false" ht="12.75" hidden="false" customHeight="false" outlineLevel="0" collapsed="false">
      <c r="A124" s="6" t="n">
        <v>723</v>
      </c>
      <c r="B124" s="21" t="s">
        <v>136</v>
      </c>
      <c r="C124" s="22" t="n">
        <v>25.6410129179109</v>
      </c>
      <c r="D124" s="22" t="n">
        <v>10.4908282137567</v>
      </c>
      <c r="E124" s="22" t="n">
        <v>2.33364703266922</v>
      </c>
      <c r="F124" s="22" t="n">
        <v>0.383649455484169</v>
      </c>
      <c r="G124" s="22" t="n">
        <v>0</v>
      </c>
      <c r="H124" s="22" t="n">
        <v>0</v>
      </c>
      <c r="I124" s="22" t="n">
        <v>0</v>
      </c>
      <c r="J124" s="22" t="n">
        <v>0</v>
      </c>
      <c r="K124" s="22" t="n">
        <v>0</v>
      </c>
      <c r="L124" s="22" t="n">
        <v>0</v>
      </c>
      <c r="M124" s="22" t="n">
        <v>0</v>
      </c>
      <c r="N124" s="22" t="n">
        <v>0</v>
      </c>
      <c r="O124" s="22" t="n">
        <v>0</v>
      </c>
      <c r="P124" s="22" t="n">
        <v>0</v>
      </c>
      <c r="Q124" s="22" t="n">
        <v>0</v>
      </c>
      <c r="R124" s="22" t="n">
        <v>0</v>
      </c>
      <c r="S124" s="22" t="n">
        <v>0</v>
      </c>
      <c r="T124" s="22" t="n">
        <v>0</v>
      </c>
      <c r="U124" s="22" t="n">
        <v>0</v>
      </c>
      <c r="V124" s="22" t="n">
        <v>0</v>
      </c>
      <c r="W124" s="22" t="n">
        <v>0</v>
      </c>
      <c r="X124" s="22" t="n">
        <v>0</v>
      </c>
      <c r="Y124" s="22" t="n">
        <v>0</v>
      </c>
      <c r="Z124" s="22" t="n">
        <v>0</v>
      </c>
      <c r="AA124" s="22" t="n">
        <v>0</v>
      </c>
      <c r="AB124" s="22" t="n">
        <v>0</v>
      </c>
      <c r="AC124" s="22" t="n">
        <v>0</v>
      </c>
      <c r="AD124" s="22" t="n">
        <v>0</v>
      </c>
      <c r="AE124" s="22" t="n">
        <v>0</v>
      </c>
      <c r="AF124" s="22" t="n">
        <v>0</v>
      </c>
      <c r="AG124" s="22" t="n">
        <v>0</v>
      </c>
      <c r="AH124" s="22" t="n">
        <v>0</v>
      </c>
      <c r="AI124" s="22" t="n">
        <v>0</v>
      </c>
      <c r="AJ124" s="22" t="n">
        <v>0</v>
      </c>
      <c r="AK124" s="22" t="n">
        <v>0</v>
      </c>
      <c r="AL124" s="22" t="n">
        <v>0</v>
      </c>
      <c r="AM124" s="22" t="n">
        <v>0</v>
      </c>
      <c r="AN124" s="22" t="n">
        <v>0</v>
      </c>
      <c r="AO124" s="22" t="n">
        <v>0</v>
      </c>
      <c r="AP124" s="22" t="n">
        <v>0</v>
      </c>
      <c r="AQ124" s="22" t="n">
        <v>0</v>
      </c>
      <c r="AR124" s="22" t="n">
        <v>0</v>
      </c>
      <c r="AS124" s="22" t="n">
        <v>0</v>
      </c>
      <c r="AT124" s="22" t="n">
        <v>0</v>
      </c>
      <c r="AU124" s="22" t="n">
        <v>0</v>
      </c>
      <c r="AV124" s="22" t="n">
        <v>0</v>
      </c>
      <c r="AW124" s="22" t="n">
        <v>0</v>
      </c>
      <c r="AX124" s="22" t="n">
        <v>0</v>
      </c>
      <c r="AY124" s="22" t="n">
        <v>0</v>
      </c>
      <c r="AZ124" s="22" t="n">
        <v>0</v>
      </c>
      <c r="BA124" s="22" t="n">
        <v>0</v>
      </c>
      <c r="BB124" s="22" t="n">
        <v>0</v>
      </c>
      <c r="BC124" s="22" t="n">
        <v>0</v>
      </c>
      <c r="BD124" s="22" t="n">
        <v>0</v>
      </c>
      <c r="BE124" s="22" t="n">
        <v>0</v>
      </c>
      <c r="BF124" s="22" t="n">
        <v>0</v>
      </c>
      <c r="BG124" s="22" t="n">
        <v>0</v>
      </c>
      <c r="BH124" s="22" t="n">
        <v>0</v>
      </c>
      <c r="BI124" s="22" t="n">
        <v>0</v>
      </c>
      <c r="BJ124" s="22" t="n">
        <v>0</v>
      </c>
      <c r="BK124" s="22" t="n">
        <v>0</v>
      </c>
      <c r="BL124" s="22" t="n">
        <v>0</v>
      </c>
      <c r="BM124" s="22" t="n">
        <v>0</v>
      </c>
      <c r="BN124" s="22" t="n">
        <v>0</v>
      </c>
      <c r="BO124" s="22" t="n">
        <v>0</v>
      </c>
      <c r="BP124" s="22" t="n">
        <v>0</v>
      </c>
      <c r="BQ124" s="22" t="n">
        <v>0</v>
      </c>
      <c r="BR124" s="22" t="n">
        <v>0</v>
      </c>
      <c r="BS124" s="22" t="n">
        <v>0</v>
      </c>
      <c r="BT124" s="22" t="n">
        <v>0</v>
      </c>
      <c r="BU124" s="22" t="n">
        <v>0</v>
      </c>
      <c r="BV124" s="22" t="n">
        <v>0</v>
      </c>
      <c r="BW124" s="22" t="n">
        <v>0</v>
      </c>
      <c r="BX124" s="22" t="n">
        <v>0</v>
      </c>
      <c r="BY124" s="22" t="n">
        <v>0</v>
      </c>
      <c r="BZ124" s="22" t="n">
        <v>0</v>
      </c>
      <c r="CA124" s="22" t="n">
        <v>0</v>
      </c>
      <c r="CB124" s="22" t="n">
        <v>0</v>
      </c>
      <c r="CC124" s="22" t="n">
        <v>0</v>
      </c>
      <c r="CD124" s="22" t="n">
        <v>0</v>
      </c>
      <c r="CE124" s="22" t="n">
        <v>0</v>
      </c>
      <c r="CF124" s="22" t="n">
        <v>0</v>
      </c>
      <c r="CG124" s="22" t="n">
        <v>0</v>
      </c>
      <c r="CH124" s="22" t="n">
        <v>0</v>
      </c>
      <c r="CI124" s="22" t="n">
        <v>0</v>
      </c>
      <c r="CJ124" s="22" t="n">
        <v>0</v>
      </c>
      <c r="CK124" s="22" t="n">
        <v>0</v>
      </c>
      <c r="CL124" s="22" t="n">
        <v>0</v>
      </c>
      <c r="CM124" s="22" t="n">
        <v>0</v>
      </c>
      <c r="CN124" s="22" t="n">
        <v>0</v>
      </c>
      <c r="CO124" s="22" t="n">
        <v>0</v>
      </c>
      <c r="CP124" s="22" t="n">
        <v>0</v>
      </c>
      <c r="CQ124" s="22" t="n">
        <v>0</v>
      </c>
      <c r="CR124" s="22" t="n">
        <v>0</v>
      </c>
      <c r="CS124" s="22" t="n">
        <v>0</v>
      </c>
      <c r="CT124" s="22" t="n">
        <v>0</v>
      </c>
      <c r="CU124" s="22" t="n">
        <v>0</v>
      </c>
      <c r="CV124" s="22" t="n">
        <v>0</v>
      </c>
      <c r="CW124" s="22" t="n">
        <v>0</v>
      </c>
      <c r="CX124" s="22" t="n">
        <v>0</v>
      </c>
      <c r="CY124" s="22" t="n">
        <v>0</v>
      </c>
      <c r="CZ124" s="22" t="n">
        <v>0</v>
      </c>
      <c r="DA124" s="22" t="n">
        <v>0</v>
      </c>
      <c r="DB124" s="22" t="n">
        <v>0</v>
      </c>
      <c r="DC124" s="22" t="n">
        <v>0</v>
      </c>
      <c r="DD124" s="22" t="n">
        <v>0</v>
      </c>
      <c r="DE124" s="22" t="n">
        <v>0</v>
      </c>
      <c r="DF124" s="22" t="n">
        <v>0</v>
      </c>
      <c r="DG124" s="22" t="n">
        <v>0</v>
      </c>
      <c r="DH124" s="22" t="n">
        <v>0</v>
      </c>
      <c r="DI124" s="22" t="n">
        <v>0</v>
      </c>
      <c r="DJ124" s="22" t="n">
        <v>0</v>
      </c>
      <c r="DK124" s="22" t="n">
        <v>0</v>
      </c>
      <c r="DL124" s="22" t="n">
        <v>0</v>
      </c>
      <c r="DM124" s="22" t="n">
        <v>0</v>
      </c>
      <c r="DN124" s="22" t="n">
        <v>0</v>
      </c>
      <c r="DO124" s="22" t="n">
        <v>0</v>
      </c>
      <c r="DP124" s="22" t="n">
        <v>0</v>
      </c>
      <c r="DQ124" s="22" t="n">
        <v>0</v>
      </c>
      <c r="DR124" s="22" t="n">
        <v>0</v>
      </c>
      <c r="DS124" s="22" t="n">
        <v>0</v>
      </c>
      <c r="DT124" s="22" t="s">
        <v>563</v>
      </c>
      <c r="DU124" s="23"/>
    </row>
    <row r="125" customFormat="false" ht="12.75" hidden="false" customHeight="false" outlineLevel="0" collapsed="false">
      <c r="A125" s="6" t="n">
        <v>728</v>
      </c>
      <c r="B125" s="21" t="s">
        <v>137</v>
      </c>
      <c r="C125" s="22" t="n">
        <v>0.828769104853111</v>
      </c>
      <c r="D125" s="22" t="n">
        <v>4.86777034476978</v>
      </c>
      <c r="E125" s="22" t="n">
        <v>12.2542998063974</v>
      </c>
      <c r="F125" s="22" t="n">
        <v>13.5748385306964</v>
      </c>
      <c r="G125" s="22" t="n">
        <v>10.0500735425862</v>
      </c>
      <c r="H125" s="22" t="n">
        <v>6.61267879143341</v>
      </c>
      <c r="I125" s="22" t="n">
        <v>7.28667776224769</v>
      </c>
      <c r="J125" s="22" t="n">
        <v>9.04157137884931</v>
      </c>
      <c r="K125" s="22" t="n">
        <v>9.37607457177195</v>
      </c>
      <c r="L125" s="22" t="n">
        <v>9.52335582835729</v>
      </c>
      <c r="M125" s="22" t="n">
        <v>8.74451257319412</v>
      </c>
      <c r="N125" s="22" t="n">
        <v>10.4819321424043</v>
      </c>
      <c r="O125" s="22" t="n">
        <v>12.3216997034788</v>
      </c>
      <c r="P125" s="22" t="n">
        <v>13.4899645862235</v>
      </c>
      <c r="Q125" s="22" t="n">
        <v>14.8729106226351</v>
      </c>
      <c r="R125" s="22" t="n">
        <v>14.5608740620729</v>
      </c>
      <c r="S125" s="22" t="n">
        <v>14.6557331764838</v>
      </c>
      <c r="T125" s="22" t="n">
        <v>13.5798311156654</v>
      </c>
      <c r="U125" s="22" t="n">
        <v>12.4540032051571</v>
      </c>
      <c r="V125" s="22" t="n">
        <v>13.5898162856034</v>
      </c>
      <c r="W125" s="22" t="n">
        <v>11.2258273027845</v>
      </c>
      <c r="X125" s="22" t="n">
        <v>10.9487388370053</v>
      </c>
      <c r="Y125" s="22" t="n">
        <v>11.3805974368233</v>
      </c>
      <c r="Z125" s="22" t="n">
        <v>8.98914923667486</v>
      </c>
      <c r="AA125" s="22" t="n">
        <v>8.18284676418223</v>
      </c>
      <c r="AB125" s="22" t="n">
        <v>6.93220422944907</v>
      </c>
      <c r="AC125" s="22" t="n">
        <v>3.90669773823831</v>
      </c>
      <c r="AD125" s="22" t="n">
        <v>2.58865530642372</v>
      </c>
      <c r="AE125" s="22" t="n">
        <v>0.838754274791101</v>
      </c>
      <c r="AF125" s="22" t="n">
        <v>0.314532853046663</v>
      </c>
      <c r="AG125" s="22" t="n">
        <v>0.167251596461321</v>
      </c>
      <c r="AH125" s="22" t="n">
        <v>0.00249629248449732</v>
      </c>
      <c r="AI125" s="22" t="n">
        <v>0</v>
      </c>
      <c r="AJ125" s="22" t="n">
        <v>0</v>
      </c>
      <c r="AK125" s="22" t="n">
        <v>0</v>
      </c>
      <c r="AL125" s="22" t="n">
        <v>0</v>
      </c>
      <c r="AM125" s="22" t="n">
        <v>0</v>
      </c>
      <c r="AN125" s="22" t="n">
        <v>0</v>
      </c>
      <c r="AO125" s="22" t="n">
        <v>0</v>
      </c>
      <c r="AP125" s="22" t="n">
        <v>0</v>
      </c>
      <c r="AQ125" s="22" t="n">
        <v>0</v>
      </c>
      <c r="AR125" s="22" t="n">
        <v>0</v>
      </c>
      <c r="AS125" s="22" t="n">
        <v>0</v>
      </c>
      <c r="AT125" s="22" t="n">
        <v>0</v>
      </c>
      <c r="AU125" s="22" t="n">
        <v>0</v>
      </c>
      <c r="AV125" s="22" t="n">
        <v>0</v>
      </c>
      <c r="AW125" s="22" t="n">
        <v>0</v>
      </c>
      <c r="AX125" s="22" t="n">
        <v>0</v>
      </c>
      <c r="AY125" s="22" t="n">
        <v>0</v>
      </c>
      <c r="AZ125" s="22" t="n">
        <v>0</v>
      </c>
      <c r="BA125" s="22" t="n">
        <v>0</v>
      </c>
      <c r="BB125" s="22" t="n">
        <v>0</v>
      </c>
      <c r="BC125" s="22" t="n">
        <v>0</v>
      </c>
      <c r="BD125" s="22" t="n">
        <v>0</v>
      </c>
      <c r="BE125" s="22" t="n">
        <v>0</v>
      </c>
      <c r="BF125" s="22" t="n">
        <v>0</v>
      </c>
      <c r="BG125" s="22" t="n">
        <v>0</v>
      </c>
      <c r="BH125" s="22" t="n">
        <v>0</v>
      </c>
      <c r="BI125" s="22" t="n">
        <v>0</v>
      </c>
      <c r="BJ125" s="22" t="n">
        <v>0</v>
      </c>
      <c r="BK125" s="22" t="n">
        <v>0</v>
      </c>
      <c r="BL125" s="22" t="n">
        <v>0</v>
      </c>
      <c r="BM125" s="22" t="n">
        <v>0</v>
      </c>
      <c r="BN125" s="22" t="n">
        <v>0</v>
      </c>
      <c r="BO125" s="22" t="n">
        <v>0</v>
      </c>
      <c r="BP125" s="22" t="n">
        <v>0</v>
      </c>
      <c r="BQ125" s="22" t="n">
        <v>0</v>
      </c>
      <c r="BR125" s="22" t="n">
        <v>0</v>
      </c>
      <c r="BS125" s="22" t="n">
        <v>0</v>
      </c>
      <c r="BT125" s="22" t="n">
        <v>0</v>
      </c>
      <c r="BU125" s="22" t="n">
        <v>0</v>
      </c>
      <c r="BV125" s="22" t="n">
        <v>0</v>
      </c>
      <c r="BW125" s="22" t="n">
        <v>0</v>
      </c>
      <c r="BX125" s="22" t="n">
        <v>0</v>
      </c>
      <c r="BY125" s="22" t="n">
        <v>0</v>
      </c>
      <c r="BZ125" s="22" t="n">
        <v>0</v>
      </c>
      <c r="CA125" s="22" t="n">
        <v>0</v>
      </c>
      <c r="CB125" s="22" t="n">
        <v>0</v>
      </c>
      <c r="CC125" s="22" t="n">
        <v>0</v>
      </c>
      <c r="CD125" s="22" t="n">
        <v>0</v>
      </c>
      <c r="CE125" s="22" t="n">
        <v>0</v>
      </c>
      <c r="CF125" s="22" t="n">
        <v>0</v>
      </c>
      <c r="CG125" s="22" t="n">
        <v>0</v>
      </c>
      <c r="CH125" s="22" t="n">
        <v>0</v>
      </c>
      <c r="CI125" s="22" t="n">
        <v>0</v>
      </c>
      <c r="CJ125" s="22" t="n">
        <v>0</v>
      </c>
      <c r="CK125" s="22" t="n">
        <v>0</v>
      </c>
      <c r="CL125" s="22" t="n">
        <v>0</v>
      </c>
      <c r="CM125" s="22" t="n">
        <v>0</v>
      </c>
      <c r="CN125" s="22" t="n">
        <v>0</v>
      </c>
      <c r="CO125" s="22" t="n">
        <v>0</v>
      </c>
      <c r="CP125" s="22" t="n">
        <v>0</v>
      </c>
      <c r="CQ125" s="22" t="n">
        <v>0</v>
      </c>
      <c r="CR125" s="22" t="n">
        <v>0</v>
      </c>
      <c r="CS125" s="22" t="n">
        <v>0</v>
      </c>
      <c r="CT125" s="22" t="n">
        <v>0</v>
      </c>
      <c r="CU125" s="22" t="n">
        <v>0</v>
      </c>
      <c r="CV125" s="22" t="n">
        <v>0</v>
      </c>
      <c r="CW125" s="22" t="n">
        <v>0</v>
      </c>
      <c r="CX125" s="22" t="n">
        <v>0</v>
      </c>
      <c r="CY125" s="22" t="n">
        <v>0</v>
      </c>
      <c r="CZ125" s="22" t="n">
        <v>0</v>
      </c>
      <c r="DA125" s="22" t="n">
        <v>0</v>
      </c>
      <c r="DB125" s="22" t="n">
        <v>0</v>
      </c>
      <c r="DC125" s="22" t="n">
        <v>0</v>
      </c>
      <c r="DD125" s="22" t="n">
        <v>0</v>
      </c>
      <c r="DE125" s="22" t="n">
        <v>0</v>
      </c>
      <c r="DF125" s="22" t="n">
        <v>0</v>
      </c>
      <c r="DG125" s="22" t="n">
        <v>0</v>
      </c>
      <c r="DH125" s="22" t="n">
        <v>0</v>
      </c>
      <c r="DI125" s="22" t="n">
        <v>0</v>
      </c>
      <c r="DJ125" s="22" t="n">
        <v>0</v>
      </c>
      <c r="DK125" s="22" t="n">
        <v>0</v>
      </c>
      <c r="DL125" s="22" t="n">
        <v>0</v>
      </c>
      <c r="DM125" s="22" t="n">
        <v>0</v>
      </c>
      <c r="DN125" s="22" t="n">
        <v>0</v>
      </c>
      <c r="DO125" s="22" t="n">
        <v>0</v>
      </c>
      <c r="DP125" s="22" t="n">
        <v>0</v>
      </c>
      <c r="DQ125" s="22" t="n">
        <v>0</v>
      </c>
      <c r="DR125" s="22" t="n">
        <v>0</v>
      </c>
      <c r="DS125" s="22" t="n">
        <v>0</v>
      </c>
      <c r="DT125" s="22"/>
      <c r="DU125" s="23"/>
    </row>
    <row r="126" customFormat="false" ht="12.75" hidden="false" customHeight="false" outlineLevel="0" collapsed="false">
      <c r="A126" s="6" t="n">
        <v>805</v>
      </c>
      <c r="B126" s="21" t="s">
        <v>138</v>
      </c>
      <c r="C126" s="22" t="n">
        <v>22.3737368491157</v>
      </c>
      <c r="D126" s="22" t="n">
        <v>15.3510298614627</v>
      </c>
      <c r="E126" s="22" t="n">
        <v>15.7703334249014</v>
      </c>
      <c r="F126" s="22" t="n">
        <v>18.0325640276455</v>
      </c>
      <c r="G126" s="22" t="n">
        <v>18.3840759969953</v>
      </c>
      <c r="H126" s="22" t="n">
        <v>17.2441728963895</v>
      </c>
      <c r="I126" s="22" t="n">
        <v>14.3743287466264</v>
      </c>
      <c r="J126" s="22" t="n">
        <v>11.9037017620534</v>
      </c>
      <c r="K126" s="22" t="n">
        <v>8.15005608935358</v>
      </c>
      <c r="L126" s="22" t="n">
        <v>6.76660540998395</v>
      </c>
      <c r="M126" s="22" t="n">
        <v>6.66868421852221</v>
      </c>
      <c r="N126" s="22" t="n">
        <v>4.33866202168915</v>
      </c>
      <c r="O126" s="22" t="n">
        <v>2.79200935654996</v>
      </c>
      <c r="P126" s="22" t="n">
        <v>1.40855867718033</v>
      </c>
      <c r="Q126" s="22" t="n">
        <v>0.785880331474944</v>
      </c>
      <c r="R126" s="22" t="n">
        <v>0.183288384018118</v>
      </c>
      <c r="S126" s="22" t="n">
        <v>0.0853671925563837</v>
      </c>
      <c r="T126" s="22" t="n">
        <v>0.0301295973728413</v>
      </c>
      <c r="U126" s="22" t="n">
        <v>0</v>
      </c>
      <c r="V126" s="22" t="n">
        <v>0</v>
      </c>
      <c r="W126" s="22" t="n">
        <v>0</v>
      </c>
      <c r="X126" s="22" t="n">
        <v>0</v>
      </c>
      <c r="Y126" s="22" t="n">
        <v>0</v>
      </c>
      <c r="Z126" s="22" t="n">
        <v>0</v>
      </c>
      <c r="AA126" s="22" t="n">
        <v>0</v>
      </c>
      <c r="AB126" s="22" t="n">
        <v>0</v>
      </c>
      <c r="AC126" s="22" t="n">
        <v>0</v>
      </c>
      <c r="AD126" s="22" t="n">
        <v>0</v>
      </c>
      <c r="AE126" s="22" t="n">
        <v>0</v>
      </c>
      <c r="AF126" s="22" t="n">
        <v>0</v>
      </c>
      <c r="AG126" s="22" t="n">
        <v>0</v>
      </c>
      <c r="AH126" s="22" t="n">
        <v>0</v>
      </c>
      <c r="AI126" s="22" t="n">
        <v>0</v>
      </c>
      <c r="AJ126" s="22" t="n">
        <v>0</v>
      </c>
      <c r="AK126" s="22" t="n">
        <v>0</v>
      </c>
      <c r="AL126" s="22" t="n">
        <v>0</v>
      </c>
      <c r="AM126" s="22" t="n">
        <v>0</v>
      </c>
      <c r="AN126" s="22" t="n">
        <v>0</v>
      </c>
      <c r="AO126" s="22" t="n">
        <v>0</v>
      </c>
      <c r="AP126" s="22" t="n">
        <v>0</v>
      </c>
      <c r="AQ126" s="22" t="n">
        <v>0</v>
      </c>
      <c r="AR126" s="22" t="n">
        <v>0</v>
      </c>
      <c r="AS126" s="22" t="n">
        <v>0</v>
      </c>
      <c r="AT126" s="22" t="n">
        <v>0</v>
      </c>
      <c r="AU126" s="22" t="n">
        <v>0</v>
      </c>
      <c r="AV126" s="22" t="n">
        <v>0</v>
      </c>
      <c r="AW126" s="22" t="n">
        <v>0</v>
      </c>
      <c r="AX126" s="22" t="n">
        <v>0</v>
      </c>
      <c r="AY126" s="22" t="n">
        <v>0</v>
      </c>
      <c r="AZ126" s="22" t="n">
        <v>0</v>
      </c>
      <c r="BA126" s="22" t="n">
        <v>0</v>
      </c>
      <c r="BB126" s="22" t="n">
        <v>0</v>
      </c>
      <c r="BC126" s="22" t="n">
        <v>0</v>
      </c>
      <c r="BD126" s="22" t="n">
        <v>0</v>
      </c>
      <c r="BE126" s="22" t="n">
        <v>0</v>
      </c>
      <c r="BF126" s="22" t="n">
        <v>0</v>
      </c>
      <c r="BG126" s="22" t="n">
        <v>0</v>
      </c>
      <c r="BH126" s="22" t="n">
        <v>0</v>
      </c>
      <c r="BI126" s="22" t="n">
        <v>0</v>
      </c>
      <c r="BJ126" s="22" t="n">
        <v>0</v>
      </c>
      <c r="BK126" s="22" t="n">
        <v>0</v>
      </c>
      <c r="BL126" s="22" t="n">
        <v>0</v>
      </c>
      <c r="BM126" s="22" t="n">
        <v>0</v>
      </c>
      <c r="BN126" s="22" t="n">
        <v>0</v>
      </c>
      <c r="BO126" s="22" t="n">
        <v>0</v>
      </c>
      <c r="BP126" s="22" t="n">
        <v>0</v>
      </c>
      <c r="BQ126" s="22" t="n">
        <v>0</v>
      </c>
      <c r="BR126" s="22" t="n">
        <v>0</v>
      </c>
      <c r="BS126" s="22" t="n">
        <v>0</v>
      </c>
      <c r="BT126" s="22" t="n">
        <v>0</v>
      </c>
      <c r="BU126" s="22" t="n">
        <v>0</v>
      </c>
      <c r="BV126" s="22" t="n">
        <v>0</v>
      </c>
      <c r="BW126" s="22" t="n">
        <v>0</v>
      </c>
      <c r="BX126" s="22" t="n">
        <v>0</v>
      </c>
      <c r="BY126" s="22" t="n">
        <v>0</v>
      </c>
      <c r="BZ126" s="22" t="n">
        <v>0</v>
      </c>
      <c r="CA126" s="22" t="n">
        <v>0</v>
      </c>
      <c r="CB126" s="22" t="n">
        <v>0</v>
      </c>
      <c r="CC126" s="22" t="n">
        <v>0</v>
      </c>
      <c r="CD126" s="22" t="n">
        <v>0</v>
      </c>
      <c r="CE126" s="22" t="n">
        <v>0</v>
      </c>
      <c r="CF126" s="22" t="n">
        <v>0</v>
      </c>
      <c r="CG126" s="22" t="n">
        <v>0</v>
      </c>
      <c r="CH126" s="22" t="n">
        <v>0</v>
      </c>
      <c r="CI126" s="22" t="n">
        <v>0</v>
      </c>
      <c r="CJ126" s="22" t="n">
        <v>0</v>
      </c>
      <c r="CK126" s="22" t="n">
        <v>0</v>
      </c>
      <c r="CL126" s="22" t="n">
        <v>0</v>
      </c>
      <c r="CM126" s="22" t="n">
        <v>0</v>
      </c>
      <c r="CN126" s="22" t="n">
        <v>0</v>
      </c>
      <c r="CO126" s="22" t="n">
        <v>0</v>
      </c>
      <c r="CP126" s="22" t="n">
        <v>0</v>
      </c>
      <c r="CQ126" s="22" t="n">
        <v>0</v>
      </c>
      <c r="CR126" s="22" t="n">
        <v>0</v>
      </c>
      <c r="CS126" s="22" t="n">
        <v>0</v>
      </c>
      <c r="CT126" s="22" t="n">
        <v>0</v>
      </c>
      <c r="CU126" s="22" t="n">
        <v>0</v>
      </c>
      <c r="CV126" s="22" t="n">
        <v>0</v>
      </c>
      <c r="CW126" s="22" t="n">
        <v>0</v>
      </c>
      <c r="CX126" s="22" t="n">
        <v>0</v>
      </c>
      <c r="CY126" s="22" t="n">
        <v>0</v>
      </c>
      <c r="CZ126" s="22" t="n">
        <v>0</v>
      </c>
      <c r="DA126" s="22" t="n">
        <v>0</v>
      </c>
      <c r="DB126" s="22" t="n">
        <v>0</v>
      </c>
      <c r="DC126" s="22" t="n">
        <v>0</v>
      </c>
      <c r="DD126" s="22" t="n">
        <v>0</v>
      </c>
      <c r="DE126" s="22" t="n">
        <v>0</v>
      </c>
      <c r="DF126" s="22" t="n">
        <v>0</v>
      </c>
      <c r="DG126" s="22" t="n">
        <v>0</v>
      </c>
      <c r="DH126" s="22" t="n">
        <v>0</v>
      </c>
      <c r="DI126" s="22" t="n">
        <v>0</v>
      </c>
      <c r="DJ126" s="22" t="n">
        <v>0</v>
      </c>
      <c r="DK126" s="22" t="n">
        <v>0</v>
      </c>
      <c r="DL126" s="22" t="n">
        <v>0</v>
      </c>
      <c r="DM126" s="22" t="n">
        <v>0</v>
      </c>
      <c r="DN126" s="22" t="n">
        <v>0</v>
      </c>
      <c r="DO126" s="22" t="n">
        <v>0</v>
      </c>
      <c r="DP126" s="22" t="n">
        <v>0</v>
      </c>
      <c r="DQ126" s="22" t="n">
        <v>0</v>
      </c>
      <c r="DR126" s="22" t="n">
        <v>0</v>
      </c>
      <c r="DS126" s="22" t="n">
        <v>0</v>
      </c>
      <c r="DT126" s="22"/>
      <c r="DU126" s="23"/>
    </row>
    <row r="127" customFormat="false" ht="12.75" hidden="false" customHeight="false" outlineLevel="0" collapsed="false">
      <c r="A127" s="6" t="n">
        <v>806</v>
      </c>
      <c r="B127" s="21" t="s">
        <v>139</v>
      </c>
      <c r="C127" s="22" t="n">
        <v>37.3940900946981</v>
      </c>
      <c r="D127" s="22" t="n">
        <v>35.4049630970692</v>
      </c>
      <c r="E127" s="22" t="n">
        <v>31.5265398168742</v>
      </c>
      <c r="F127" s="22" t="n">
        <v>48.2082523038903</v>
      </c>
      <c r="G127" s="22" t="n">
        <v>53.1049488777272</v>
      </c>
      <c r="H127" s="22" t="n">
        <v>57.3826950181738</v>
      </c>
      <c r="I127" s="22" t="n">
        <v>51.0758895940731</v>
      </c>
      <c r="J127" s="22" t="n">
        <v>44.7715799378488</v>
      </c>
      <c r="K127" s="22" t="n">
        <v>36.657838571109</v>
      </c>
      <c r="L127" s="22" t="n">
        <v>32.9042036847427</v>
      </c>
      <c r="M127" s="22" t="n">
        <v>27.5233281428506</v>
      </c>
      <c r="N127" s="22" t="n">
        <v>23.1232893764518</v>
      </c>
      <c r="O127" s="22" t="n">
        <v>21.0567935746491</v>
      </c>
      <c r="P127" s="22" t="n">
        <v>17.1359422405524</v>
      </c>
      <c r="Q127" s="22" t="n">
        <v>21.2115311829967</v>
      </c>
      <c r="R127" s="22" t="n">
        <v>13.8015963574505</v>
      </c>
      <c r="S127" s="22" t="n">
        <v>12.8032892068211</v>
      </c>
      <c r="T127" s="22" t="n">
        <v>12.1543895589121</v>
      </c>
      <c r="U127" s="22" t="n">
        <v>10.9189844600083</v>
      </c>
      <c r="V127" s="22" t="n">
        <v>9.95811382752756</v>
      </c>
      <c r="W127" s="22" t="n">
        <v>11.7600582344135</v>
      </c>
      <c r="X127" s="22" t="n">
        <v>9.69106666473421</v>
      </c>
      <c r="Y127" s="22" t="n">
        <v>8.94233630176222</v>
      </c>
      <c r="Z127" s="22" t="n">
        <v>14.9945734024525</v>
      </c>
      <c r="AA127" s="22" t="n">
        <v>12.03209693296</v>
      </c>
      <c r="AB127" s="22" t="n">
        <v>11.3682226777915</v>
      </c>
      <c r="AC127" s="22" t="n">
        <v>11.0712263004793</v>
      </c>
      <c r="AD127" s="22" t="n">
        <v>14.927187669785</v>
      </c>
      <c r="AE127" s="22" t="n">
        <v>14.635182828226</v>
      </c>
      <c r="AF127" s="22" t="n">
        <v>14.178457306813</v>
      </c>
      <c r="AG127" s="22" t="n">
        <v>10.6719034402275</v>
      </c>
      <c r="AH127" s="22" t="n">
        <v>10.4373012598296</v>
      </c>
      <c r="AI127" s="22" t="n">
        <v>8.95481514114508</v>
      </c>
      <c r="AJ127" s="22" t="n">
        <v>6.39415729978085</v>
      </c>
      <c r="AK127" s="22" t="n">
        <v>5.75773649125466</v>
      </c>
      <c r="AL127" s="22" t="n">
        <v>5.79267724152668</v>
      </c>
      <c r="AM127" s="22" t="n">
        <v>4.84927698418197</v>
      </c>
      <c r="AN127" s="22" t="n">
        <v>2.63053934190828</v>
      </c>
      <c r="AO127" s="22" t="n">
        <v>1.38764693937477</v>
      </c>
      <c r="AP127" s="22" t="n">
        <v>0.566539307982144</v>
      </c>
      <c r="AQ127" s="22" t="n">
        <v>0.0399322860251732</v>
      </c>
      <c r="AR127" s="22" t="n">
        <v>0</v>
      </c>
      <c r="AS127" s="22" t="n">
        <v>0</v>
      </c>
      <c r="AT127" s="22" t="n">
        <v>0</v>
      </c>
      <c r="AU127" s="22" t="n">
        <v>0</v>
      </c>
      <c r="AV127" s="22" t="n">
        <v>0</v>
      </c>
      <c r="AW127" s="22" t="n">
        <v>0</v>
      </c>
      <c r="AX127" s="22" t="n">
        <v>0</v>
      </c>
      <c r="AY127" s="22" t="n">
        <v>0</v>
      </c>
      <c r="AZ127" s="22" t="n">
        <v>0</v>
      </c>
      <c r="BA127" s="22" t="n">
        <v>0</v>
      </c>
      <c r="BB127" s="22" t="n">
        <v>0</v>
      </c>
      <c r="BC127" s="22" t="n">
        <v>0</v>
      </c>
      <c r="BD127" s="22" t="n">
        <v>0</v>
      </c>
      <c r="BE127" s="22" t="n">
        <v>0</v>
      </c>
      <c r="BF127" s="22" t="n">
        <v>0</v>
      </c>
      <c r="BG127" s="22" t="n">
        <v>0</v>
      </c>
      <c r="BH127" s="22" t="n">
        <v>0</v>
      </c>
      <c r="BI127" s="22" t="n">
        <v>0</v>
      </c>
      <c r="BJ127" s="22" t="n">
        <v>0</v>
      </c>
      <c r="BK127" s="22" t="n">
        <v>0</v>
      </c>
      <c r="BL127" s="22" t="n">
        <v>0</v>
      </c>
      <c r="BM127" s="22" t="n">
        <v>0</v>
      </c>
      <c r="BN127" s="22" t="n">
        <v>0</v>
      </c>
      <c r="BO127" s="22" t="n">
        <v>0</v>
      </c>
      <c r="BP127" s="22" t="n">
        <v>0</v>
      </c>
      <c r="BQ127" s="22" t="n">
        <v>0</v>
      </c>
      <c r="BR127" s="22" t="n">
        <v>0</v>
      </c>
      <c r="BS127" s="22" t="n">
        <v>0</v>
      </c>
      <c r="BT127" s="22" t="n">
        <v>0</v>
      </c>
      <c r="BU127" s="22" t="n">
        <v>0</v>
      </c>
      <c r="BV127" s="22" t="n">
        <v>0</v>
      </c>
      <c r="BW127" s="22" t="n">
        <v>0</v>
      </c>
      <c r="BX127" s="22" t="n">
        <v>0</v>
      </c>
      <c r="BY127" s="22" t="n">
        <v>0</v>
      </c>
      <c r="BZ127" s="22" t="n">
        <v>0</v>
      </c>
      <c r="CA127" s="22" t="n">
        <v>0</v>
      </c>
      <c r="CB127" s="22" t="n">
        <v>0</v>
      </c>
      <c r="CC127" s="22" t="n">
        <v>0</v>
      </c>
      <c r="CD127" s="22" t="n">
        <v>0</v>
      </c>
      <c r="CE127" s="22" t="n">
        <v>0</v>
      </c>
      <c r="CF127" s="22" t="n">
        <v>0</v>
      </c>
      <c r="CG127" s="22" t="n">
        <v>0</v>
      </c>
      <c r="CH127" s="22" t="n">
        <v>0</v>
      </c>
      <c r="CI127" s="22" t="n">
        <v>0</v>
      </c>
      <c r="CJ127" s="22" t="n">
        <v>0</v>
      </c>
      <c r="CK127" s="22" t="n">
        <v>0</v>
      </c>
      <c r="CL127" s="22" t="n">
        <v>0</v>
      </c>
      <c r="CM127" s="22" t="n">
        <v>0</v>
      </c>
      <c r="CN127" s="22" t="n">
        <v>0</v>
      </c>
      <c r="CO127" s="22" t="n">
        <v>0</v>
      </c>
      <c r="CP127" s="22" t="n">
        <v>0</v>
      </c>
      <c r="CQ127" s="22" t="n">
        <v>0</v>
      </c>
      <c r="CR127" s="22" t="n">
        <v>0</v>
      </c>
      <c r="CS127" s="22" t="n">
        <v>0</v>
      </c>
      <c r="CT127" s="22" t="n">
        <v>0</v>
      </c>
      <c r="CU127" s="22" t="n">
        <v>0</v>
      </c>
      <c r="CV127" s="22" t="n">
        <v>0</v>
      </c>
      <c r="CW127" s="22" t="n">
        <v>0</v>
      </c>
      <c r="CX127" s="22" t="n">
        <v>0</v>
      </c>
      <c r="CY127" s="22" t="n">
        <v>0</v>
      </c>
      <c r="CZ127" s="22" t="n">
        <v>0</v>
      </c>
      <c r="DA127" s="22" t="n">
        <v>0</v>
      </c>
      <c r="DB127" s="22" t="n">
        <v>0</v>
      </c>
      <c r="DC127" s="22" t="n">
        <v>0</v>
      </c>
      <c r="DD127" s="22" t="n">
        <v>0</v>
      </c>
      <c r="DE127" s="22" t="n">
        <v>0</v>
      </c>
      <c r="DF127" s="22" t="n">
        <v>0</v>
      </c>
      <c r="DG127" s="22" t="n">
        <v>0</v>
      </c>
      <c r="DH127" s="22" t="n">
        <v>0</v>
      </c>
      <c r="DI127" s="22" t="n">
        <v>0</v>
      </c>
      <c r="DJ127" s="22" t="n">
        <v>0</v>
      </c>
      <c r="DK127" s="22" t="n">
        <v>0</v>
      </c>
      <c r="DL127" s="22" t="n">
        <v>0</v>
      </c>
      <c r="DM127" s="22" t="n">
        <v>0</v>
      </c>
      <c r="DN127" s="22" t="n">
        <v>0</v>
      </c>
      <c r="DO127" s="22" t="n">
        <v>0</v>
      </c>
      <c r="DP127" s="22" t="n">
        <v>0</v>
      </c>
      <c r="DQ127" s="22" t="n">
        <v>0</v>
      </c>
      <c r="DR127" s="22" t="n">
        <v>0</v>
      </c>
      <c r="DS127" s="22" t="n">
        <v>0</v>
      </c>
      <c r="DT127" s="22"/>
      <c r="DU127" s="23"/>
    </row>
    <row r="128" customFormat="false" ht="12.75" hidden="false" customHeight="false" outlineLevel="0" collapsed="false">
      <c r="A128" s="6" t="n">
        <v>807</v>
      </c>
      <c r="B128" s="21" t="s">
        <v>140</v>
      </c>
      <c r="C128" s="22" t="n">
        <v>11.0938169303655</v>
      </c>
      <c r="D128" s="22" t="n">
        <v>11.4780831938105</v>
      </c>
      <c r="E128" s="22" t="n">
        <v>8.71336228538829</v>
      </c>
      <c r="F128" s="22" t="n">
        <v>7.90241075539081</v>
      </c>
      <c r="G128" s="22" t="n">
        <v>8.21431519000523</v>
      </c>
      <c r="H128" s="22" t="n">
        <v>7.35096371499253</v>
      </c>
      <c r="I128" s="22" t="n">
        <v>7.81757274917569</v>
      </c>
      <c r="J128" s="22" t="n">
        <v>9.30722832889414</v>
      </c>
      <c r="K128" s="22" t="n">
        <v>11.0164646305811</v>
      </c>
      <c r="L128" s="22" t="n">
        <v>30.8236438463349</v>
      </c>
      <c r="M128" s="22" t="n">
        <v>16.3762304349952</v>
      </c>
      <c r="N128" s="22" t="n">
        <v>33.3513173844501</v>
      </c>
      <c r="O128" s="22" t="n">
        <v>22.3872526988842</v>
      </c>
      <c r="P128" s="22" t="n">
        <v>23.8818987495565</v>
      </c>
      <c r="Q128" s="22" t="n">
        <v>29.1842741380016</v>
      </c>
      <c r="R128" s="22" t="n">
        <v>36.480342672502</v>
      </c>
      <c r="S128" s="22" t="n">
        <v>40.9193665859343</v>
      </c>
      <c r="T128" s="22" t="n">
        <v>34.7611254289073</v>
      </c>
      <c r="U128" s="22" t="n">
        <v>35.1254298085369</v>
      </c>
      <c r="V128" s="22" t="n">
        <v>33.1641747236815</v>
      </c>
      <c r="W128" s="22" t="n">
        <v>29.7082735881538</v>
      </c>
      <c r="X128" s="22" t="n">
        <v>25.9828870211192</v>
      </c>
      <c r="Y128" s="22" t="n">
        <v>25.2991925004444</v>
      </c>
      <c r="Z128" s="22" t="n">
        <v>23.5824704923267</v>
      </c>
      <c r="AA128" s="22" t="n">
        <v>22.2924337507615</v>
      </c>
      <c r="AB128" s="22" t="n">
        <v>19.5776175518776</v>
      </c>
      <c r="AC128" s="22" t="n">
        <v>17.1272963135467</v>
      </c>
      <c r="AD128" s="22" t="n">
        <v>16.8952394141936</v>
      </c>
      <c r="AE128" s="22" t="n">
        <v>16.0768021777654</v>
      </c>
      <c r="AF128" s="22" t="n">
        <v>16.1117354744422</v>
      </c>
      <c r="AG128" s="22" t="n">
        <v>15.0013556872149</v>
      </c>
      <c r="AH128" s="22" t="n">
        <v>13.2372242050358</v>
      </c>
      <c r="AI128" s="22" t="n">
        <v>12.3439299043001</v>
      </c>
      <c r="AJ128" s="22" t="n">
        <v>12.6458533970068</v>
      </c>
      <c r="AK128" s="22" t="n">
        <v>13.554119110604</v>
      </c>
      <c r="AL128" s="22" t="n">
        <v>15.4055838344752</v>
      </c>
      <c r="AM128" s="22" t="n">
        <v>15.3781362442291</v>
      </c>
      <c r="AN128" s="22" t="n">
        <v>17.5539815800993</v>
      </c>
      <c r="AO128" s="22" t="n">
        <v>13.7337760649419</v>
      </c>
      <c r="AP128" s="22" t="n">
        <v>12.7082342839297</v>
      </c>
      <c r="AQ128" s="22" t="n">
        <v>11.5529402581179</v>
      </c>
      <c r="AR128" s="22" t="n">
        <v>11.1487121108576</v>
      </c>
      <c r="AS128" s="22" t="n">
        <v>10.460027119229</v>
      </c>
      <c r="AT128" s="22" t="n">
        <v>11.13873116895</v>
      </c>
      <c r="AU128" s="22" t="n">
        <v>16.0618307649039</v>
      </c>
      <c r="AV128" s="22" t="n">
        <v>11.6327877933792</v>
      </c>
      <c r="AW128" s="22" t="n">
        <v>8.83562882375714</v>
      </c>
      <c r="AX128" s="22" t="n">
        <v>8.59109574701944</v>
      </c>
      <c r="AY128" s="22" t="n">
        <v>7.95231546492912</v>
      </c>
      <c r="AZ128" s="22" t="n">
        <v>7.70029668176067</v>
      </c>
      <c r="BA128" s="22" t="n">
        <v>6.69222154908688</v>
      </c>
      <c r="BB128" s="22" t="n">
        <v>5.77896536453588</v>
      </c>
      <c r="BC128" s="22" t="n">
        <v>5.57685129090574</v>
      </c>
      <c r="BD128" s="22" t="n">
        <v>4.97050907001531</v>
      </c>
      <c r="BE128" s="22" t="n">
        <v>3.70542468321925</v>
      </c>
      <c r="BF128" s="22" t="n">
        <v>2.77220661485292</v>
      </c>
      <c r="BG128" s="22" t="n">
        <v>2.67489243125322</v>
      </c>
      <c r="BH128" s="22" t="n">
        <v>2.26816904851602</v>
      </c>
      <c r="BI128" s="22" t="n">
        <v>1.89388372697873</v>
      </c>
      <c r="BJ128" s="22" t="n">
        <v>1.27506532870373</v>
      </c>
      <c r="BK128" s="22" t="n">
        <v>0.910760949074091</v>
      </c>
      <c r="BL128" s="22" t="n">
        <v>0.778513468797579</v>
      </c>
      <c r="BM128" s="22" t="n">
        <v>0.573904159690523</v>
      </c>
      <c r="BN128" s="22" t="n">
        <v>0.306913963660584</v>
      </c>
      <c r="BO128" s="22" t="n">
        <v>0.0923237126458668</v>
      </c>
      <c r="BP128" s="22" t="n">
        <v>0.00249523547691532</v>
      </c>
      <c r="BQ128" s="22" t="n">
        <v>0</v>
      </c>
      <c r="BR128" s="22" t="n">
        <v>0</v>
      </c>
      <c r="BS128" s="22" t="n">
        <v>0</v>
      </c>
      <c r="BT128" s="22" t="n">
        <v>0</v>
      </c>
      <c r="BU128" s="22" t="n">
        <v>0</v>
      </c>
      <c r="BV128" s="22" t="n">
        <v>0</v>
      </c>
      <c r="BW128" s="22" t="n">
        <v>0</v>
      </c>
      <c r="BX128" s="22" t="n">
        <v>0</v>
      </c>
      <c r="BY128" s="22" t="n">
        <v>0</v>
      </c>
      <c r="BZ128" s="22" t="n">
        <v>0</v>
      </c>
      <c r="CA128" s="22" t="n">
        <v>0</v>
      </c>
      <c r="CB128" s="22" t="n">
        <v>0</v>
      </c>
      <c r="CC128" s="22" t="n">
        <v>0</v>
      </c>
      <c r="CD128" s="22" t="n">
        <v>0</v>
      </c>
      <c r="CE128" s="22" t="n">
        <v>0</v>
      </c>
      <c r="CF128" s="22" t="n">
        <v>0</v>
      </c>
      <c r="CG128" s="22" t="n">
        <v>0</v>
      </c>
      <c r="CH128" s="22" t="n">
        <v>0</v>
      </c>
      <c r="CI128" s="22" t="n">
        <v>0</v>
      </c>
      <c r="CJ128" s="22" t="n">
        <v>0</v>
      </c>
      <c r="CK128" s="22" t="n">
        <v>0</v>
      </c>
      <c r="CL128" s="22" t="n">
        <v>0</v>
      </c>
      <c r="CM128" s="22" t="n">
        <v>0</v>
      </c>
      <c r="CN128" s="22" t="n">
        <v>0</v>
      </c>
      <c r="CO128" s="22" t="n">
        <v>0</v>
      </c>
      <c r="CP128" s="22" t="n">
        <v>0</v>
      </c>
      <c r="CQ128" s="22" t="n">
        <v>0</v>
      </c>
      <c r="CR128" s="22" t="n">
        <v>0</v>
      </c>
      <c r="CS128" s="22" t="n">
        <v>0</v>
      </c>
      <c r="CT128" s="22" t="n">
        <v>0</v>
      </c>
      <c r="CU128" s="22" t="n">
        <v>0</v>
      </c>
      <c r="CV128" s="22" t="n">
        <v>0</v>
      </c>
      <c r="CW128" s="22" t="n">
        <v>0</v>
      </c>
      <c r="CX128" s="22" t="n">
        <v>0</v>
      </c>
      <c r="CY128" s="22" t="n">
        <v>0</v>
      </c>
      <c r="CZ128" s="22" t="n">
        <v>0</v>
      </c>
      <c r="DA128" s="22" t="n">
        <v>0</v>
      </c>
      <c r="DB128" s="22" t="n">
        <v>0</v>
      </c>
      <c r="DC128" s="22" t="n">
        <v>0</v>
      </c>
      <c r="DD128" s="22" t="n">
        <v>0</v>
      </c>
      <c r="DE128" s="22" t="n">
        <v>0</v>
      </c>
      <c r="DF128" s="22" t="n">
        <v>0</v>
      </c>
      <c r="DG128" s="22" t="n">
        <v>0</v>
      </c>
      <c r="DH128" s="22" t="n">
        <v>0</v>
      </c>
      <c r="DI128" s="22" t="n">
        <v>0</v>
      </c>
      <c r="DJ128" s="22" t="n">
        <v>0</v>
      </c>
      <c r="DK128" s="22" t="n">
        <v>0</v>
      </c>
      <c r="DL128" s="22" t="n">
        <v>0</v>
      </c>
      <c r="DM128" s="22" t="n">
        <v>0</v>
      </c>
      <c r="DN128" s="22" t="n">
        <v>0</v>
      </c>
      <c r="DO128" s="22" t="n">
        <v>0</v>
      </c>
      <c r="DP128" s="22" t="n">
        <v>0</v>
      </c>
      <c r="DQ128" s="22" t="n">
        <v>0</v>
      </c>
      <c r="DR128" s="22" t="n">
        <v>0</v>
      </c>
      <c r="DS128" s="22" t="n">
        <v>0</v>
      </c>
      <c r="DT128" s="22"/>
      <c r="DU128" s="23"/>
    </row>
    <row r="129" customFormat="false" ht="12.75" hidden="false" customHeight="false" outlineLevel="0" collapsed="false">
      <c r="A129" s="6" t="n">
        <v>811</v>
      </c>
      <c r="B129" s="21" t="s">
        <v>141</v>
      </c>
      <c r="C129" s="22" t="n">
        <v>0</v>
      </c>
      <c r="D129" s="22" t="n">
        <v>2.98121628859942</v>
      </c>
      <c r="E129" s="22" t="n">
        <v>1.74528491267253</v>
      </c>
      <c r="F129" s="22" t="n">
        <v>4.5692008443358</v>
      </c>
      <c r="G129" s="22" t="n">
        <v>6.81634880056652</v>
      </c>
      <c r="H129" s="22" t="n">
        <v>8.24203933724179</v>
      </c>
      <c r="I129" s="22" t="n">
        <v>6.73894703762968</v>
      </c>
      <c r="J129" s="22" t="n">
        <v>8.62655132086349</v>
      </c>
      <c r="K129" s="22" t="n">
        <v>10.434257010098</v>
      </c>
      <c r="L129" s="22" t="n">
        <v>8.38186187674059</v>
      </c>
      <c r="M129" s="22" t="n">
        <v>8.80632315736194</v>
      </c>
      <c r="N129" s="22" t="n">
        <v>9.94737495291465</v>
      </c>
      <c r="O129" s="22" t="n">
        <v>9.17585415460877</v>
      </c>
      <c r="P129" s="22" t="n">
        <v>7.95989742718171</v>
      </c>
      <c r="Q129" s="22" t="n">
        <v>7.168401980376</v>
      </c>
      <c r="R129" s="22" t="n">
        <v>6.4218494926949</v>
      </c>
      <c r="S129" s="22" t="n">
        <v>5.70525897776355</v>
      </c>
      <c r="T129" s="22" t="n">
        <v>8.03979602118102</v>
      </c>
      <c r="U129" s="22" t="n">
        <v>6.48177343819439</v>
      </c>
      <c r="V129" s="22" t="n">
        <v>6.5392005526314</v>
      </c>
      <c r="W129" s="22" t="n">
        <v>6.16717272432209</v>
      </c>
      <c r="X129" s="22" t="n">
        <v>6.64656428831797</v>
      </c>
      <c r="Y129" s="22" t="n">
        <v>8.52667807836434</v>
      </c>
      <c r="Z129" s="22" t="n">
        <v>13.2381982932614</v>
      </c>
      <c r="AA129" s="22" t="n">
        <v>11.4804292252765</v>
      </c>
      <c r="AB129" s="22" t="n">
        <v>10.2245232008498</v>
      </c>
      <c r="AC129" s="22" t="n">
        <v>8.6714942799881</v>
      </c>
      <c r="AD129" s="22" t="n">
        <v>6.1422044136973</v>
      </c>
      <c r="AE129" s="22" t="n">
        <v>4.39941633208725</v>
      </c>
      <c r="AF129" s="22" t="n">
        <v>2.40944197529183</v>
      </c>
      <c r="AG129" s="22" t="n">
        <v>0.938808479491945</v>
      </c>
      <c r="AH129" s="22" t="n">
        <v>0.182268667560936</v>
      </c>
      <c r="AI129" s="22" t="n">
        <v>0.00249683106247858</v>
      </c>
      <c r="AJ129" s="22" t="n">
        <v>0</v>
      </c>
      <c r="AK129" s="22" t="n">
        <v>0</v>
      </c>
      <c r="AL129" s="22" t="n">
        <v>0</v>
      </c>
      <c r="AM129" s="22" t="n">
        <v>0</v>
      </c>
      <c r="AN129" s="22" t="n">
        <v>0</v>
      </c>
      <c r="AO129" s="22" t="n">
        <v>0</v>
      </c>
      <c r="AP129" s="22" t="n">
        <v>0</v>
      </c>
      <c r="AQ129" s="22" t="n">
        <v>0</v>
      </c>
      <c r="AR129" s="22" t="n">
        <v>0</v>
      </c>
      <c r="AS129" s="22" t="n">
        <v>0</v>
      </c>
      <c r="AT129" s="22" t="n">
        <v>0</v>
      </c>
      <c r="AU129" s="22" t="n">
        <v>0</v>
      </c>
      <c r="AV129" s="22" t="n">
        <v>0</v>
      </c>
      <c r="AW129" s="22" t="n">
        <v>0</v>
      </c>
      <c r="AX129" s="22" t="n">
        <v>0</v>
      </c>
      <c r="AY129" s="22" t="n">
        <v>0</v>
      </c>
      <c r="AZ129" s="22" t="n">
        <v>0</v>
      </c>
      <c r="BA129" s="22" t="n">
        <v>0</v>
      </c>
      <c r="BB129" s="22" t="n">
        <v>0</v>
      </c>
      <c r="BC129" s="22" t="n">
        <v>0</v>
      </c>
      <c r="BD129" s="22" t="n">
        <v>0</v>
      </c>
      <c r="BE129" s="22" t="n">
        <v>0</v>
      </c>
      <c r="BF129" s="22" t="n">
        <v>0</v>
      </c>
      <c r="BG129" s="22" t="n">
        <v>0</v>
      </c>
      <c r="BH129" s="22" t="n">
        <v>0</v>
      </c>
      <c r="BI129" s="22" t="n">
        <v>0</v>
      </c>
      <c r="BJ129" s="22" t="n">
        <v>0</v>
      </c>
      <c r="BK129" s="22" t="n">
        <v>0</v>
      </c>
      <c r="BL129" s="22" t="n">
        <v>0</v>
      </c>
      <c r="BM129" s="22" t="n">
        <v>0</v>
      </c>
      <c r="BN129" s="22" t="n">
        <v>0</v>
      </c>
      <c r="BO129" s="22" t="n">
        <v>0</v>
      </c>
      <c r="BP129" s="22" t="n">
        <v>0</v>
      </c>
      <c r="BQ129" s="22" t="n">
        <v>0</v>
      </c>
      <c r="BR129" s="22" t="n">
        <v>0</v>
      </c>
      <c r="BS129" s="22" t="n">
        <v>0</v>
      </c>
      <c r="BT129" s="22" t="n">
        <v>0</v>
      </c>
      <c r="BU129" s="22" t="n">
        <v>0</v>
      </c>
      <c r="BV129" s="22" t="n">
        <v>0</v>
      </c>
      <c r="BW129" s="22" t="n">
        <v>0</v>
      </c>
      <c r="BX129" s="22" t="n">
        <v>0</v>
      </c>
      <c r="BY129" s="22" t="n">
        <v>0</v>
      </c>
      <c r="BZ129" s="22" t="n">
        <v>0</v>
      </c>
      <c r="CA129" s="22" t="n">
        <v>0</v>
      </c>
      <c r="CB129" s="22" t="n">
        <v>0</v>
      </c>
      <c r="CC129" s="22" t="n">
        <v>0</v>
      </c>
      <c r="CD129" s="22" t="n">
        <v>0</v>
      </c>
      <c r="CE129" s="22" t="n">
        <v>0</v>
      </c>
      <c r="CF129" s="22" t="n">
        <v>0</v>
      </c>
      <c r="CG129" s="22" t="n">
        <v>0</v>
      </c>
      <c r="CH129" s="22" t="n">
        <v>0</v>
      </c>
      <c r="CI129" s="22" t="n">
        <v>0</v>
      </c>
      <c r="CJ129" s="22" t="n">
        <v>0</v>
      </c>
      <c r="CK129" s="22" t="n">
        <v>0</v>
      </c>
      <c r="CL129" s="22" t="n">
        <v>0</v>
      </c>
      <c r="CM129" s="22" t="n">
        <v>0</v>
      </c>
      <c r="CN129" s="22" t="n">
        <v>0</v>
      </c>
      <c r="CO129" s="22" t="n">
        <v>0</v>
      </c>
      <c r="CP129" s="22" t="n">
        <v>0</v>
      </c>
      <c r="CQ129" s="22" t="n">
        <v>0</v>
      </c>
      <c r="CR129" s="22" t="n">
        <v>0</v>
      </c>
      <c r="CS129" s="22" t="n">
        <v>0</v>
      </c>
      <c r="CT129" s="22" t="n">
        <v>0</v>
      </c>
      <c r="CU129" s="22" t="n">
        <v>0</v>
      </c>
      <c r="CV129" s="22" t="n">
        <v>0</v>
      </c>
      <c r="CW129" s="22" t="n">
        <v>0</v>
      </c>
      <c r="CX129" s="22" t="n">
        <v>0</v>
      </c>
      <c r="CY129" s="22" t="n">
        <v>0</v>
      </c>
      <c r="CZ129" s="22" t="n">
        <v>0</v>
      </c>
      <c r="DA129" s="22" t="n">
        <v>0</v>
      </c>
      <c r="DB129" s="22" t="n">
        <v>0</v>
      </c>
      <c r="DC129" s="22" t="n">
        <v>0</v>
      </c>
      <c r="DD129" s="22" t="n">
        <v>0</v>
      </c>
      <c r="DE129" s="22" t="n">
        <v>0</v>
      </c>
      <c r="DF129" s="22" t="n">
        <v>0</v>
      </c>
      <c r="DG129" s="22" t="n">
        <v>0</v>
      </c>
      <c r="DH129" s="22" t="n">
        <v>0</v>
      </c>
      <c r="DI129" s="22" t="n">
        <v>0</v>
      </c>
      <c r="DJ129" s="22" t="n">
        <v>0</v>
      </c>
      <c r="DK129" s="22" t="n">
        <v>0</v>
      </c>
      <c r="DL129" s="22" t="n">
        <v>0</v>
      </c>
      <c r="DM129" s="22" t="n">
        <v>0</v>
      </c>
      <c r="DN129" s="22" t="n">
        <v>0</v>
      </c>
      <c r="DO129" s="22" t="n">
        <v>0</v>
      </c>
      <c r="DP129" s="22" t="n">
        <v>0</v>
      </c>
      <c r="DQ129" s="22" t="n">
        <v>0</v>
      </c>
      <c r="DR129" s="22" t="n">
        <v>0</v>
      </c>
      <c r="DS129" s="22" t="n">
        <v>0</v>
      </c>
      <c r="DT129" s="22"/>
      <c r="DU129" s="23"/>
    </row>
    <row r="130" customFormat="false" ht="12.75" hidden="false" customHeight="false" outlineLevel="0" collapsed="false">
      <c r="A130" s="6" t="n">
        <v>814</v>
      </c>
      <c r="B130" s="21" t="s">
        <v>142</v>
      </c>
      <c r="C130" s="22" t="n">
        <v>20.1618453539682</v>
      </c>
      <c r="D130" s="22" t="n">
        <v>27.5488244479027</v>
      </c>
      <c r="E130" s="22" t="n">
        <v>34.0440153212415</v>
      </c>
      <c r="F130" s="22" t="n">
        <v>33.731889444033</v>
      </c>
      <c r="G130" s="22" t="n">
        <v>37.8663187222948</v>
      </c>
      <c r="H130" s="22" t="n">
        <v>40.5664552790985</v>
      </c>
      <c r="I130" s="22" t="n">
        <v>40.405437961491</v>
      </c>
      <c r="J130" s="22" t="n">
        <v>29.9021544744748</v>
      </c>
      <c r="K130" s="22" t="n">
        <v>19.7035652961621</v>
      </c>
      <c r="L130" s="22" t="n">
        <v>11.1300124309349</v>
      </c>
      <c r="M130" s="22" t="n">
        <v>5.16989448995351</v>
      </c>
      <c r="N130" s="22" t="n">
        <v>2.25919682550915</v>
      </c>
      <c r="O130" s="22" t="n">
        <v>1.02803364318673</v>
      </c>
      <c r="P130" s="22" t="n">
        <v>0.227901434152239</v>
      </c>
      <c r="Q130" s="22" t="n">
        <v>0</v>
      </c>
      <c r="R130" s="22" t="n">
        <v>0</v>
      </c>
      <c r="S130" s="22" t="n">
        <v>0</v>
      </c>
      <c r="T130" s="22" t="n">
        <v>0</v>
      </c>
      <c r="U130" s="22" t="n">
        <v>0</v>
      </c>
      <c r="V130" s="22" t="n">
        <v>0</v>
      </c>
      <c r="W130" s="22" t="n">
        <v>0</v>
      </c>
      <c r="X130" s="22" t="n">
        <v>0</v>
      </c>
      <c r="Y130" s="22" t="n">
        <v>0</v>
      </c>
      <c r="Z130" s="22" t="n">
        <v>0</v>
      </c>
      <c r="AA130" s="22" t="n">
        <v>0</v>
      </c>
      <c r="AB130" s="22" t="n">
        <v>0</v>
      </c>
      <c r="AC130" s="22" t="n">
        <v>0</v>
      </c>
      <c r="AD130" s="22" t="n">
        <v>0</v>
      </c>
      <c r="AE130" s="22" t="n">
        <v>0</v>
      </c>
      <c r="AF130" s="22" t="n">
        <v>0</v>
      </c>
      <c r="AG130" s="22" t="n">
        <v>0</v>
      </c>
      <c r="AH130" s="22" t="n">
        <v>0</v>
      </c>
      <c r="AI130" s="22" t="n">
        <v>0</v>
      </c>
      <c r="AJ130" s="22" t="n">
        <v>0</v>
      </c>
      <c r="AK130" s="22" t="n">
        <v>0</v>
      </c>
      <c r="AL130" s="22" t="n">
        <v>0</v>
      </c>
      <c r="AM130" s="22" t="n">
        <v>0</v>
      </c>
      <c r="AN130" s="22" t="n">
        <v>0</v>
      </c>
      <c r="AO130" s="22" t="n">
        <v>0</v>
      </c>
      <c r="AP130" s="22" t="n">
        <v>0</v>
      </c>
      <c r="AQ130" s="22" t="n">
        <v>0</v>
      </c>
      <c r="AR130" s="22" t="n">
        <v>0</v>
      </c>
      <c r="AS130" s="22" t="n">
        <v>0</v>
      </c>
      <c r="AT130" s="22" t="n">
        <v>0</v>
      </c>
      <c r="AU130" s="22" t="n">
        <v>0</v>
      </c>
      <c r="AV130" s="22" t="n">
        <v>0</v>
      </c>
      <c r="AW130" s="22" t="n">
        <v>0</v>
      </c>
      <c r="AX130" s="22" t="n">
        <v>0</v>
      </c>
      <c r="AY130" s="22" t="n">
        <v>0</v>
      </c>
      <c r="AZ130" s="22" t="n">
        <v>0</v>
      </c>
      <c r="BA130" s="22" t="n">
        <v>0</v>
      </c>
      <c r="BB130" s="22" t="n">
        <v>0</v>
      </c>
      <c r="BC130" s="22" t="n">
        <v>0</v>
      </c>
      <c r="BD130" s="22" t="n">
        <v>0</v>
      </c>
      <c r="BE130" s="22" t="n">
        <v>0</v>
      </c>
      <c r="BF130" s="22" t="n">
        <v>0</v>
      </c>
      <c r="BG130" s="22" t="n">
        <v>0</v>
      </c>
      <c r="BH130" s="22" t="n">
        <v>0</v>
      </c>
      <c r="BI130" s="22" t="n">
        <v>0</v>
      </c>
      <c r="BJ130" s="22" t="n">
        <v>0</v>
      </c>
      <c r="BK130" s="22" t="n">
        <v>0</v>
      </c>
      <c r="BL130" s="22" t="n">
        <v>0</v>
      </c>
      <c r="BM130" s="22" t="n">
        <v>0</v>
      </c>
      <c r="BN130" s="22" t="n">
        <v>0</v>
      </c>
      <c r="BO130" s="22" t="n">
        <v>0</v>
      </c>
      <c r="BP130" s="22" t="n">
        <v>0</v>
      </c>
      <c r="BQ130" s="22" t="n">
        <v>0</v>
      </c>
      <c r="BR130" s="22" t="n">
        <v>0</v>
      </c>
      <c r="BS130" s="22" t="n">
        <v>0</v>
      </c>
      <c r="BT130" s="22" t="n">
        <v>0</v>
      </c>
      <c r="BU130" s="22" t="n">
        <v>0</v>
      </c>
      <c r="BV130" s="22" t="n">
        <v>0</v>
      </c>
      <c r="BW130" s="22" t="n">
        <v>0</v>
      </c>
      <c r="BX130" s="22" t="n">
        <v>0</v>
      </c>
      <c r="BY130" s="22" t="n">
        <v>0</v>
      </c>
      <c r="BZ130" s="22" t="n">
        <v>0</v>
      </c>
      <c r="CA130" s="22" t="n">
        <v>0</v>
      </c>
      <c r="CB130" s="22" t="n">
        <v>0</v>
      </c>
      <c r="CC130" s="22" t="n">
        <v>0</v>
      </c>
      <c r="CD130" s="22" t="n">
        <v>0</v>
      </c>
      <c r="CE130" s="22" t="n">
        <v>0</v>
      </c>
      <c r="CF130" s="22" t="n">
        <v>0</v>
      </c>
      <c r="CG130" s="22" t="n">
        <v>0</v>
      </c>
      <c r="CH130" s="22" t="n">
        <v>0</v>
      </c>
      <c r="CI130" s="22" t="n">
        <v>0</v>
      </c>
      <c r="CJ130" s="22" t="n">
        <v>0</v>
      </c>
      <c r="CK130" s="22" t="n">
        <v>0</v>
      </c>
      <c r="CL130" s="22" t="n">
        <v>0</v>
      </c>
      <c r="CM130" s="22" t="n">
        <v>0</v>
      </c>
      <c r="CN130" s="22" t="n">
        <v>0</v>
      </c>
      <c r="CO130" s="22" t="n">
        <v>0</v>
      </c>
      <c r="CP130" s="22" t="n">
        <v>0</v>
      </c>
      <c r="CQ130" s="22" t="n">
        <v>0</v>
      </c>
      <c r="CR130" s="22" t="n">
        <v>0</v>
      </c>
      <c r="CS130" s="22" t="n">
        <v>0</v>
      </c>
      <c r="CT130" s="22" t="n">
        <v>0</v>
      </c>
      <c r="CU130" s="22" t="n">
        <v>0</v>
      </c>
      <c r="CV130" s="22" t="n">
        <v>0</v>
      </c>
      <c r="CW130" s="22" t="n">
        <v>0</v>
      </c>
      <c r="CX130" s="22" t="n">
        <v>0</v>
      </c>
      <c r="CY130" s="22" t="n">
        <v>0</v>
      </c>
      <c r="CZ130" s="22" t="n">
        <v>0</v>
      </c>
      <c r="DA130" s="22" t="n">
        <v>0</v>
      </c>
      <c r="DB130" s="22" t="n">
        <v>0</v>
      </c>
      <c r="DC130" s="22" t="n">
        <v>0</v>
      </c>
      <c r="DD130" s="22" t="n">
        <v>0</v>
      </c>
      <c r="DE130" s="22" t="n">
        <v>0</v>
      </c>
      <c r="DF130" s="22" t="n">
        <v>0</v>
      </c>
      <c r="DG130" s="22" t="n">
        <v>0</v>
      </c>
      <c r="DH130" s="22" t="n">
        <v>0</v>
      </c>
      <c r="DI130" s="22" t="n">
        <v>0</v>
      </c>
      <c r="DJ130" s="22" t="n">
        <v>0</v>
      </c>
      <c r="DK130" s="22" t="n">
        <v>0</v>
      </c>
      <c r="DL130" s="22" t="n">
        <v>0</v>
      </c>
      <c r="DM130" s="22" t="n">
        <v>0</v>
      </c>
      <c r="DN130" s="22" t="n">
        <v>0</v>
      </c>
      <c r="DO130" s="22" t="n">
        <v>0</v>
      </c>
      <c r="DP130" s="22" t="n">
        <v>0</v>
      </c>
      <c r="DQ130" s="22" t="n">
        <v>0</v>
      </c>
      <c r="DR130" s="22" t="n">
        <v>0</v>
      </c>
      <c r="DS130" s="22" t="n">
        <v>0</v>
      </c>
      <c r="DT130" s="22"/>
      <c r="DU130" s="23"/>
    </row>
    <row r="131" customFormat="false" ht="12.75" hidden="false" customHeight="false" outlineLevel="0" collapsed="false">
      <c r="A131" s="6" t="n">
        <v>815</v>
      </c>
      <c r="B131" s="21" t="s">
        <v>143</v>
      </c>
      <c r="C131" s="22" t="n">
        <v>41.5916857838064</v>
      </c>
      <c r="D131" s="22" t="n">
        <v>37.1158418999975</v>
      </c>
      <c r="E131" s="22" t="n">
        <v>34.2134005179621</v>
      </c>
      <c r="F131" s="22" t="n">
        <v>37.362699027851</v>
      </c>
      <c r="G131" s="22" t="n">
        <v>35.9713224890403</v>
      </c>
      <c r="H131" s="22" t="n">
        <v>29.2064397833168</v>
      </c>
      <c r="I131" s="22" t="n">
        <v>24.3042063150336</v>
      </c>
      <c r="J131" s="22" t="n">
        <v>20.5041026498945</v>
      </c>
      <c r="K131" s="22" t="n">
        <v>15.4148562059647</v>
      </c>
      <c r="L131" s="22" t="n">
        <v>11.6596356549807</v>
      </c>
      <c r="M131" s="22" t="n">
        <v>9.35064878233058</v>
      </c>
      <c r="N131" s="22" t="n">
        <v>5.2762594195764</v>
      </c>
      <c r="O131" s="22" t="n">
        <v>2.54088296245196</v>
      </c>
      <c r="P131" s="22" t="n">
        <v>0.9051428021296</v>
      </c>
      <c r="Q131" s="22" t="n">
        <v>0.154597393201199</v>
      </c>
      <c r="R131" s="22" t="n">
        <v>0.0872727219684188</v>
      </c>
      <c r="S131" s="22" t="n">
        <v>0.00498701268390964</v>
      </c>
      <c r="T131" s="22" t="n">
        <v>0</v>
      </c>
      <c r="U131" s="22" t="n">
        <v>0</v>
      </c>
      <c r="V131" s="22" t="n">
        <v>0</v>
      </c>
      <c r="W131" s="22" t="n">
        <v>0</v>
      </c>
      <c r="X131" s="22" t="n">
        <v>0</v>
      </c>
      <c r="Y131" s="22" t="n">
        <v>0</v>
      </c>
      <c r="Z131" s="22" t="n">
        <v>0</v>
      </c>
      <c r="AA131" s="22" t="n">
        <v>0</v>
      </c>
      <c r="AB131" s="22" t="n">
        <v>0</v>
      </c>
      <c r="AC131" s="22" t="n">
        <v>0</v>
      </c>
      <c r="AD131" s="22" t="n">
        <v>0</v>
      </c>
      <c r="AE131" s="22" t="n">
        <v>0</v>
      </c>
      <c r="AF131" s="22" t="n">
        <v>0</v>
      </c>
      <c r="AG131" s="22" t="n">
        <v>0</v>
      </c>
      <c r="AH131" s="22" t="n">
        <v>0</v>
      </c>
      <c r="AI131" s="22" t="n">
        <v>0</v>
      </c>
      <c r="AJ131" s="22" t="n">
        <v>0</v>
      </c>
      <c r="AK131" s="22" t="n">
        <v>0</v>
      </c>
      <c r="AL131" s="22" t="n">
        <v>0</v>
      </c>
      <c r="AM131" s="22" t="n">
        <v>0</v>
      </c>
      <c r="AN131" s="22" t="n">
        <v>0</v>
      </c>
      <c r="AO131" s="22" t="n">
        <v>0</v>
      </c>
      <c r="AP131" s="22" t="n">
        <v>0</v>
      </c>
      <c r="AQ131" s="22" t="n">
        <v>0</v>
      </c>
      <c r="AR131" s="22" t="n">
        <v>0</v>
      </c>
      <c r="AS131" s="22" t="n">
        <v>0</v>
      </c>
      <c r="AT131" s="22" t="n">
        <v>0</v>
      </c>
      <c r="AU131" s="22" t="n">
        <v>0</v>
      </c>
      <c r="AV131" s="22" t="n">
        <v>0</v>
      </c>
      <c r="AW131" s="22" t="n">
        <v>0</v>
      </c>
      <c r="AX131" s="22" t="n">
        <v>0</v>
      </c>
      <c r="AY131" s="22" t="n">
        <v>0</v>
      </c>
      <c r="AZ131" s="22" t="n">
        <v>0</v>
      </c>
      <c r="BA131" s="22" t="n">
        <v>0</v>
      </c>
      <c r="BB131" s="22" t="n">
        <v>0</v>
      </c>
      <c r="BC131" s="22" t="n">
        <v>0</v>
      </c>
      <c r="BD131" s="22" t="n">
        <v>0</v>
      </c>
      <c r="BE131" s="22" t="n">
        <v>0</v>
      </c>
      <c r="BF131" s="22" t="n">
        <v>0</v>
      </c>
      <c r="BG131" s="22" t="n">
        <v>0</v>
      </c>
      <c r="BH131" s="22" t="n">
        <v>0</v>
      </c>
      <c r="BI131" s="22" t="n">
        <v>0</v>
      </c>
      <c r="BJ131" s="22" t="n">
        <v>0</v>
      </c>
      <c r="BK131" s="22" t="n">
        <v>0</v>
      </c>
      <c r="BL131" s="22" t="n">
        <v>0</v>
      </c>
      <c r="BM131" s="22" t="n">
        <v>0</v>
      </c>
      <c r="BN131" s="22" t="n">
        <v>0</v>
      </c>
      <c r="BO131" s="22" t="n">
        <v>0</v>
      </c>
      <c r="BP131" s="22" t="n">
        <v>0</v>
      </c>
      <c r="BQ131" s="22" t="n">
        <v>0</v>
      </c>
      <c r="BR131" s="22" t="n">
        <v>0</v>
      </c>
      <c r="BS131" s="22" t="n">
        <v>0</v>
      </c>
      <c r="BT131" s="22" t="n">
        <v>0</v>
      </c>
      <c r="BU131" s="22" t="n">
        <v>0</v>
      </c>
      <c r="BV131" s="22" t="n">
        <v>0</v>
      </c>
      <c r="BW131" s="22" t="n">
        <v>0</v>
      </c>
      <c r="BX131" s="22" t="n">
        <v>0</v>
      </c>
      <c r="BY131" s="22" t="n">
        <v>0</v>
      </c>
      <c r="BZ131" s="22" t="n">
        <v>0</v>
      </c>
      <c r="CA131" s="22" t="n">
        <v>0</v>
      </c>
      <c r="CB131" s="22" t="n">
        <v>0</v>
      </c>
      <c r="CC131" s="22" t="n">
        <v>0</v>
      </c>
      <c r="CD131" s="22" t="n">
        <v>0</v>
      </c>
      <c r="CE131" s="22" t="n">
        <v>0</v>
      </c>
      <c r="CF131" s="22" t="n">
        <v>0</v>
      </c>
      <c r="CG131" s="22" t="n">
        <v>0</v>
      </c>
      <c r="CH131" s="22" t="n">
        <v>0</v>
      </c>
      <c r="CI131" s="22" t="n">
        <v>0</v>
      </c>
      <c r="CJ131" s="22" t="n">
        <v>0</v>
      </c>
      <c r="CK131" s="22" t="n">
        <v>0</v>
      </c>
      <c r="CL131" s="22" t="n">
        <v>0</v>
      </c>
      <c r="CM131" s="22" t="n">
        <v>0</v>
      </c>
      <c r="CN131" s="22" t="n">
        <v>0</v>
      </c>
      <c r="CO131" s="22" t="n">
        <v>0</v>
      </c>
      <c r="CP131" s="22" t="n">
        <v>0</v>
      </c>
      <c r="CQ131" s="22" t="n">
        <v>0</v>
      </c>
      <c r="CR131" s="22" t="n">
        <v>0</v>
      </c>
      <c r="CS131" s="22" t="n">
        <v>0</v>
      </c>
      <c r="CT131" s="22" t="n">
        <v>0</v>
      </c>
      <c r="CU131" s="22" t="n">
        <v>0</v>
      </c>
      <c r="CV131" s="22" t="n">
        <v>0</v>
      </c>
      <c r="CW131" s="22" t="n">
        <v>0</v>
      </c>
      <c r="CX131" s="22" t="n">
        <v>0</v>
      </c>
      <c r="CY131" s="22" t="n">
        <v>0</v>
      </c>
      <c r="CZ131" s="22" t="n">
        <v>0</v>
      </c>
      <c r="DA131" s="22" t="n">
        <v>0</v>
      </c>
      <c r="DB131" s="22" t="n">
        <v>0</v>
      </c>
      <c r="DC131" s="22" t="n">
        <v>0</v>
      </c>
      <c r="DD131" s="22" t="n">
        <v>0</v>
      </c>
      <c r="DE131" s="22" t="n">
        <v>0</v>
      </c>
      <c r="DF131" s="22" t="n">
        <v>0</v>
      </c>
      <c r="DG131" s="22" t="n">
        <v>0</v>
      </c>
      <c r="DH131" s="22" t="n">
        <v>0</v>
      </c>
      <c r="DI131" s="22" t="n">
        <v>0</v>
      </c>
      <c r="DJ131" s="22" t="n">
        <v>0</v>
      </c>
      <c r="DK131" s="22" t="n">
        <v>0</v>
      </c>
      <c r="DL131" s="22" t="n">
        <v>0</v>
      </c>
      <c r="DM131" s="22" t="n">
        <v>0</v>
      </c>
      <c r="DN131" s="22" t="n">
        <v>0</v>
      </c>
      <c r="DO131" s="22" t="n">
        <v>0</v>
      </c>
      <c r="DP131" s="22" t="n">
        <v>0</v>
      </c>
      <c r="DQ131" s="22" t="n">
        <v>0</v>
      </c>
      <c r="DR131" s="22" t="n">
        <v>0</v>
      </c>
      <c r="DS131" s="22" t="n">
        <v>0</v>
      </c>
      <c r="DT131" s="22"/>
      <c r="DU131" s="23"/>
    </row>
    <row r="132" customFormat="false" ht="12.75" hidden="false" customHeight="false" outlineLevel="0" collapsed="false">
      <c r="A132" s="6" t="n">
        <v>817</v>
      </c>
      <c r="B132" s="21" t="s">
        <v>144</v>
      </c>
      <c r="C132" s="22" t="n">
        <v>0</v>
      </c>
      <c r="D132" s="22" t="n">
        <v>0</v>
      </c>
      <c r="E132" s="22" t="n">
        <v>26.3217155198033</v>
      </c>
      <c r="F132" s="22" t="n">
        <v>29.2979079769283</v>
      </c>
      <c r="G132" s="22" t="n">
        <v>43.3082154699825</v>
      </c>
      <c r="H132" s="22" t="n">
        <v>58.7904035579267</v>
      </c>
      <c r="I132" s="22" t="n">
        <v>62.0385197181754</v>
      </c>
      <c r="J132" s="22" t="n">
        <v>57.4033432007084</v>
      </c>
      <c r="K132" s="22" t="n">
        <v>52.6010209207708</v>
      </c>
      <c r="L132" s="22" t="n">
        <v>49.9466464242235</v>
      </c>
      <c r="M132" s="22" t="n">
        <v>49.1184017504888</v>
      </c>
      <c r="N132" s="22" t="n">
        <v>44.3609843022597</v>
      </c>
      <c r="O132" s="22" t="n">
        <v>40.7012405180164</v>
      </c>
      <c r="P132" s="22" t="n">
        <v>34.3596803956261</v>
      </c>
      <c r="Q132" s="22" t="n">
        <v>32.5086034440865</v>
      </c>
      <c r="R132" s="22" t="n">
        <v>31.1814161958129</v>
      </c>
      <c r="S132" s="22" t="n">
        <v>33.0798926919337</v>
      </c>
      <c r="T132" s="22" t="n">
        <v>33.0125354443709</v>
      </c>
      <c r="U132" s="22" t="n">
        <v>37.3683041200961</v>
      </c>
      <c r="V132" s="22" t="n">
        <v>29.3228551056552</v>
      </c>
      <c r="W132" s="22" t="n">
        <v>26.7233642923072</v>
      </c>
      <c r="X132" s="22" t="n">
        <v>24.1538100334315</v>
      </c>
      <c r="Y132" s="22" t="n">
        <v>23.5575736568574</v>
      </c>
      <c r="Z132" s="22" t="n">
        <v>24.3933024692102</v>
      </c>
      <c r="AA132" s="22" t="n">
        <v>21.4869619725207</v>
      </c>
      <c r="AB132" s="22" t="n">
        <v>20.8158842097658</v>
      </c>
      <c r="AC132" s="22" t="n">
        <v>22.1530503095302</v>
      </c>
      <c r="AD132" s="22" t="n">
        <v>23.7746136767819</v>
      </c>
      <c r="AE132" s="22" t="n">
        <v>23.9242964491436</v>
      </c>
      <c r="AF132" s="22" t="n">
        <v>21.0603660712899</v>
      </c>
      <c r="AG132" s="22" t="n">
        <v>17.5677680495171</v>
      </c>
      <c r="AH132" s="22" t="n">
        <v>15.2402009392928</v>
      </c>
      <c r="AI132" s="22" t="n">
        <v>13.3317455916813</v>
      </c>
      <c r="AJ132" s="22" t="n">
        <v>10.8021067387687</v>
      </c>
      <c r="AK132" s="22" t="n">
        <v>7.23466733081505</v>
      </c>
      <c r="AL132" s="22" t="n">
        <v>5.94739548850451</v>
      </c>
      <c r="AM132" s="22" t="n">
        <v>4.44807305201491</v>
      </c>
      <c r="AN132" s="22" t="n">
        <v>3.47513503166392</v>
      </c>
      <c r="AO132" s="22" t="n">
        <v>3.08595982352352</v>
      </c>
      <c r="AP132" s="22" t="n">
        <v>2.33255653596968</v>
      </c>
      <c r="AQ132" s="22" t="n">
        <v>1.29974540667401</v>
      </c>
      <c r="AR132" s="22" t="n">
        <v>0.723466733081505</v>
      </c>
      <c r="AS132" s="22" t="n">
        <v>0.199577029815588</v>
      </c>
      <c r="AT132" s="22" t="n">
        <v>0.129725069380132</v>
      </c>
      <c r="AU132" s="22" t="n">
        <v>0.15467219810708</v>
      </c>
      <c r="AV132" s="22" t="n">
        <v>0.0449048317085072</v>
      </c>
      <c r="AW132" s="22" t="n">
        <v>0</v>
      </c>
      <c r="AX132" s="22" t="n">
        <v>0</v>
      </c>
      <c r="AY132" s="22" t="n">
        <v>0</v>
      </c>
      <c r="AZ132" s="22" t="n">
        <v>0</v>
      </c>
      <c r="BA132" s="22" t="n">
        <v>0</v>
      </c>
      <c r="BB132" s="22" t="n">
        <v>0</v>
      </c>
      <c r="BC132" s="22" t="n">
        <v>0</v>
      </c>
      <c r="BD132" s="22" t="n">
        <v>0</v>
      </c>
      <c r="BE132" s="22" t="n">
        <v>0</v>
      </c>
      <c r="BF132" s="22" t="n">
        <v>0</v>
      </c>
      <c r="BG132" s="22" t="n">
        <v>0</v>
      </c>
      <c r="BH132" s="22" t="n">
        <v>0</v>
      </c>
      <c r="BI132" s="22" t="n">
        <v>0</v>
      </c>
      <c r="BJ132" s="22" t="n">
        <v>0</v>
      </c>
      <c r="BK132" s="22" t="n">
        <v>0</v>
      </c>
      <c r="BL132" s="22" t="n">
        <v>0</v>
      </c>
      <c r="BM132" s="22" t="n">
        <v>0</v>
      </c>
      <c r="BN132" s="22" t="n">
        <v>0</v>
      </c>
      <c r="BO132" s="22" t="n">
        <v>0</v>
      </c>
      <c r="BP132" s="22" t="n">
        <v>0</v>
      </c>
      <c r="BQ132" s="22" t="n">
        <v>0</v>
      </c>
      <c r="BR132" s="22" t="n">
        <v>0</v>
      </c>
      <c r="BS132" s="22" t="n">
        <v>0</v>
      </c>
      <c r="BT132" s="22" t="n">
        <v>0</v>
      </c>
      <c r="BU132" s="22" t="n">
        <v>0</v>
      </c>
      <c r="BV132" s="22" t="n">
        <v>0</v>
      </c>
      <c r="BW132" s="22" t="n">
        <v>0</v>
      </c>
      <c r="BX132" s="22" t="n">
        <v>0</v>
      </c>
      <c r="BY132" s="22" t="n">
        <v>0</v>
      </c>
      <c r="BZ132" s="22" t="n">
        <v>0</v>
      </c>
      <c r="CA132" s="22" t="n">
        <v>0</v>
      </c>
      <c r="CB132" s="22" t="n">
        <v>0</v>
      </c>
      <c r="CC132" s="22" t="n">
        <v>0</v>
      </c>
      <c r="CD132" s="22" t="n">
        <v>0</v>
      </c>
      <c r="CE132" s="22" t="n">
        <v>0</v>
      </c>
      <c r="CF132" s="22" t="n">
        <v>0</v>
      </c>
      <c r="CG132" s="22" t="n">
        <v>0</v>
      </c>
      <c r="CH132" s="22" t="n">
        <v>0</v>
      </c>
      <c r="CI132" s="22" t="n">
        <v>0</v>
      </c>
      <c r="CJ132" s="22" t="n">
        <v>0</v>
      </c>
      <c r="CK132" s="22" t="n">
        <v>0</v>
      </c>
      <c r="CL132" s="22" t="n">
        <v>0</v>
      </c>
      <c r="CM132" s="22" t="n">
        <v>0</v>
      </c>
      <c r="CN132" s="22" t="n">
        <v>0</v>
      </c>
      <c r="CO132" s="22" t="n">
        <v>0</v>
      </c>
      <c r="CP132" s="22" t="n">
        <v>0</v>
      </c>
      <c r="CQ132" s="22" t="n">
        <v>0</v>
      </c>
      <c r="CR132" s="22" t="n">
        <v>0</v>
      </c>
      <c r="CS132" s="22" t="n">
        <v>0</v>
      </c>
      <c r="CT132" s="22" t="n">
        <v>0</v>
      </c>
      <c r="CU132" s="22" t="n">
        <v>0</v>
      </c>
      <c r="CV132" s="22" t="n">
        <v>0</v>
      </c>
      <c r="CW132" s="22" t="n">
        <v>0</v>
      </c>
      <c r="CX132" s="22" t="n">
        <v>0</v>
      </c>
      <c r="CY132" s="22" t="n">
        <v>0</v>
      </c>
      <c r="CZ132" s="22" t="n">
        <v>0</v>
      </c>
      <c r="DA132" s="22" t="n">
        <v>0</v>
      </c>
      <c r="DB132" s="22" t="n">
        <v>0</v>
      </c>
      <c r="DC132" s="22" t="n">
        <v>0</v>
      </c>
      <c r="DD132" s="22" t="n">
        <v>0</v>
      </c>
      <c r="DE132" s="22" t="n">
        <v>0</v>
      </c>
      <c r="DF132" s="22" t="n">
        <v>0</v>
      </c>
      <c r="DG132" s="22" t="n">
        <v>0</v>
      </c>
      <c r="DH132" s="22" t="n">
        <v>0</v>
      </c>
      <c r="DI132" s="22" t="n">
        <v>0</v>
      </c>
      <c r="DJ132" s="22" t="n">
        <v>0</v>
      </c>
      <c r="DK132" s="22" t="n">
        <v>0</v>
      </c>
      <c r="DL132" s="22" t="n">
        <v>0</v>
      </c>
      <c r="DM132" s="22" t="n">
        <v>0</v>
      </c>
      <c r="DN132" s="22" t="n">
        <v>0</v>
      </c>
      <c r="DO132" s="22" t="n">
        <v>0</v>
      </c>
      <c r="DP132" s="22" t="n">
        <v>0</v>
      </c>
      <c r="DQ132" s="22" t="n">
        <v>0</v>
      </c>
      <c r="DR132" s="22" t="n">
        <v>0</v>
      </c>
      <c r="DS132" s="22" t="n">
        <v>0</v>
      </c>
      <c r="DT132" s="22"/>
      <c r="DU132" s="23"/>
    </row>
    <row r="133" customFormat="false" ht="12.75" hidden="false" customHeight="false" outlineLevel="0" collapsed="false">
      <c r="A133" s="6" t="n">
        <v>819</v>
      </c>
      <c r="B133" s="21" t="s">
        <v>145</v>
      </c>
      <c r="C133" s="22" t="n">
        <v>19.2917718510164</v>
      </c>
      <c r="D133" s="22" t="n">
        <v>4.9882617940993</v>
      </c>
      <c r="E133" s="22" t="n">
        <v>8.88354776738045</v>
      </c>
      <c r="F133" s="22" t="n">
        <v>25.7622885254033</v>
      </c>
      <c r="G133" s="22" t="n">
        <v>29.1360403741388</v>
      </c>
      <c r="H133" s="22" t="n">
        <v>35.9559100506137</v>
      </c>
      <c r="I133" s="22" t="n">
        <v>36.3851151674647</v>
      </c>
      <c r="J133" s="22" t="n">
        <v>25.6125658102227</v>
      </c>
      <c r="K133" s="22" t="n">
        <v>22.4683887914308</v>
      </c>
      <c r="L133" s="22" t="n">
        <v>20.7989805171674</v>
      </c>
      <c r="M133" s="22" t="n">
        <v>21.6299415864196</v>
      </c>
      <c r="N133" s="22" t="n">
        <v>21.4053575136487</v>
      </c>
      <c r="O133" s="22" t="n">
        <v>23.9606251860638</v>
      </c>
      <c r="P133" s="22" t="n">
        <v>21.4902003855844</v>
      </c>
      <c r="Q133" s="22" t="n">
        <v>16.6391844137339</v>
      </c>
      <c r="R133" s="22" t="n">
        <v>13.5923271598094</v>
      </c>
      <c r="S133" s="22" t="n">
        <v>12.3321609737062</v>
      </c>
      <c r="T133" s="22" t="n">
        <v>10.5379837701257</v>
      </c>
      <c r="U133" s="22" t="n">
        <v>8.37199515718017</v>
      </c>
      <c r="V133" s="22" t="n">
        <v>6.65517468977631</v>
      </c>
      <c r="W133" s="22" t="n">
        <v>6.20850192282094</v>
      </c>
      <c r="X133" s="22" t="n">
        <v>4.91090505792268</v>
      </c>
      <c r="Y133" s="22" t="n">
        <v>4.18225451071057</v>
      </c>
      <c r="Z133" s="22" t="n">
        <v>4.03502717411635</v>
      </c>
      <c r="AA133" s="22" t="n">
        <v>3.25397367659104</v>
      </c>
      <c r="AB133" s="22" t="n">
        <v>2.9370605961255</v>
      </c>
      <c r="AC133" s="22" t="n">
        <v>2.24833610629488</v>
      </c>
      <c r="AD133" s="22" t="n">
        <v>2.38558192854374</v>
      </c>
      <c r="AE133" s="22" t="n">
        <v>2.47292017906574</v>
      </c>
      <c r="AF133" s="22" t="n">
        <v>2.74990720214979</v>
      </c>
      <c r="AG133" s="22" t="n">
        <v>3.74057250092789</v>
      </c>
      <c r="AH133" s="22" t="n">
        <v>2.50536010068819</v>
      </c>
      <c r="AI133" s="22" t="n">
        <v>1.20277247861724</v>
      </c>
      <c r="AJ133" s="22" t="n">
        <v>0.83096106925216</v>
      </c>
      <c r="AK133" s="22" t="n">
        <v>0.0923290076946844</v>
      </c>
      <c r="AL133" s="22" t="n">
        <v>0.00748613575902847</v>
      </c>
      <c r="AM133" s="22" t="n">
        <v>0.00998151434537129</v>
      </c>
      <c r="AN133" s="22" t="n">
        <v>0.00249537858634282</v>
      </c>
      <c r="AO133" s="22" t="n">
        <v>0</v>
      </c>
      <c r="AP133" s="22" t="n">
        <v>0</v>
      </c>
      <c r="AQ133" s="22" t="n">
        <v>0</v>
      </c>
      <c r="AR133" s="22" t="n">
        <v>0</v>
      </c>
      <c r="AS133" s="22" t="n">
        <v>0</v>
      </c>
      <c r="AT133" s="22" t="n">
        <v>0</v>
      </c>
      <c r="AU133" s="22" t="n">
        <v>0</v>
      </c>
      <c r="AV133" s="22" t="n">
        <v>0</v>
      </c>
      <c r="AW133" s="22" t="n">
        <v>0</v>
      </c>
      <c r="AX133" s="22" t="n">
        <v>0</v>
      </c>
      <c r="AY133" s="22" t="n">
        <v>0</v>
      </c>
      <c r="AZ133" s="22" t="n">
        <v>0</v>
      </c>
      <c r="BA133" s="22" t="n">
        <v>0</v>
      </c>
      <c r="BB133" s="22" t="n">
        <v>0</v>
      </c>
      <c r="BC133" s="22" t="n">
        <v>0</v>
      </c>
      <c r="BD133" s="22" t="n">
        <v>0</v>
      </c>
      <c r="BE133" s="22" t="n">
        <v>0</v>
      </c>
      <c r="BF133" s="22" t="n">
        <v>0</v>
      </c>
      <c r="BG133" s="22" t="n">
        <v>0</v>
      </c>
      <c r="BH133" s="22" t="n">
        <v>0</v>
      </c>
      <c r="BI133" s="22" t="n">
        <v>0</v>
      </c>
      <c r="BJ133" s="22" t="n">
        <v>0</v>
      </c>
      <c r="BK133" s="22" t="n">
        <v>0</v>
      </c>
      <c r="BL133" s="22" t="n">
        <v>0</v>
      </c>
      <c r="BM133" s="22" t="n">
        <v>0</v>
      </c>
      <c r="BN133" s="22" t="n">
        <v>0</v>
      </c>
      <c r="BO133" s="22" t="n">
        <v>0</v>
      </c>
      <c r="BP133" s="22" t="n">
        <v>0</v>
      </c>
      <c r="BQ133" s="22" t="n">
        <v>0</v>
      </c>
      <c r="BR133" s="22" t="n">
        <v>0</v>
      </c>
      <c r="BS133" s="22" t="n">
        <v>0</v>
      </c>
      <c r="BT133" s="22" t="n">
        <v>0</v>
      </c>
      <c r="BU133" s="22" t="n">
        <v>0</v>
      </c>
      <c r="BV133" s="22" t="n">
        <v>0</v>
      </c>
      <c r="BW133" s="22" t="n">
        <v>0</v>
      </c>
      <c r="BX133" s="22" t="n">
        <v>0</v>
      </c>
      <c r="BY133" s="22" t="n">
        <v>0</v>
      </c>
      <c r="BZ133" s="22" t="n">
        <v>0</v>
      </c>
      <c r="CA133" s="22" t="n">
        <v>0</v>
      </c>
      <c r="CB133" s="22" t="n">
        <v>0</v>
      </c>
      <c r="CC133" s="22" t="n">
        <v>0</v>
      </c>
      <c r="CD133" s="22" t="n">
        <v>0</v>
      </c>
      <c r="CE133" s="22" t="n">
        <v>0</v>
      </c>
      <c r="CF133" s="22" t="n">
        <v>0</v>
      </c>
      <c r="CG133" s="22" t="n">
        <v>0</v>
      </c>
      <c r="CH133" s="22" t="n">
        <v>0</v>
      </c>
      <c r="CI133" s="22" t="n">
        <v>0</v>
      </c>
      <c r="CJ133" s="22" t="n">
        <v>0</v>
      </c>
      <c r="CK133" s="22" t="n">
        <v>0</v>
      </c>
      <c r="CL133" s="22" t="n">
        <v>0</v>
      </c>
      <c r="CM133" s="22" t="n">
        <v>0</v>
      </c>
      <c r="CN133" s="22" t="n">
        <v>0</v>
      </c>
      <c r="CO133" s="22" t="n">
        <v>0</v>
      </c>
      <c r="CP133" s="22" t="n">
        <v>0</v>
      </c>
      <c r="CQ133" s="22" t="n">
        <v>0</v>
      </c>
      <c r="CR133" s="22" t="n">
        <v>0</v>
      </c>
      <c r="CS133" s="22" t="n">
        <v>0</v>
      </c>
      <c r="CT133" s="22" t="n">
        <v>0</v>
      </c>
      <c r="CU133" s="22" t="n">
        <v>0</v>
      </c>
      <c r="CV133" s="22" t="n">
        <v>0</v>
      </c>
      <c r="CW133" s="22" t="n">
        <v>0</v>
      </c>
      <c r="CX133" s="22" t="n">
        <v>0</v>
      </c>
      <c r="CY133" s="22" t="n">
        <v>0</v>
      </c>
      <c r="CZ133" s="22" t="n">
        <v>0</v>
      </c>
      <c r="DA133" s="22" t="n">
        <v>0</v>
      </c>
      <c r="DB133" s="22" t="n">
        <v>0</v>
      </c>
      <c r="DC133" s="22" t="n">
        <v>0</v>
      </c>
      <c r="DD133" s="22" t="n">
        <v>0</v>
      </c>
      <c r="DE133" s="22" t="n">
        <v>0</v>
      </c>
      <c r="DF133" s="22" t="n">
        <v>0</v>
      </c>
      <c r="DG133" s="22" t="n">
        <v>0</v>
      </c>
      <c r="DH133" s="22" t="n">
        <v>0</v>
      </c>
      <c r="DI133" s="22" t="n">
        <v>0</v>
      </c>
      <c r="DJ133" s="22" t="n">
        <v>0</v>
      </c>
      <c r="DK133" s="22" t="n">
        <v>0</v>
      </c>
      <c r="DL133" s="22" t="n">
        <v>0</v>
      </c>
      <c r="DM133" s="22" t="n">
        <v>0</v>
      </c>
      <c r="DN133" s="22" t="n">
        <v>0</v>
      </c>
      <c r="DO133" s="22" t="n">
        <v>0</v>
      </c>
      <c r="DP133" s="22" t="n">
        <v>0</v>
      </c>
      <c r="DQ133" s="22" t="n">
        <v>0</v>
      </c>
      <c r="DR133" s="22" t="n">
        <v>0</v>
      </c>
      <c r="DS133" s="22" t="n">
        <v>0</v>
      </c>
      <c r="DT133" s="22"/>
      <c r="DU133" s="23"/>
    </row>
    <row r="134" customFormat="false" ht="12.75" hidden="false" customHeight="false" outlineLevel="0" collapsed="false">
      <c r="A134" s="6" t="n">
        <v>821</v>
      </c>
      <c r="B134" s="21" t="s">
        <v>146</v>
      </c>
      <c r="C134" s="22" t="n">
        <v>0</v>
      </c>
      <c r="D134" s="22" t="n">
        <v>1.67906969816249</v>
      </c>
      <c r="E134" s="22" t="n">
        <v>1.97097334553992</v>
      </c>
      <c r="F134" s="22" t="n">
        <v>2.92153137674335</v>
      </c>
      <c r="G134" s="22" t="n">
        <v>8.93923733806271</v>
      </c>
      <c r="H134" s="22" t="n">
        <v>21.4162470862211</v>
      </c>
      <c r="I134" s="22" t="n">
        <v>13.7269561356464</v>
      </c>
      <c r="J134" s="22" t="n">
        <v>10.3987555749499</v>
      </c>
      <c r="K134" s="22" t="n">
        <v>9.63531526642428</v>
      </c>
      <c r="L134" s="22" t="n">
        <v>10.2989594561884</v>
      </c>
      <c r="M134" s="22" t="n">
        <v>9.91474439895652</v>
      </c>
      <c r="N134" s="22" t="n">
        <v>7.574525413999</v>
      </c>
      <c r="O134" s="22" t="n">
        <v>8.4178026175338</v>
      </c>
      <c r="P134" s="22" t="n">
        <v>9.06398248651461</v>
      </c>
      <c r="Q134" s="22" t="n">
        <v>9.60537643079583</v>
      </c>
      <c r="R134" s="22" t="n">
        <v>10.0619436741298</v>
      </c>
      <c r="S134" s="22" t="n">
        <v>8.52258854223339</v>
      </c>
      <c r="T134" s="22" t="n">
        <v>8.44524655019321</v>
      </c>
      <c r="U134" s="22" t="n">
        <v>6.76867175499976</v>
      </c>
      <c r="V134" s="22" t="n">
        <v>6.11750208008087</v>
      </c>
      <c r="W134" s="22" t="n">
        <v>5.34907196561721</v>
      </c>
      <c r="X134" s="22" t="n">
        <v>5.27422487654607</v>
      </c>
      <c r="Y134" s="22" t="n">
        <v>5.29168919732934</v>
      </c>
      <c r="Z134" s="22" t="n">
        <v>5.15696443700129</v>
      </c>
      <c r="AA134" s="22" t="n">
        <v>5.68338896346828</v>
      </c>
      <c r="AB134" s="22" t="n">
        <v>6.20981348993528</v>
      </c>
      <c r="AC134" s="22" t="n">
        <v>6.73873291937131</v>
      </c>
      <c r="AD134" s="22" t="n">
        <v>5.86302197723901</v>
      </c>
      <c r="AE134" s="22" t="n">
        <v>5.02972438558036</v>
      </c>
      <c r="AF134" s="22" t="n">
        <v>4.06170203359366</v>
      </c>
      <c r="AG134" s="22" t="n">
        <v>3.54276221603379</v>
      </c>
      <c r="AH134" s="22" t="n">
        <v>3.00635807769064</v>
      </c>
      <c r="AI134" s="22" t="n">
        <v>2.36766291761695</v>
      </c>
      <c r="AJ134" s="22" t="n">
        <v>2.17306048603199</v>
      </c>
      <c r="AK134" s="22" t="n">
        <v>2.19551461275333</v>
      </c>
      <c r="AL134" s="22" t="n">
        <v>2.6545767590563</v>
      </c>
      <c r="AM134" s="22" t="n">
        <v>2.56975005810901</v>
      </c>
      <c r="AN134" s="22" t="n">
        <v>2.65208185608726</v>
      </c>
      <c r="AO134" s="22" t="n">
        <v>1.84123839114995</v>
      </c>
      <c r="AP134" s="22" t="n">
        <v>1.12769614200512</v>
      </c>
      <c r="AQ134" s="22" t="n">
        <v>0.923114098544015</v>
      </c>
      <c r="AR134" s="22" t="n">
        <v>0.780904629308856</v>
      </c>
      <c r="AS134" s="22" t="n">
        <v>0.765935211494628</v>
      </c>
      <c r="AT134" s="22" t="n">
        <v>0.753460696649439</v>
      </c>
      <c r="AU134" s="22" t="n">
        <v>0.81084346493731</v>
      </c>
      <c r="AV134" s="22" t="n">
        <v>0.950558031203431</v>
      </c>
      <c r="AW134" s="22" t="n">
        <v>0.726016763990022</v>
      </c>
      <c r="AX134" s="22" t="n">
        <v>0.987981575738999</v>
      </c>
      <c r="AY134" s="22" t="n">
        <v>1.46700294579427</v>
      </c>
      <c r="AZ134" s="22" t="n">
        <v>1.95849883069473</v>
      </c>
      <c r="BA134" s="22" t="n">
        <v>1.44454881907293</v>
      </c>
      <c r="BB134" s="22" t="n">
        <v>1.37968134187795</v>
      </c>
      <c r="BC134" s="22" t="n">
        <v>1.78884542880016</v>
      </c>
      <c r="BD134" s="22" t="n">
        <v>1.44454881907293</v>
      </c>
      <c r="BE134" s="22" t="n">
        <v>1.2449565815499</v>
      </c>
      <c r="BF134" s="22" t="n">
        <v>0.783399532277893</v>
      </c>
      <c r="BG134" s="22" t="n">
        <v>0.394194669107985</v>
      </c>
      <c r="BH134" s="22" t="n">
        <v>0.162168692987462</v>
      </c>
      <c r="BI134" s="22" t="n">
        <v>0.019959223752303</v>
      </c>
      <c r="BJ134" s="22" t="n">
        <v>0.00748470890711363</v>
      </c>
      <c r="BK134" s="22" t="n">
        <v>0.0149694178142273</v>
      </c>
      <c r="BL134" s="22" t="n">
        <v>0.0149694178142273</v>
      </c>
      <c r="BM134" s="22" t="n">
        <v>0.0124745148451894</v>
      </c>
      <c r="BN134" s="22" t="n">
        <v>0.00249490296903788</v>
      </c>
      <c r="BO134" s="22" t="n">
        <v>0</v>
      </c>
      <c r="BP134" s="22" t="n">
        <v>0</v>
      </c>
      <c r="BQ134" s="22" t="n">
        <v>0</v>
      </c>
      <c r="BR134" s="22" t="n">
        <v>0</v>
      </c>
      <c r="BS134" s="22" t="n">
        <v>0</v>
      </c>
      <c r="BT134" s="22" t="n">
        <v>0</v>
      </c>
      <c r="BU134" s="22" t="n">
        <v>0</v>
      </c>
      <c r="BV134" s="22" t="n">
        <v>0</v>
      </c>
      <c r="BW134" s="22" t="n">
        <v>0</v>
      </c>
      <c r="BX134" s="22" t="n">
        <v>0</v>
      </c>
      <c r="BY134" s="22" t="n">
        <v>0</v>
      </c>
      <c r="BZ134" s="22" t="n">
        <v>0</v>
      </c>
      <c r="CA134" s="22" t="n">
        <v>0</v>
      </c>
      <c r="CB134" s="22" t="n">
        <v>0</v>
      </c>
      <c r="CC134" s="22" t="n">
        <v>0</v>
      </c>
      <c r="CD134" s="22" t="n">
        <v>0</v>
      </c>
      <c r="CE134" s="22" t="n">
        <v>0</v>
      </c>
      <c r="CF134" s="22" t="n">
        <v>0</v>
      </c>
      <c r="CG134" s="22" t="n">
        <v>0</v>
      </c>
      <c r="CH134" s="22" t="n">
        <v>0</v>
      </c>
      <c r="CI134" s="22" t="n">
        <v>0</v>
      </c>
      <c r="CJ134" s="22" t="n">
        <v>0</v>
      </c>
      <c r="CK134" s="22" t="n">
        <v>0</v>
      </c>
      <c r="CL134" s="22" t="n">
        <v>0</v>
      </c>
      <c r="CM134" s="22" t="n">
        <v>0</v>
      </c>
      <c r="CN134" s="22" t="n">
        <v>0</v>
      </c>
      <c r="CO134" s="22" t="n">
        <v>0</v>
      </c>
      <c r="CP134" s="22" t="n">
        <v>0</v>
      </c>
      <c r="CQ134" s="22" t="n">
        <v>0</v>
      </c>
      <c r="CR134" s="22" t="n">
        <v>0</v>
      </c>
      <c r="CS134" s="22" t="n">
        <v>0</v>
      </c>
      <c r="CT134" s="22" t="n">
        <v>0</v>
      </c>
      <c r="CU134" s="22" t="n">
        <v>0</v>
      </c>
      <c r="CV134" s="22" t="n">
        <v>0</v>
      </c>
      <c r="CW134" s="22" t="n">
        <v>0</v>
      </c>
      <c r="CX134" s="22" t="n">
        <v>0</v>
      </c>
      <c r="CY134" s="22" t="n">
        <v>0</v>
      </c>
      <c r="CZ134" s="22" t="n">
        <v>0</v>
      </c>
      <c r="DA134" s="22" t="n">
        <v>0</v>
      </c>
      <c r="DB134" s="22" t="n">
        <v>0</v>
      </c>
      <c r="DC134" s="22" t="n">
        <v>0</v>
      </c>
      <c r="DD134" s="22" t="n">
        <v>0</v>
      </c>
      <c r="DE134" s="22" t="n">
        <v>0</v>
      </c>
      <c r="DF134" s="22" t="n">
        <v>0</v>
      </c>
      <c r="DG134" s="22" t="n">
        <v>0</v>
      </c>
      <c r="DH134" s="22" t="n">
        <v>0</v>
      </c>
      <c r="DI134" s="22" t="n">
        <v>0</v>
      </c>
      <c r="DJ134" s="22" t="n">
        <v>0</v>
      </c>
      <c r="DK134" s="22" t="n">
        <v>0</v>
      </c>
      <c r="DL134" s="22" t="n">
        <v>0</v>
      </c>
      <c r="DM134" s="22" t="n">
        <v>0</v>
      </c>
      <c r="DN134" s="22" t="n">
        <v>0</v>
      </c>
      <c r="DO134" s="22" t="n">
        <v>0</v>
      </c>
      <c r="DP134" s="22" t="n">
        <v>0</v>
      </c>
      <c r="DQ134" s="22" t="n">
        <v>0</v>
      </c>
      <c r="DR134" s="22" t="n">
        <v>0</v>
      </c>
      <c r="DS134" s="22" t="n">
        <v>0</v>
      </c>
      <c r="DT134" s="22"/>
      <c r="DU134" s="23"/>
    </row>
    <row r="135" customFormat="false" ht="12.75" hidden="false" customHeight="false" outlineLevel="0" collapsed="false">
      <c r="A135" s="6" t="n">
        <v>822</v>
      </c>
      <c r="B135" s="21" t="s">
        <v>147</v>
      </c>
      <c r="C135" s="22" t="n">
        <v>27.2493179123468</v>
      </c>
      <c r="D135" s="22" t="n">
        <v>13.6383846864159</v>
      </c>
      <c r="E135" s="22" t="n">
        <v>12.9296378884393</v>
      </c>
      <c r="F135" s="22" t="n">
        <v>12.3905910280064</v>
      </c>
      <c r="G135" s="22" t="n">
        <v>12.0811382007208</v>
      </c>
      <c r="H135" s="22" t="n">
        <v>8.81940557763838</v>
      </c>
      <c r="I135" s="22" t="n">
        <v>7.35449582266562</v>
      </c>
      <c r="J135" s="22" t="n">
        <v>7.88855150846489</v>
      </c>
      <c r="K135" s="22" t="n">
        <v>8.56485567132284</v>
      </c>
      <c r="L135" s="22" t="n">
        <v>9.19124808784442</v>
      </c>
      <c r="M135" s="22" t="n">
        <v>8.44007630548189</v>
      </c>
      <c r="N135" s="22" t="n">
        <v>7.94345442943491</v>
      </c>
      <c r="O135" s="22" t="n">
        <v>7.95593236601901</v>
      </c>
      <c r="P135" s="22" t="n">
        <v>8.50995275035283</v>
      </c>
      <c r="Q135" s="22" t="n">
        <v>8.31529693964094</v>
      </c>
      <c r="R135" s="22" t="n">
        <v>8.42510278158098</v>
      </c>
      <c r="S135" s="22" t="n">
        <v>7.84113534944533</v>
      </c>
      <c r="T135" s="22" t="n">
        <v>8.9391937688457</v>
      </c>
      <c r="U135" s="22" t="n">
        <v>9.05898196005301</v>
      </c>
      <c r="V135" s="22" t="n">
        <v>8.47002335328372</v>
      </c>
      <c r="W135" s="22" t="n">
        <v>7.31456642559652</v>
      </c>
      <c r="X135" s="22" t="n">
        <v>7.14736207536965</v>
      </c>
      <c r="Y135" s="22" t="n">
        <v>7.08746797976599</v>
      </c>
      <c r="Z135" s="22" t="n">
        <v>8.6372277035106</v>
      </c>
      <c r="AA135" s="22" t="n">
        <v>8.24542049477001</v>
      </c>
      <c r="AB135" s="22" t="n">
        <v>9.83760520290054</v>
      </c>
      <c r="AC135" s="22" t="n">
        <v>8.25041166940365</v>
      </c>
      <c r="AD135" s="22" t="n">
        <v>8.20049992306727</v>
      </c>
      <c r="AE135" s="22" t="n">
        <v>6.84040483540091</v>
      </c>
      <c r="AF135" s="22" t="n">
        <v>6.14912714864204</v>
      </c>
      <c r="AG135" s="22" t="n">
        <v>7.2596635046265</v>
      </c>
      <c r="AH135" s="22" t="n">
        <v>8.8343791015393</v>
      </c>
      <c r="AI135" s="22" t="n">
        <v>6.7206166441936</v>
      </c>
      <c r="AJ135" s="22" t="n">
        <v>6.54592553201627</v>
      </c>
      <c r="AK135" s="22" t="n">
        <v>4.70667767952065</v>
      </c>
      <c r="AL135" s="22" t="n">
        <v>2.24602858513711</v>
      </c>
      <c r="AM135" s="22" t="n">
        <v>1.77685816957514</v>
      </c>
      <c r="AN135" s="22" t="n">
        <v>0.865968798936197</v>
      </c>
      <c r="AO135" s="22" t="n">
        <v>0.494126288730164</v>
      </c>
      <c r="AP135" s="22" t="n">
        <v>0.187169048761426</v>
      </c>
      <c r="AQ135" s="22" t="n">
        <v>0.0199646985345521</v>
      </c>
      <c r="AR135" s="22" t="n">
        <v>0</v>
      </c>
      <c r="AS135" s="22" t="n">
        <v>0</v>
      </c>
      <c r="AT135" s="22" t="n">
        <v>0</v>
      </c>
      <c r="AU135" s="22" t="n">
        <v>0</v>
      </c>
      <c r="AV135" s="22" t="n">
        <v>0</v>
      </c>
      <c r="AW135" s="22" t="n">
        <v>0</v>
      </c>
      <c r="AX135" s="22" t="n">
        <v>0</v>
      </c>
      <c r="AY135" s="22" t="n">
        <v>0</v>
      </c>
      <c r="AZ135" s="22" t="n">
        <v>0</v>
      </c>
      <c r="BA135" s="22" t="n">
        <v>0</v>
      </c>
      <c r="BB135" s="22" t="n">
        <v>0</v>
      </c>
      <c r="BC135" s="22" t="n">
        <v>0</v>
      </c>
      <c r="BD135" s="22" t="n">
        <v>0</v>
      </c>
      <c r="BE135" s="22" t="n">
        <v>0</v>
      </c>
      <c r="BF135" s="22" t="n">
        <v>0</v>
      </c>
      <c r="BG135" s="22" t="n">
        <v>0</v>
      </c>
      <c r="BH135" s="22" t="n">
        <v>0</v>
      </c>
      <c r="BI135" s="22" t="n">
        <v>0</v>
      </c>
      <c r="BJ135" s="22" t="n">
        <v>0</v>
      </c>
      <c r="BK135" s="22" t="n">
        <v>0</v>
      </c>
      <c r="BL135" s="22" t="n">
        <v>0</v>
      </c>
      <c r="BM135" s="22" t="n">
        <v>0</v>
      </c>
      <c r="BN135" s="22" t="n">
        <v>0</v>
      </c>
      <c r="BO135" s="22" t="n">
        <v>0</v>
      </c>
      <c r="BP135" s="22" t="n">
        <v>0</v>
      </c>
      <c r="BQ135" s="22" t="n">
        <v>0</v>
      </c>
      <c r="BR135" s="22" t="n">
        <v>0</v>
      </c>
      <c r="BS135" s="22" t="n">
        <v>0</v>
      </c>
      <c r="BT135" s="22" t="n">
        <v>0</v>
      </c>
      <c r="BU135" s="22" t="n">
        <v>0</v>
      </c>
      <c r="BV135" s="22" t="n">
        <v>0</v>
      </c>
      <c r="BW135" s="22" t="n">
        <v>0</v>
      </c>
      <c r="BX135" s="22" t="n">
        <v>0</v>
      </c>
      <c r="BY135" s="22" t="n">
        <v>0</v>
      </c>
      <c r="BZ135" s="22" t="n">
        <v>0</v>
      </c>
      <c r="CA135" s="22" t="n">
        <v>0</v>
      </c>
      <c r="CB135" s="22" t="n">
        <v>0</v>
      </c>
      <c r="CC135" s="22" t="n">
        <v>0</v>
      </c>
      <c r="CD135" s="22" t="n">
        <v>0</v>
      </c>
      <c r="CE135" s="22" t="n">
        <v>0</v>
      </c>
      <c r="CF135" s="22" t="n">
        <v>0</v>
      </c>
      <c r="CG135" s="22" t="n">
        <v>0</v>
      </c>
      <c r="CH135" s="22" t="n">
        <v>0</v>
      </c>
      <c r="CI135" s="22" t="n">
        <v>0</v>
      </c>
      <c r="CJ135" s="22" t="n">
        <v>0</v>
      </c>
      <c r="CK135" s="22" t="n">
        <v>0</v>
      </c>
      <c r="CL135" s="22" t="n">
        <v>0</v>
      </c>
      <c r="CM135" s="22" t="n">
        <v>0</v>
      </c>
      <c r="CN135" s="22" t="n">
        <v>0</v>
      </c>
      <c r="CO135" s="22" t="n">
        <v>0</v>
      </c>
      <c r="CP135" s="22" t="n">
        <v>0</v>
      </c>
      <c r="CQ135" s="22" t="n">
        <v>0</v>
      </c>
      <c r="CR135" s="22" t="n">
        <v>0</v>
      </c>
      <c r="CS135" s="22" t="n">
        <v>0</v>
      </c>
      <c r="CT135" s="22" t="n">
        <v>0</v>
      </c>
      <c r="CU135" s="22" t="n">
        <v>0</v>
      </c>
      <c r="CV135" s="22" t="n">
        <v>0</v>
      </c>
      <c r="CW135" s="22" t="n">
        <v>0</v>
      </c>
      <c r="CX135" s="22" t="n">
        <v>0</v>
      </c>
      <c r="CY135" s="22" t="n">
        <v>0</v>
      </c>
      <c r="CZ135" s="22" t="n">
        <v>0</v>
      </c>
      <c r="DA135" s="22" t="n">
        <v>0</v>
      </c>
      <c r="DB135" s="22" t="n">
        <v>0</v>
      </c>
      <c r="DC135" s="22" t="n">
        <v>0</v>
      </c>
      <c r="DD135" s="22" t="n">
        <v>0</v>
      </c>
      <c r="DE135" s="22" t="n">
        <v>0</v>
      </c>
      <c r="DF135" s="22" t="n">
        <v>0</v>
      </c>
      <c r="DG135" s="22" t="n">
        <v>0</v>
      </c>
      <c r="DH135" s="22" t="n">
        <v>0</v>
      </c>
      <c r="DI135" s="22" t="n">
        <v>0</v>
      </c>
      <c r="DJ135" s="22" t="n">
        <v>0</v>
      </c>
      <c r="DK135" s="22" t="n">
        <v>0</v>
      </c>
      <c r="DL135" s="22" t="n">
        <v>0</v>
      </c>
      <c r="DM135" s="22" t="n">
        <v>0</v>
      </c>
      <c r="DN135" s="22" t="n">
        <v>0</v>
      </c>
      <c r="DO135" s="22" t="n">
        <v>0</v>
      </c>
      <c r="DP135" s="22" t="n">
        <v>0</v>
      </c>
      <c r="DQ135" s="22" t="n">
        <v>0</v>
      </c>
      <c r="DR135" s="22" t="n">
        <v>0</v>
      </c>
      <c r="DS135" s="22" t="n">
        <v>0</v>
      </c>
      <c r="DT135" s="22"/>
      <c r="DU135" s="23"/>
    </row>
    <row r="136" customFormat="false" ht="12.75" hidden="false" customHeight="false" outlineLevel="0" collapsed="false">
      <c r="A136" s="6" t="n">
        <v>826</v>
      </c>
      <c r="B136" s="21" t="s">
        <v>148</v>
      </c>
      <c r="C136" s="22" t="n">
        <v>0</v>
      </c>
      <c r="D136" s="22" t="n">
        <v>0</v>
      </c>
      <c r="E136" s="22" t="n">
        <v>0</v>
      </c>
      <c r="F136" s="22" t="n">
        <v>0</v>
      </c>
      <c r="G136" s="22" t="n">
        <v>0</v>
      </c>
      <c r="H136" s="22" t="n">
        <v>0</v>
      </c>
      <c r="I136" s="22" t="n">
        <v>0</v>
      </c>
      <c r="J136" s="22" t="n">
        <v>0</v>
      </c>
      <c r="K136" s="22" t="n">
        <v>0</v>
      </c>
      <c r="L136" s="22" t="n">
        <v>39.5135117860326</v>
      </c>
      <c r="M136" s="22" t="n">
        <v>5.8685408844622</v>
      </c>
      <c r="N136" s="22" t="n">
        <v>5.02055792623137</v>
      </c>
      <c r="O136" s="22" t="n">
        <v>5.26747061112799</v>
      </c>
      <c r="P136" s="22" t="n">
        <v>5.34977483942687</v>
      </c>
      <c r="Q136" s="22" t="n">
        <v>5.39716212238682</v>
      </c>
      <c r="R136" s="22" t="n">
        <v>11.7894571869328</v>
      </c>
      <c r="S136" s="22" t="n">
        <v>9.77175655984823</v>
      </c>
      <c r="T136" s="22" t="n">
        <v>8.72175413215653</v>
      </c>
      <c r="U136" s="22" t="n">
        <v>8.10073131862865</v>
      </c>
      <c r="V136" s="22" t="n">
        <v>8.9537024119079</v>
      </c>
      <c r="W136" s="22" t="n">
        <v>9.40014049874119</v>
      </c>
      <c r="X136" s="22" t="n">
        <v>9.62211250839573</v>
      </c>
      <c r="Y136" s="22" t="n">
        <v>11.3430191000995</v>
      </c>
      <c r="Z136" s="22" t="n">
        <v>11.1784106435017</v>
      </c>
      <c r="AA136" s="22" t="n">
        <v>10.72698442162</v>
      </c>
      <c r="AB136" s="22" t="n">
        <v>11.9765122512484</v>
      </c>
      <c r="AC136" s="22" t="n">
        <v>13.827110354211</v>
      </c>
      <c r="AD136" s="22" t="n">
        <v>13.3357790519419</v>
      </c>
      <c r="AE136" s="22" t="n">
        <v>14.5354255310861</v>
      </c>
      <c r="AF136" s="22" t="n">
        <v>16.7052642771474</v>
      </c>
      <c r="AG136" s="22" t="n">
        <v>17.4285438591678</v>
      </c>
      <c r="AH136" s="22" t="n">
        <v>16.4334109170087</v>
      </c>
      <c r="AI136" s="22" t="n">
        <v>16.6703473318085</v>
      </c>
      <c r="AJ136" s="22" t="n">
        <v>16.9696354347135</v>
      </c>
      <c r="AK136" s="22" t="n">
        <v>16.2688024604109</v>
      </c>
      <c r="AL136" s="22" t="n">
        <v>17.5183302900393</v>
      </c>
      <c r="AM136" s="22" t="n">
        <v>19.1045572354358</v>
      </c>
      <c r="AN136" s="22" t="n">
        <v>19.6233232804711</v>
      </c>
      <c r="AO136" s="22" t="n">
        <v>21.5686959493536</v>
      </c>
      <c r="AP136" s="22" t="n">
        <v>28.7940095669852</v>
      </c>
      <c r="AQ136" s="22" t="n">
        <v>29.9238221554515</v>
      </c>
      <c r="AR136" s="22" t="n">
        <v>28.8837959978567</v>
      </c>
      <c r="AS136" s="22" t="n">
        <v>27.5519639399294</v>
      </c>
      <c r="AT136" s="22" t="n">
        <v>26.636641158545</v>
      </c>
      <c r="AU136" s="22" t="n">
        <v>25.559203988087</v>
      </c>
      <c r="AV136" s="22" t="n">
        <v>35.1040004032322</v>
      </c>
      <c r="AW136" s="22" t="n">
        <v>38.4211102104293</v>
      </c>
      <c r="AX136" s="22" t="n">
        <v>36.3934333132479</v>
      </c>
      <c r="AY136" s="22" t="n">
        <v>37.6105382650616</v>
      </c>
      <c r="AZ136" s="22" t="n">
        <v>36.6702748084351</v>
      </c>
      <c r="BA136" s="22" t="n">
        <v>40.0422541011647</v>
      </c>
      <c r="BB136" s="22" t="n">
        <v>42.7408351623581</v>
      </c>
      <c r="BC136" s="22" t="n">
        <v>44.7236188441038</v>
      </c>
      <c r="BD136" s="22" t="n">
        <v>51.1458427189402</v>
      </c>
      <c r="BE136" s="22" t="n">
        <v>104.690978396169</v>
      </c>
      <c r="BF136" s="22" t="n">
        <v>73.2108581056113</v>
      </c>
      <c r="BG136" s="22" t="n">
        <v>102.107124441089</v>
      </c>
      <c r="BH136" s="22" t="n">
        <v>101.59833466615</v>
      </c>
      <c r="BI136" s="22" t="n">
        <v>102.057243090605</v>
      </c>
      <c r="BJ136" s="22" t="n">
        <v>89.5220597139337</v>
      </c>
      <c r="BK136" s="22" t="n">
        <v>101.548453315666</v>
      </c>
      <c r="BL136" s="22" t="n">
        <v>77.8448355655904</v>
      </c>
      <c r="BM136" s="22" t="n">
        <v>63.4490778158599</v>
      </c>
      <c r="BN136" s="22" t="n">
        <v>54.7422880888486</v>
      </c>
      <c r="BO136" s="22" t="n">
        <v>45.2124560788486</v>
      </c>
      <c r="BP136" s="22" t="n">
        <v>40.1370286670846</v>
      </c>
      <c r="BQ136" s="22" t="n">
        <v>44.4018841334809</v>
      </c>
      <c r="BR136" s="22" t="n">
        <v>37.1416535705104</v>
      </c>
      <c r="BS136" s="22" t="n">
        <v>30.8042279914971</v>
      </c>
      <c r="BT136" s="22" t="n">
        <v>21.3567002097959</v>
      </c>
      <c r="BU136" s="22" t="n">
        <v>13.1861350004894</v>
      </c>
      <c r="BV136" s="22" t="n">
        <v>6.48956369799007</v>
      </c>
      <c r="BW136" s="22" t="n">
        <v>2.19228535377912</v>
      </c>
      <c r="BX136" s="22" t="n">
        <v>0.89537024119079</v>
      </c>
      <c r="BY136" s="22" t="n">
        <v>0.376604196155458</v>
      </c>
      <c r="BZ136" s="22" t="n">
        <v>0.306770305477624</v>
      </c>
      <c r="CA136" s="22" t="n">
        <v>0.336699115768124</v>
      </c>
      <c r="CB136" s="22" t="n">
        <v>0.433967749212249</v>
      </c>
      <c r="CC136" s="22" t="n">
        <v>0.471378762075374</v>
      </c>
      <c r="CD136" s="22" t="n">
        <v>0.468884694551166</v>
      </c>
      <c r="CE136" s="22" t="n">
        <v>0.351663520913374</v>
      </c>
      <c r="CF136" s="22" t="n">
        <v>0.236936414799791</v>
      </c>
      <c r="CG136" s="22" t="n">
        <v>0.192043199364041</v>
      </c>
      <c r="CH136" s="22" t="n">
        <v>0.179572861743</v>
      </c>
      <c r="CI136" s="22" t="n">
        <v>0.127197443734625</v>
      </c>
      <c r="CJ136" s="22" t="n">
        <v>0.137173713831458</v>
      </c>
      <c r="CK136" s="22" t="n">
        <v>0.127197443734625</v>
      </c>
      <c r="CL136" s="22" t="n">
        <v>0.10475083601675</v>
      </c>
      <c r="CM136" s="22" t="n">
        <v>0.0847982958230832</v>
      </c>
      <c r="CN136" s="22" t="n">
        <v>0.0798101607746665</v>
      </c>
      <c r="CO136" s="22" t="n">
        <v>0.0573635530567916</v>
      </c>
      <c r="CP136" s="22" t="n">
        <v>0.0498813504841666</v>
      </c>
      <c r="CQ136" s="22" t="n">
        <v>0.0274347427662916</v>
      </c>
      <c r="CR136" s="22" t="n">
        <v>0.00748220257262499</v>
      </c>
      <c r="CS136" s="22" t="n">
        <v>0</v>
      </c>
      <c r="CT136" s="22" t="n">
        <v>0</v>
      </c>
      <c r="CU136" s="22" t="n">
        <v>0</v>
      </c>
      <c r="CV136" s="22" t="n">
        <v>0</v>
      </c>
      <c r="CW136" s="22" t="n">
        <v>0</v>
      </c>
      <c r="CX136" s="22" t="n">
        <v>0</v>
      </c>
      <c r="CY136" s="22" t="n">
        <v>0</v>
      </c>
      <c r="CZ136" s="22" t="n">
        <v>0</v>
      </c>
      <c r="DA136" s="22" t="n">
        <v>0</v>
      </c>
      <c r="DB136" s="22" t="n">
        <v>0</v>
      </c>
      <c r="DC136" s="22" t="n">
        <v>0</v>
      </c>
      <c r="DD136" s="22" t="n">
        <v>0</v>
      </c>
      <c r="DE136" s="22" t="n">
        <v>0</v>
      </c>
      <c r="DF136" s="22" t="n">
        <v>0</v>
      </c>
      <c r="DG136" s="22" t="n">
        <v>0</v>
      </c>
      <c r="DH136" s="22" t="n">
        <v>0</v>
      </c>
      <c r="DI136" s="22" t="n">
        <v>0</v>
      </c>
      <c r="DJ136" s="22" t="n">
        <v>0</v>
      </c>
      <c r="DK136" s="22" t="n">
        <v>0</v>
      </c>
      <c r="DL136" s="22" t="n">
        <v>0</v>
      </c>
      <c r="DM136" s="22" t="n">
        <v>0</v>
      </c>
      <c r="DN136" s="22" t="n">
        <v>0</v>
      </c>
      <c r="DO136" s="22" t="n">
        <v>0</v>
      </c>
      <c r="DP136" s="22" t="n">
        <v>0</v>
      </c>
      <c r="DQ136" s="22" t="n">
        <v>0</v>
      </c>
      <c r="DR136" s="22" t="n">
        <v>0</v>
      </c>
      <c r="DS136" s="22" t="n">
        <v>0</v>
      </c>
      <c r="DT136" s="22"/>
      <c r="DU136" s="23"/>
    </row>
    <row r="137" customFormat="false" ht="12.75" hidden="false" customHeight="false" outlineLevel="0" collapsed="false">
      <c r="A137" s="6" t="n">
        <v>827</v>
      </c>
      <c r="B137" s="21" t="s">
        <v>149</v>
      </c>
      <c r="C137" s="22" t="n">
        <v>0</v>
      </c>
      <c r="D137" s="22" t="n">
        <v>0</v>
      </c>
      <c r="E137" s="22" t="n">
        <v>1.01771435817574</v>
      </c>
      <c r="F137" s="22" t="n">
        <v>1.41681802804858</v>
      </c>
      <c r="G137" s="22" t="n">
        <v>4.40510675622148</v>
      </c>
      <c r="H137" s="22" t="n">
        <v>2.73635453656566</v>
      </c>
      <c r="I137" s="22" t="n">
        <v>4.63209696846166</v>
      </c>
      <c r="J137" s="22" t="n">
        <v>8.5458073311522</v>
      </c>
      <c r="K137" s="22" t="n">
        <v>4.96135749610675</v>
      </c>
      <c r="L137" s="22" t="n">
        <v>3.6068994164758</v>
      </c>
      <c r="M137" s="22" t="n">
        <v>4.0384302595258</v>
      </c>
      <c r="N137" s="22" t="n">
        <v>4.180610941918</v>
      </c>
      <c r="O137" s="22" t="n">
        <v>4.86158157863854</v>
      </c>
      <c r="P137" s="22" t="n">
        <v>6.4579962581299</v>
      </c>
      <c r="Q137" s="22" t="n">
        <v>6.72240243942066</v>
      </c>
      <c r="R137" s="22" t="n">
        <v>7.03420218150881</v>
      </c>
      <c r="S137" s="22" t="n">
        <v>7.05914616087587</v>
      </c>
      <c r="T137" s="22" t="n">
        <v>5.50513624630849</v>
      </c>
      <c r="U137" s="22" t="n">
        <v>5.06861660738507</v>
      </c>
      <c r="V137" s="22" t="n">
        <v>5.28313482994173</v>
      </c>
      <c r="W137" s="22" t="n">
        <v>5.66976651013104</v>
      </c>
      <c r="X137" s="22" t="n">
        <v>5.53756341948566</v>
      </c>
      <c r="Y137" s="22" t="n">
        <v>6.49042343130707</v>
      </c>
      <c r="Z137" s="22" t="n">
        <v>6.94440385578742</v>
      </c>
      <c r="AA137" s="22" t="n">
        <v>6.48294023749695</v>
      </c>
      <c r="AB137" s="22" t="n">
        <v>7.25370919993888</v>
      </c>
      <c r="AC137" s="22" t="n">
        <v>7.57299213583715</v>
      </c>
      <c r="AD137" s="22" t="n">
        <v>7.81744313363426</v>
      </c>
      <c r="AE137" s="22" t="n">
        <v>8.64807764655711</v>
      </c>
      <c r="AF137" s="22" t="n">
        <v>9.04219252055654</v>
      </c>
      <c r="AG137" s="22" t="n">
        <v>11.1773971543762</v>
      </c>
      <c r="AH137" s="22" t="n">
        <v>11.6338719767933</v>
      </c>
      <c r="AI137" s="22" t="n">
        <v>12.5592936113109</v>
      </c>
      <c r="AJ137" s="22" t="n">
        <v>14.7668357852951</v>
      </c>
      <c r="AK137" s="22" t="n">
        <v>17.6478654021897</v>
      </c>
      <c r="AL137" s="22" t="n">
        <v>17.8199788598223</v>
      </c>
      <c r="AM137" s="22" t="n">
        <v>16.8621300521275</v>
      </c>
      <c r="AN137" s="22" t="n">
        <v>23.7117467863201</v>
      </c>
      <c r="AO137" s="22" t="n">
        <v>21.7287004266395</v>
      </c>
      <c r="AP137" s="22" t="n">
        <v>20.8556611487926</v>
      </c>
      <c r="AQ137" s="22" t="n">
        <v>29.2967037666032</v>
      </c>
      <c r="AR137" s="22" t="n">
        <v>26.7050243103664</v>
      </c>
      <c r="AS137" s="22" t="n">
        <v>26.3857413744682</v>
      </c>
      <c r="AT137" s="22" t="n">
        <v>29.5735819375775</v>
      </c>
      <c r="AU137" s="22" t="n">
        <v>31.2173901778662</v>
      </c>
      <c r="AV137" s="22" t="n">
        <v>32.040541496979</v>
      </c>
      <c r="AW137" s="22" t="n">
        <v>30.7933425286264</v>
      </c>
      <c r="AX137" s="22" t="n">
        <v>28.5907891505156</v>
      </c>
      <c r="AY137" s="22" t="n">
        <v>32.0131031196752</v>
      </c>
      <c r="AZ137" s="22" t="n">
        <v>26.3682805889112</v>
      </c>
      <c r="BA137" s="22" t="n">
        <v>21.76611639569</v>
      </c>
      <c r="BB137" s="22" t="n">
        <v>19.2168417043773</v>
      </c>
      <c r="BC137" s="22" t="n">
        <v>17.1215474375449</v>
      </c>
      <c r="BD137" s="22" t="n">
        <v>15.1933778324717</v>
      </c>
      <c r="BE137" s="22" t="n">
        <v>15.8918092547492</v>
      </c>
      <c r="BF137" s="22" t="n">
        <v>13.8838189157014</v>
      </c>
      <c r="BG137" s="22" t="n">
        <v>13.7067166621954</v>
      </c>
      <c r="BH137" s="22" t="n">
        <v>11.6388607726667</v>
      </c>
      <c r="BI137" s="22" t="n">
        <v>8.82019110418977</v>
      </c>
      <c r="BJ137" s="22" t="n">
        <v>6.57772735909175</v>
      </c>
      <c r="BK137" s="22" t="n">
        <v>5.17088692278999</v>
      </c>
      <c r="BL137" s="22" t="n">
        <v>4.29285884906974</v>
      </c>
      <c r="BM137" s="22" t="n">
        <v>3.01073830960324</v>
      </c>
      <c r="BN137" s="22" t="n">
        <v>1.91320321745293</v>
      </c>
      <c r="BO137" s="22" t="n">
        <v>1.71365138251651</v>
      </c>
      <c r="BP137" s="22" t="n">
        <v>1.53405473107373</v>
      </c>
      <c r="BQ137" s="22" t="n">
        <v>1.40185164042835</v>
      </c>
      <c r="BR137" s="22" t="n">
        <v>1.39436844661824</v>
      </c>
      <c r="BS137" s="22" t="n">
        <v>1.36942446725118</v>
      </c>
      <c r="BT137" s="22" t="n">
        <v>0.920432838644238</v>
      </c>
      <c r="BU137" s="22" t="n">
        <v>0.74083618720146</v>
      </c>
      <c r="BV137" s="22" t="n">
        <v>0.63607147385984</v>
      </c>
      <c r="BW137" s="22" t="n">
        <v>0.498879587341051</v>
      </c>
      <c r="BX137" s="22" t="n">
        <v>0.523823566708103</v>
      </c>
      <c r="BY137" s="22" t="n">
        <v>0.758296972758397</v>
      </c>
      <c r="BZ137" s="22" t="n">
        <v>0.533801158454924</v>
      </c>
      <c r="CA137" s="22" t="n">
        <v>0.229484610176883</v>
      </c>
      <c r="CB137" s="22" t="n">
        <v>0.154652672075726</v>
      </c>
      <c r="CC137" s="22" t="n">
        <v>0.102270315404915</v>
      </c>
      <c r="CD137" s="22" t="n">
        <v>0.0349215711138735</v>
      </c>
      <c r="CE137" s="22" t="n">
        <v>0.0124719896835263</v>
      </c>
      <c r="CF137" s="22" t="n">
        <v>0</v>
      </c>
      <c r="CG137" s="22" t="n">
        <v>0</v>
      </c>
      <c r="CH137" s="22" t="n">
        <v>0</v>
      </c>
      <c r="CI137" s="22" t="n">
        <v>0</v>
      </c>
      <c r="CJ137" s="22" t="n">
        <v>0</v>
      </c>
      <c r="CK137" s="22" t="n">
        <v>0</v>
      </c>
      <c r="CL137" s="22" t="n">
        <v>0</v>
      </c>
      <c r="CM137" s="22" t="n">
        <v>0</v>
      </c>
      <c r="CN137" s="22" t="n">
        <v>0</v>
      </c>
      <c r="CO137" s="22" t="n">
        <v>0</v>
      </c>
      <c r="CP137" s="22" t="n">
        <v>0</v>
      </c>
      <c r="CQ137" s="22" t="n">
        <v>0</v>
      </c>
      <c r="CR137" s="22" t="n">
        <v>0</v>
      </c>
      <c r="CS137" s="22" t="n">
        <v>0</v>
      </c>
      <c r="CT137" s="22" t="n">
        <v>0</v>
      </c>
      <c r="CU137" s="22" t="n">
        <v>0</v>
      </c>
      <c r="CV137" s="22" t="n">
        <v>0</v>
      </c>
      <c r="CW137" s="22" t="n">
        <v>0</v>
      </c>
      <c r="CX137" s="22" t="n">
        <v>0</v>
      </c>
      <c r="CY137" s="22" t="n">
        <v>0</v>
      </c>
      <c r="CZ137" s="22" t="n">
        <v>0</v>
      </c>
      <c r="DA137" s="22" t="n">
        <v>0</v>
      </c>
      <c r="DB137" s="22" t="n">
        <v>0</v>
      </c>
      <c r="DC137" s="22" t="n">
        <v>0</v>
      </c>
      <c r="DD137" s="22" t="n">
        <v>0</v>
      </c>
      <c r="DE137" s="22" t="n">
        <v>0</v>
      </c>
      <c r="DF137" s="22" t="n">
        <v>0</v>
      </c>
      <c r="DG137" s="22" t="n">
        <v>0</v>
      </c>
      <c r="DH137" s="22" t="n">
        <v>0</v>
      </c>
      <c r="DI137" s="22" t="n">
        <v>0</v>
      </c>
      <c r="DJ137" s="22" t="n">
        <v>0</v>
      </c>
      <c r="DK137" s="22" t="n">
        <v>0</v>
      </c>
      <c r="DL137" s="22" t="n">
        <v>0</v>
      </c>
      <c r="DM137" s="22" t="n">
        <v>0</v>
      </c>
      <c r="DN137" s="22" t="n">
        <v>0</v>
      </c>
      <c r="DO137" s="22" t="n">
        <v>0</v>
      </c>
      <c r="DP137" s="22" t="n">
        <v>0</v>
      </c>
      <c r="DQ137" s="22" t="n">
        <v>0</v>
      </c>
      <c r="DR137" s="22" t="n">
        <v>0</v>
      </c>
      <c r="DS137" s="22" t="n">
        <v>0</v>
      </c>
      <c r="DT137" s="22"/>
      <c r="DU137" s="23"/>
    </row>
    <row r="138" customFormat="false" ht="12.75" hidden="false" customHeight="false" outlineLevel="0" collapsed="false">
      <c r="A138" s="6" t="n">
        <v>828</v>
      </c>
      <c r="B138" s="21" t="s">
        <v>150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18.1100801911138</v>
      </c>
      <c r="I138" s="22" t="n">
        <v>5.42155251108254</v>
      </c>
      <c r="J138" s="22" t="n">
        <v>4.57365561422511</v>
      </c>
      <c r="K138" s="22" t="n">
        <v>9.37175452467718</v>
      </c>
      <c r="L138" s="22" t="n">
        <v>6.33678239680807</v>
      </c>
      <c r="M138" s="22" t="n">
        <v>5.58365044724646</v>
      </c>
      <c r="N138" s="22" t="n">
        <v>5.08987519554713</v>
      </c>
      <c r="O138" s="22" t="n">
        <v>4.91780200177313</v>
      </c>
      <c r="P138" s="22" t="n">
        <v>5.80061230026587</v>
      </c>
      <c r="Q138" s="22" t="n">
        <v>6.13727724460632</v>
      </c>
      <c r="R138" s="22" t="n">
        <v>8.85802875775768</v>
      </c>
      <c r="S138" s="22" t="n">
        <v>9.28945864939396</v>
      </c>
      <c r="T138" s="22" t="n">
        <v>9.06002772436195</v>
      </c>
      <c r="U138" s="22" t="n">
        <v>8.59119061668784</v>
      </c>
      <c r="V138" s="22" t="n">
        <v>8.89792978819803</v>
      </c>
      <c r="W138" s="22" t="n">
        <v>8.91039886021064</v>
      </c>
      <c r="X138" s="22" t="n">
        <v>9.09494112599726</v>
      </c>
      <c r="Y138" s="22" t="n">
        <v>8.68096793517863</v>
      </c>
      <c r="Z138" s="22" t="n">
        <v>9.122373084425</v>
      </c>
      <c r="AA138" s="22" t="n">
        <v>8.88047308738038</v>
      </c>
      <c r="AB138" s="22" t="n">
        <v>8.97274422027368</v>
      </c>
      <c r="AC138" s="22" t="n">
        <v>9.43160607033771</v>
      </c>
      <c r="AD138" s="22" t="n">
        <v>9.69595039700503</v>
      </c>
      <c r="AE138" s="22" t="n">
        <v>10.4091813161263</v>
      </c>
      <c r="AF138" s="22" t="n">
        <v>10.6161679115356</v>
      </c>
      <c r="AG138" s="22" t="n">
        <v>19.3894069796075</v>
      </c>
      <c r="AH138" s="22" t="n">
        <v>13.9853111693426</v>
      </c>
      <c r="AI138" s="22" t="n">
        <v>12.486528713427</v>
      </c>
      <c r="AJ138" s="22" t="n">
        <v>13.8356823051913</v>
      </c>
      <c r="AK138" s="22" t="n">
        <v>17.4267750448228</v>
      </c>
      <c r="AL138" s="22" t="n">
        <v>16.2920894916754</v>
      </c>
      <c r="AM138" s="22" t="n">
        <v>16.9679131947588</v>
      </c>
      <c r="AN138" s="22" t="n">
        <v>16.7858647433747</v>
      </c>
      <c r="AO138" s="22" t="n">
        <v>17.5838853521817</v>
      </c>
      <c r="AP138" s="22" t="n">
        <v>19.4093574948277</v>
      </c>
      <c r="AQ138" s="22" t="n">
        <v>19.1998770850159</v>
      </c>
      <c r="AR138" s="22" t="n">
        <v>19.3320492483495</v>
      </c>
      <c r="AS138" s="22" t="n">
        <v>20.7360667569693</v>
      </c>
      <c r="AT138" s="22" t="n">
        <v>19.3943946084126</v>
      </c>
      <c r="AU138" s="22" t="n">
        <v>18.5789172987879</v>
      </c>
      <c r="AV138" s="22" t="n">
        <v>19.4268141956454</v>
      </c>
      <c r="AW138" s="22" t="n">
        <v>19.1699513121856</v>
      </c>
      <c r="AX138" s="22" t="n">
        <v>17.8706740084717</v>
      </c>
      <c r="AY138" s="22" t="n">
        <v>14.6860730164513</v>
      </c>
      <c r="AZ138" s="22" t="n">
        <v>15.9529307329324</v>
      </c>
      <c r="BA138" s="22" t="n">
        <v>14.2696060112301</v>
      </c>
      <c r="BB138" s="22" t="n">
        <v>13.858126634814</v>
      </c>
      <c r="BC138" s="22" t="n">
        <v>14.4391853906016</v>
      </c>
      <c r="BD138" s="22" t="n">
        <v>15.1773544537481</v>
      </c>
      <c r="BE138" s="22" t="n">
        <v>14.2820750832427</v>
      </c>
      <c r="BF138" s="22" t="n">
        <v>13.2346730341836</v>
      </c>
      <c r="BG138" s="22" t="n">
        <v>11.2271524401535</v>
      </c>
      <c r="BH138" s="22" t="n">
        <v>10.5189091498372</v>
      </c>
      <c r="BI138" s="22" t="n">
        <v>8.8031648409022</v>
      </c>
      <c r="BJ138" s="22" t="n">
        <v>7.00013702787889</v>
      </c>
      <c r="BK138" s="22" t="n">
        <v>6.4539916737266</v>
      </c>
      <c r="BL138" s="22" t="n">
        <v>5.74574838341039</v>
      </c>
      <c r="BM138" s="22" t="n">
        <v>4.54622365579737</v>
      </c>
      <c r="BN138" s="22" t="n">
        <v>3.80306696384585</v>
      </c>
      <c r="BO138" s="22" t="n">
        <v>3.09232985912712</v>
      </c>
      <c r="BP138" s="22" t="n">
        <v>3.10978655994477</v>
      </c>
      <c r="BQ138" s="22" t="n">
        <v>2.42398759925126</v>
      </c>
      <c r="BR138" s="22" t="n">
        <v>1.67334946409217</v>
      </c>
      <c r="BS138" s="22" t="n">
        <v>1.42895565264503</v>
      </c>
      <c r="BT138" s="22" t="n">
        <v>0.805502052014564</v>
      </c>
      <c r="BU138" s="22" t="n">
        <v>0.309232985912712</v>
      </c>
      <c r="BV138" s="22" t="n">
        <v>0.201998966604271</v>
      </c>
      <c r="BW138" s="22" t="n">
        <v>0.142147420943747</v>
      </c>
      <c r="BX138" s="22" t="n">
        <v>0.132172163333659</v>
      </c>
      <c r="BY138" s="22" t="n">
        <v>0.0872835040882654</v>
      </c>
      <c r="BZ138" s="22" t="n">
        <v>0.0623453600630467</v>
      </c>
      <c r="CA138" s="22" t="n">
        <v>0.0399010304403499</v>
      </c>
      <c r="CB138" s="22" t="n">
        <v>0</v>
      </c>
      <c r="CC138" s="22" t="n">
        <v>0</v>
      </c>
      <c r="CD138" s="22" t="n">
        <v>0</v>
      </c>
      <c r="CE138" s="22" t="n">
        <v>0</v>
      </c>
      <c r="CF138" s="22" t="n">
        <v>0</v>
      </c>
      <c r="CG138" s="22" t="n">
        <v>0</v>
      </c>
      <c r="CH138" s="22" t="n">
        <v>0</v>
      </c>
      <c r="CI138" s="22" t="n">
        <v>0</v>
      </c>
      <c r="CJ138" s="22" t="n">
        <v>0</v>
      </c>
      <c r="CK138" s="22" t="n">
        <v>0</v>
      </c>
      <c r="CL138" s="22" t="n">
        <v>0</v>
      </c>
      <c r="CM138" s="22" t="n">
        <v>0</v>
      </c>
      <c r="CN138" s="22" t="n">
        <v>0</v>
      </c>
      <c r="CO138" s="22" t="n">
        <v>0</v>
      </c>
      <c r="CP138" s="22" t="n">
        <v>0</v>
      </c>
      <c r="CQ138" s="22" t="n">
        <v>0</v>
      </c>
      <c r="CR138" s="22" t="n">
        <v>0</v>
      </c>
      <c r="CS138" s="22" t="n">
        <v>0</v>
      </c>
      <c r="CT138" s="22" t="n">
        <v>0</v>
      </c>
      <c r="CU138" s="22" t="n">
        <v>0</v>
      </c>
      <c r="CV138" s="22" t="n">
        <v>0</v>
      </c>
      <c r="CW138" s="22" t="n">
        <v>0</v>
      </c>
      <c r="CX138" s="22" t="n">
        <v>0</v>
      </c>
      <c r="CY138" s="22" t="n">
        <v>0</v>
      </c>
      <c r="CZ138" s="22" t="n">
        <v>0</v>
      </c>
      <c r="DA138" s="22" t="n">
        <v>0</v>
      </c>
      <c r="DB138" s="22" t="n">
        <v>0</v>
      </c>
      <c r="DC138" s="22" t="n">
        <v>0</v>
      </c>
      <c r="DD138" s="22" t="n">
        <v>0</v>
      </c>
      <c r="DE138" s="22" t="n">
        <v>0</v>
      </c>
      <c r="DF138" s="22" t="n">
        <v>0</v>
      </c>
      <c r="DG138" s="22" t="n">
        <v>0</v>
      </c>
      <c r="DH138" s="22" t="n">
        <v>0</v>
      </c>
      <c r="DI138" s="22" t="n">
        <v>0</v>
      </c>
      <c r="DJ138" s="22" t="n">
        <v>0</v>
      </c>
      <c r="DK138" s="22" t="n">
        <v>0</v>
      </c>
      <c r="DL138" s="22" t="n">
        <v>0</v>
      </c>
      <c r="DM138" s="22" t="n">
        <v>0</v>
      </c>
      <c r="DN138" s="22" t="n">
        <v>0</v>
      </c>
      <c r="DO138" s="22" t="n">
        <v>0</v>
      </c>
      <c r="DP138" s="22" t="n">
        <v>0</v>
      </c>
      <c r="DQ138" s="22" t="n">
        <v>0</v>
      </c>
      <c r="DR138" s="22" t="n">
        <v>0</v>
      </c>
      <c r="DS138" s="22" t="n">
        <v>0</v>
      </c>
      <c r="DT138" s="22"/>
      <c r="DU138" s="23"/>
    </row>
    <row r="139" customFormat="false" ht="12.75" hidden="false" customHeight="false" outlineLevel="0" collapsed="false">
      <c r="A139" s="6" t="n">
        <v>829</v>
      </c>
      <c r="B139" s="21" t="s">
        <v>151</v>
      </c>
      <c r="C139" s="22" t="n">
        <v>0</v>
      </c>
      <c r="D139" s="22" t="n">
        <v>0</v>
      </c>
      <c r="E139" s="22" t="n">
        <v>0</v>
      </c>
      <c r="F139" s="22" t="n">
        <v>44.0062030746114</v>
      </c>
      <c r="G139" s="22" t="n">
        <v>8.18088006616805</v>
      </c>
      <c r="H139" s="22" t="n">
        <v>7.65975725792998</v>
      </c>
      <c r="I139" s="22" t="n">
        <v>7.18351583987509</v>
      </c>
      <c r="J139" s="22" t="n">
        <v>6.91173408821025</v>
      </c>
      <c r="K139" s="22" t="n">
        <v>6.89926703538159</v>
      </c>
      <c r="L139" s="22" t="n">
        <v>6.75963604370057</v>
      </c>
      <c r="M139" s="22" t="n">
        <v>6.81947789727815</v>
      </c>
      <c r="N139" s="22" t="n">
        <v>7.04887166932554</v>
      </c>
      <c r="O139" s="22" t="n">
        <v>46.7614217497457</v>
      </c>
      <c r="P139" s="22" t="n">
        <v>13.8683495666037</v>
      </c>
      <c r="Q139" s="22" t="n">
        <v>11.0732363224177</v>
      </c>
      <c r="R139" s="22" t="n">
        <v>11.312603736728</v>
      </c>
      <c r="S139" s="22" t="n">
        <v>11.656694394799</v>
      </c>
      <c r="T139" s="22" t="n">
        <v>13.0978857017924</v>
      </c>
      <c r="U139" s="22" t="n">
        <v>15.7932625233491</v>
      </c>
      <c r="V139" s="22" t="n">
        <v>15.4716125603696</v>
      </c>
      <c r="W139" s="22" t="n">
        <v>16.055070632751</v>
      </c>
      <c r="X139" s="22" t="n">
        <v>19.3937473802667</v>
      </c>
      <c r="Y139" s="22" t="n">
        <v>19.1818074821795</v>
      </c>
      <c r="Z139" s="22" t="n">
        <v>19.5034574451589</v>
      </c>
      <c r="AA139" s="22" t="n">
        <v>18.9075323199489</v>
      </c>
      <c r="AB139" s="22" t="n">
        <v>20.8224716344314</v>
      </c>
      <c r="AC139" s="22" t="n">
        <v>22.2312486040702</v>
      </c>
      <c r="AD139" s="22" t="n">
        <v>20.7027879272762</v>
      </c>
      <c r="AE139" s="22" t="n">
        <v>22.4830830712092</v>
      </c>
      <c r="AF139" s="22" t="n">
        <v>23.5477693827769</v>
      </c>
      <c r="AG139" s="22" t="n">
        <v>25.018881616559</v>
      </c>
      <c r="AH139" s="22" t="n">
        <v>24.2733518574051</v>
      </c>
      <c r="AI139" s="22" t="n">
        <v>21.2164305038171</v>
      </c>
      <c r="AJ139" s="22" t="n">
        <v>20.4559402812687</v>
      </c>
      <c r="AK139" s="22" t="n">
        <v>18.5908691781009</v>
      </c>
      <c r="AL139" s="22" t="n">
        <v>18.1844432558865</v>
      </c>
      <c r="AM139" s="22" t="n">
        <v>15.9328935150301</v>
      </c>
      <c r="AN139" s="22" t="n">
        <v>14.2024665824118</v>
      </c>
      <c r="AO139" s="22" t="n">
        <v>13.7586395017115</v>
      </c>
      <c r="AP139" s="22" t="n">
        <v>14.5565308827458</v>
      </c>
      <c r="AQ139" s="22" t="n">
        <v>12.7114070641038</v>
      </c>
      <c r="AR139" s="22" t="n">
        <v>10.9685130786569</v>
      </c>
      <c r="AS139" s="22" t="n">
        <v>9.17824429246102</v>
      </c>
      <c r="AT139" s="22" t="n">
        <v>6.6848337267286</v>
      </c>
      <c r="AU139" s="22" t="n">
        <v>5.15886646050037</v>
      </c>
      <c r="AV139" s="22" t="n">
        <v>4.59036885151337</v>
      </c>
      <c r="AW139" s="22" t="n">
        <v>4.49312583944981</v>
      </c>
      <c r="AX139" s="22" t="n">
        <v>4.41832352247784</v>
      </c>
      <c r="AY139" s="22" t="n">
        <v>3.969509620646</v>
      </c>
      <c r="AZ139" s="22" t="n">
        <v>4.01937783196065</v>
      </c>
      <c r="BA139" s="22" t="n">
        <v>4.22134408778498</v>
      </c>
      <c r="BB139" s="22" t="n">
        <v>3.51072207655124</v>
      </c>
      <c r="BC139" s="22" t="n">
        <v>2.338819110657</v>
      </c>
      <c r="BD139" s="22" t="n">
        <v>1.51599362396531</v>
      </c>
      <c r="BE139" s="22" t="n">
        <v>0.815345254994499</v>
      </c>
      <c r="BF139" s="22" t="n">
        <v>0.294222446756425</v>
      </c>
      <c r="BG139" s="22" t="n">
        <v>0.0448813901831835</v>
      </c>
      <c r="BH139" s="22" t="n">
        <v>0</v>
      </c>
      <c r="BI139" s="22" t="n">
        <v>0</v>
      </c>
      <c r="BJ139" s="22" t="n">
        <v>0</v>
      </c>
      <c r="BK139" s="22" t="n">
        <v>0</v>
      </c>
      <c r="BL139" s="22" t="n">
        <v>0</v>
      </c>
      <c r="BM139" s="22" t="n">
        <v>0</v>
      </c>
      <c r="BN139" s="22" t="n">
        <v>0</v>
      </c>
      <c r="BO139" s="22" t="n">
        <v>0</v>
      </c>
      <c r="BP139" s="22" t="n">
        <v>0</v>
      </c>
      <c r="BQ139" s="22" t="n">
        <v>0</v>
      </c>
      <c r="BR139" s="22" t="n">
        <v>0</v>
      </c>
      <c r="BS139" s="22" t="n">
        <v>0</v>
      </c>
      <c r="BT139" s="22" t="n">
        <v>0</v>
      </c>
      <c r="BU139" s="22" t="n">
        <v>0</v>
      </c>
      <c r="BV139" s="22" t="n">
        <v>0</v>
      </c>
      <c r="BW139" s="22" t="n">
        <v>0</v>
      </c>
      <c r="BX139" s="22" t="n">
        <v>0</v>
      </c>
      <c r="BY139" s="22" t="n">
        <v>0</v>
      </c>
      <c r="BZ139" s="22" t="n">
        <v>0</v>
      </c>
      <c r="CA139" s="22" t="n">
        <v>0</v>
      </c>
      <c r="CB139" s="22" t="n">
        <v>0</v>
      </c>
      <c r="CC139" s="22" t="n">
        <v>0</v>
      </c>
      <c r="CD139" s="22" t="n">
        <v>0</v>
      </c>
      <c r="CE139" s="22" t="n">
        <v>0</v>
      </c>
      <c r="CF139" s="22" t="n">
        <v>0</v>
      </c>
      <c r="CG139" s="22" t="n">
        <v>0</v>
      </c>
      <c r="CH139" s="22" t="n">
        <v>0</v>
      </c>
      <c r="CI139" s="22" t="n">
        <v>0</v>
      </c>
      <c r="CJ139" s="22" t="n">
        <v>0</v>
      </c>
      <c r="CK139" s="22" t="n">
        <v>0</v>
      </c>
      <c r="CL139" s="22" t="n">
        <v>0</v>
      </c>
      <c r="CM139" s="22" t="n">
        <v>0</v>
      </c>
      <c r="CN139" s="22" t="n">
        <v>0</v>
      </c>
      <c r="CO139" s="22" t="n">
        <v>0</v>
      </c>
      <c r="CP139" s="22" t="n">
        <v>0</v>
      </c>
      <c r="CQ139" s="22" t="n">
        <v>0</v>
      </c>
      <c r="CR139" s="22" t="n">
        <v>0</v>
      </c>
      <c r="CS139" s="22" t="n">
        <v>0</v>
      </c>
      <c r="CT139" s="22" t="n">
        <v>0</v>
      </c>
      <c r="CU139" s="22" t="n">
        <v>0</v>
      </c>
      <c r="CV139" s="22" t="n">
        <v>0</v>
      </c>
      <c r="CW139" s="22" t="n">
        <v>0</v>
      </c>
      <c r="CX139" s="22" t="n">
        <v>0</v>
      </c>
      <c r="CY139" s="22" t="n">
        <v>0</v>
      </c>
      <c r="CZ139" s="22" t="n">
        <v>0</v>
      </c>
      <c r="DA139" s="22" t="n">
        <v>0</v>
      </c>
      <c r="DB139" s="22" t="n">
        <v>0</v>
      </c>
      <c r="DC139" s="22" t="n">
        <v>0</v>
      </c>
      <c r="DD139" s="22" t="n">
        <v>0</v>
      </c>
      <c r="DE139" s="22" t="n">
        <v>0</v>
      </c>
      <c r="DF139" s="22" t="n">
        <v>0</v>
      </c>
      <c r="DG139" s="22" t="n">
        <v>0</v>
      </c>
      <c r="DH139" s="22" t="n">
        <v>0</v>
      </c>
      <c r="DI139" s="22" t="n">
        <v>0</v>
      </c>
      <c r="DJ139" s="22" t="n">
        <v>0</v>
      </c>
      <c r="DK139" s="22" t="n">
        <v>0</v>
      </c>
      <c r="DL139" s="22" t="n">
        <v>0</v>
      </c>
      <c r="DM139" s="22" t="n">
        <v>0</v>
      </c>
      <c r="DN139" s="22" t="n">
        <v>0</v>
      </c>
      <c r="DO139" s="22" t="n">
        <v>0</v>
      </c>
      <c r="DP139" s="22" t="n">
        <v>0</v>
      </c>
      <c r="DQ139" s="22" t="n">
        <v>0</v>
      </c>
      <c r="DR139" s="22" t="n">
        <v>0</v>
      </c>
      <c r="DS139" s="22" t="n">
        <v>0</v>
      </c>
      <c r="DT139" s="22"/>
      <c r="DU139" s="23"/>
    </row>
    <row r="140" customFormat="false" ht="12.75" hidden="false" customHeight="false" outlineLevel="0" collapsed="false">
      <c r="A140" s="6" t="n">
        <v>830</v>
      </c>
      <c r="B140" s="21" t="s">
        <v>152</v>
      </c>
      <c r="C140" s="22" t="n">
        <v>0</v>
      </c>
      <c r="D140" s="22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2" t="n">
        <v>0</v>
      </c>
      <c r="J140" s="22" t="n">
        <v>1.06234035543957</v>
      </c>
      <c r="K140" s="22" t="n">
        <v>5.32167680400951</v>
      </c>
      <c r="L140" s="22" t="n">
        <v>6.82291833916121</v>
      </c>
      <c r="M140" s="22" t="n">
        <v>5.23190156270476</v>
      </c>
      <c r="N140" s="22" t="n">
        <v>23.2941813618804</v>
      </c>
      <c r="O140" s="22" t="n">
        <v>89.5084093375414</v>
      </c>
      <c r="P140" s="22" t="n">
        <v>23.9475456180428</v>
      </c>
      <c r="Q140" s="22" t="n">
        <v>19.6358402787118</v>
      </c>
      <c r="R140" s="22" t="n">
        <v>22.4986729736522</v>
      </c>
      <c r="S140" s="22" t="n">
        <v>24.5186159030091</v>
      </c>
      <c r="T140" s="22" t="n">
        <v>29.6831860347353</v>
      </c>
      <c r="U140" s="22" t="n">
        <v>30.2492688062959</v>
      </c>
      <c r="V140" s="22" t="n">
        <v>32.5335499461612</v>
      </c>
      <c r="W140" s="22" t="n">
        <v>30.1220872144475</v>
      </c>
      <c r="X140" s="22" t="n">
        <v>28.2742134975913</v>
      </c>
      <c r="Y140" s="22" t="n">
        <v>29.830317680207</v>
      </c>
      <c r="Z140" s="22" t="n">
        <v>33.5809277613834</v>
      </c>
      <c r="AA140" s="22" t="n">
        <v>30.4587443693403</v>
      </c>
      <c r="AB140" s="22" t="n">
        <v>28.9076277001304</v>
      </c>
      <c r="AC140" s="22" t="n">
        <v>24.5061471194946</v>
      </c>
      <c r="AD140" s="22" t="n">
        <v>24.2941777997473</v>
      </c>
      <c r="AE140" s="22" t="n">
        <v>24.5709847937703</v>
      </c>
      <c r="AF140" s="22" t="n">
        <v>26.9575099584549</v>
      </c>
      <c r="AG140" s="22" t="n">
        <v>28.6682270566511</v>
      </c>
      <c r="AH140" s="22" t="n">
        <v>27.1794543050139</v>
      </c>
      <c r="AI140" s="22" t="n">
        <v>29.6906673048441</v>
      </c>
      <c r="AJ140" s="22" t="n">
        <v>35.0672067563176</v>
      </c>
      <c r="AK140" s="22" t="n">
        <v>31.3689655659024</v>
      </c>
      <c r="AL140" s="22" t="n">
        <v>31.1445274626405</v>
      </c>
      <c r="AM140" s="22" t="n">
        <v>29.1969034776679</v>
      </c>
      <c r="AN140" s="22" t="n">
        <v>24.2966715564502</v>
      </c>
      <c r="AO140" s="22" t="n">
        <v>19.2368392062462</v>
      </c>
      <c r="AP140" s="22" t="n">
        <v>15.1021905928217</v>
      </c>
      <c r="AQ140" s="22" t="n">
        <v>12.2717767350191</v>
      </c>
      <c r="AR140" s="22" t="n">
        <v>8.98001788717819</v>
      </c>
      <c r="AS140" s="22" t="n">
        <v>5.59100252792377</v>
      </c>
      <c r="AT140" s="22" t="n">
        <v>3.64836605635704</v>
      </c>
      <c r="AU140" s="22" t="n">
        <v>2.9002390454841</v>
      </c>
      <c r="AV140" s="22" t="n">
        <v>1.79550482609506</v>
      </c>
      <c r="AW140" s="22" t="n">
        <v>1.08478416576576</v>
      </c>
      <c r="AX140" s="22" t="n">
        <v>0.698251876814744</v>
      </c>
      <c r="AY140" s="22" t="n">
        <v>0.785533361416587</v>
      </c>
      <c r="AZ140" s="22" t="n">
        <v>0.518701394205238</v>
      </c>
      <c r="BA140" s="22" t="n">
        <v>0.12468783514549</v>
      </c>
      <c r="BB140" s="22" t="n">
        <v>0.0149625402174588</v>
      </c>
      <c r="BC140" s="22" t="n">
        <v>0</v>
      </c>
      <c r="BD140" s="22" t="n">
        <v>0</v>
      </c>
      <c r="BE140" s="22" t="n">
        <v>0</v>
      </c>
      <c r="BF140" s="22" t="n">
        <v>0</v>
      </c>
      <c r="BG140" s="22" t="n">
        <v>0</v>
      </c>
      <c r="BH140" s="22" t="n">
        <v>0</v>
      </c>
      <c r="BI140" s="22" t="n">
        <v>0</v>
      </c>
      <c r="BJ140" s="22" t="n">
        <v>0</v>
      </c>
      <c r="BK140" s="22" t="n">
        <v>0</v>
      </c>
      <c r="BL140" s="22" t="n">
        <v>0</v>
      </c>
      <c r="BM140" s="22" t="n">
        <v>0</v>
      </c>
      <c r="BN140" s="22" t="n">
        <v>0</v>
      </c>
      <c r="BO140" s="22" t="n">
        <v>0</v>
      </c>
      <c r="BP140" s="22" t="n">
        <v>0</v>
      </c>
      <c r="BQ140" s="22" t="n">
        <v>0</v>
      </c>
      <c r="BR140" s="22" t="n">
        <v>0</v>
      </c>
      <c r="BS140" s="22" t="n">
        <v>0</v>
      </c>
      <c r="BT140" s="22" t="n">
        <v>0</v>
      </c>
      <c r="BU140" s="22" t="n">
        <v>0</v>
      </c>
      <c r="BV140" s="22" t="n">
        <v>0</v>
      </c>
      <c r="BW140" s="22" t="n">
        <v>0</v>
      </c>
      <c r="BX140" s="22" t="n">
        <v>0</v>
      </c>
      <c r="BY140" s="22" t="n">
        <v>0</v>
      </c>
      <c r="BZ140" s="22" t="n">
        <v>0</v>
      </c>
      <c r="CA140" s="22" t="n">
        <v>0</v>
      </c>
      <c r="CB140" s="22" t="n">
        <v>0</v>
      </c>
      <c r="CC140" s="22" t="n">
        <v>0</v>
      </c>
      <c r="CD140" s="22" t="n">
        <v>0</v>
      </c>
      <c r="CE140" s="22" t="n">
        <v>0</v>
      </c>
      <c r="CF140" s="22" t="n">
        <v>0</v>
      </c>
      <c r="CG140" s="22" t="n">
        <v>0</v>
      </c>
      <c r="CH140" s="22" t="n">
        <v>0</v>
      </c>
      <c r="CI140" s="22" t="n">
        <v>0</v>
      </c>
      <c r="CJ140" s="22" t="n">
        <v>0</v>
      </c>
      <c r="CK140" s="22" t="n">
        <v>0</v>
      </c>
      <c r="CL140" s="22" t="n">
        <v>0</v>
      </c>
      <c r="CM140" s="22" t="n">
        <v>0</v>
      </c>
      <c r="CN140" s="22" t="n">
        <v>0</v>
      </c>
      <c r="CO140" s="22" t="n">
        <v>0</v>
      </c>
      <c r="CP140" s="22" t="n">
        <v>0</v>
      </c>
      <c r="CQ140" s="22" t="n">
        <v>0</v>
      </c>
      <c r="CR140" s="22" t="n">
        <v>0</v>
      </c>
      <c r="CS140" s="22" t="n">
        <v>0</v>
      </c>
      <c r="CT140" s="22" t="n">
        <v>0</v>
      </c>
      <c r="CU140" s="22" t="n">
        <v>0</v>
      </c>
      <c r="CV140" s="22" t="n">
        <v>0</v>
      </c>
      <c r="CW140" s="22" t="n">
        <v>0</v>
      </c>
      <c r="CX140" s="22" t="n">
        <v>0</v>
      </c>
      <c r="CY140" s="22" t="n">
        <v>0</v>
      </c>
      <c r="CZ140" s="22" t="n">
        <v>0</v>
      </c>
      <c r="DA140" s="22" t="n">
        <v>0</v>
      </c>
      <c r="DB140" s="22" t="n">
        <v>0</v>
      </c>
      <c r="DC140" s="22" t="n">
        <v>0</v>
      </c>
      <c r="DD140" s="22" t="n">
        <v>0</v>
      </c>
      <c r="DE140" s="22" t="n">
        <v>0</v>
      </c>
      <c r="DF140" s="22" t="n">
        <v>0</v>
      </c>
      <c r="DG140" s="22" t="n">
        <v>0</v>
      </c>
      <c r="DH140" s="22" t="n">
        <v>0</v>
      </c>
      <c r="DI140" s="22" t="n">
        <v>0</v>
      </c>
      <c r="DJ140" s="22" t="n">
        <v>0</v>
      </c>
      <c r="DK140" s="22" t="n">
        <v>0</v>
      </c>
      <c r="DL140" s="22" t="n">
        <v>0</v>
      </c>
      <c r="DM140" s="22" t="n">
        <v>0</v>
      </c>
      <c r="DN140" s="22" t="n">
        <v>0</v>
      </c>
      <c r="DO140" s="22" t="n">
        <v>0</v>
      </c>
      <c r="DP140" s="22" t="n">
        <v>0</v>
      </c>
      <c r="DQ140" s="22" t="n">
        <v>0</v>
      </c>
      <c r="DR140" s="22" t="n">
        <v>0</v>
      </c>
      <c r="DS140" s="22" t="n">
        <v>0</v>
      </c>
      <c r="DT140" s="22"/>
      <c r="DU140" s="23"/>
    </row>
    <row r="141" customFormat="false" ht="12.75" hidden="false" customHeight="false" outlineLevel="0" collapsed="false">
      <c r="A141" s="6" t="n">
        <v>831</v>
      </c>
      <c r="B141" s="21" t="s">
        <v>153</v>
      </c>
      <c r="C141" s="22" t="n">
        <v>0</v>
      </c>
      <c r="D141" s="22" t="n">
        <v>0</v>
      </c>
      <c r="E141" s="22" t="n">
        <v>0</v>
      </c>
      <c r="F141" s="22" t="n">
        <v>0</v>
      </c>
      <c r="G141" s="22" t="n">
        <v>0</v>
      </c>
      <c r="H141" s="22" t="n">
        <v>0</v>
      </c>
      <c r="I141" s="22" t="n">
        <v>0</v>
      </c>
      <c r="J141" s="22" t="n">
        <v>0</v>
      </c>
      <c r="K141" s="22" t="n">
        <v>0</v>
      </c>
      <c r="L141" s="22" t="n">
        <v>0</v>
      </c>
      <c r="M141" s="22" t="n">
        <v>0</v>
      </c>
      <c r="N141" s="22" t="n">
        <v>0.0897205450948677</v>
      </c>
      <c r="O141" s="22" t="n">
        <v>0.219316888009677</v>
      </c>
      <c r="P141" s="22" t="n">
        <v>54.457878635221</v>
      </c>
      <c r="Q141" s="22" t="n">
        <v>16.7578040338303</v>
      </c>
      <c r="R141" s="22" t="n">
        <v>13.4830041378676</v>
      </c>
      <c r="S141" s="22" t="n">
        <v>14.1932917865353</v>
      </c>
      <c r="T141" s="22" t="n">
        <v>11.5265978073268</v>
      </c>
      <c r="U141" s="22" t="n">
        <v>11.1452854906736</v>
      </c>
      <c r="V141" s="22" t="n">
        <v>12.5683530253727</v>
      </c>
      <c r="W141" s="22" t="n">
        <v>11.5689658425104</v>
      </c>
      <c r="X141" s="22" t="n">
        <v>11.720992321699</v>
      </c>
      <c r="Y141" s="22" t="n">
        <v>11.6761320491515</v>
      </c>
      <c r="Z141" s="22" t="n">
        <v>11.8630498514325</v>
      </c>
      <c r="AA141" s="22" t="n">
        <v>12.919758493661</v>
      </c>
      <c r="AB141" s="22" t="n">
        <v>43.2228725994525</v>
      </c>
      <c r="AC141" s="22" t="n">
        <v>21.4282568534909</v>
      </c>
      <c r="AD141" s="22" t="n">
        <v>23.372201997213</v>
      </c>
      <c r="AE141" s="22" t="n">
        <v>26.7068155899056</v>
      </c>
      <c r="AF141" s="22" t="n">
        <v>37.303808860555</v>
      </c>
      <c r="AG141" s="22" t="n">
        <v>44.3568405999571</v>
      </c>
      <c r="AH141" s="22" t="n">
        <v>41.9692772054881</v>
      </c>
      <c r="AI141" s="22" t="n">
        <v>53.9694001119267</v>
      </c>
      <c r="AJ141" s="22" t="n">
        <v>52.6460220717774</v>
      </c>
      <c r="AK141" s="22" t="n">
        <v>55.9432521040138</v>
      </c>
      <c r="AL141" s="22" t="n">
        <v>66.1788709569199</v>
      </c>
      <c r="AM141" s="22" t="n">
        <v>69.1371567076868</v>
      </c>
      <c r="AN141" s="22" t="n">
        <v>70.4655192225636</v>
      </c>
      <c r="AO141" s="22" t="n">
        <v>67.1957038013284</v>
      </c>
      <c r="AP141" s="22" t="n">
        <v>62.1788299881071</v>
      </c>
      <c r="AQ141" s="22" t="n">
        <v>55.7015050797304</v>
      </c>
      <c r="AR141" s="22" t="n">
        <v>50.9637618512486</v>
      </c>
      <c r="AS141" s="22" t="n">
        <v>45.0347291628961</v>
      </c>
      <c r="AT141" s="22" t="n">
        <v>42.0814278868567</v>
      </c>
      <c r="AU141" s="22" t="n">
        <v>37.8396398937605</v>
      </c>
      <c r="AV141" s="22" t="n">
        <v>32.7853825200829</v>
      </c>
      <c r="AW141" s="22" t="n">
        <v>22.91113808492</v>
      </c>
      <c r="AX141" s="22" t="n">
        <v>17.0244734317512</v>
      </c>
      <c r="AY141" s="22" t="n">
        <v>11.6237950645129</v>
      </c>
      <c r="AZ141" s="22" t="n">
        <v>8.82501250502574</v>
      </c>
      <c r="BA141" s="22" t="n">
        <v>6.96829566903473</v>
      </c>
      <c r="BB141" s="22" t="n">
        <v>5.74211488607153</v>
      </c>
      <c r="BC141" s="22" t="n">
        <v>4.49848844156212</v>
      </c>
      <c r="BD141" s="22" t="n">
        <v>3.02806839695179</v>
      </c>
      <c r="BE141" s="22" t="n">
        <v>1.9688675173596</v>
      </c>
      <c r="BF141" s="22" t="n">
        <v>1.31091685333057</v>
      </c>
      <c r="BG141" s="22" t="n">
        <v>0.887236501493692</v>
      </c>
      <c r="BH141" s="22" t="n">
        <v>0.56324564420667</v>
      </c>
      <c r="BI141" s="22" t="n">
        <v>0.373835604561949</v>
      </c>
      <c r="BJ141" s="22" t="n">
        <v>0.0947050198223604</v>
      </c>
      <c r="BK141" s="22" t="n">
        <v>0.0423680351836875</v>
      </c>
      <c r="BL141" s="22" t="n">
        <v>0.0249223736374633</v>
      </c>
      <c r="BM141" s="22" t="n">
        <v>0.0274146110012096</v>
      </c>
      <c r="BN141" s="22" t="n">
        <v>0.014953424182478</v>
      </c>
      <c r="BO141" s="22" t="n">
        <v>0</v>
      </c>
      <c r="BP141" s="22" t="n">
        <v>0</v>
      </c>
      <c r="BQ141" s="22" t="n">
        <v>0</v>
      </c>
      <c r="BR141" s="22" t="n">
        <v>0</v>
      </c>
      <c r="BS141" s="22" t="n">
        <v>0</v>
      </c>
      <c r="BT141" s="22" t="n">
        <v>0</v>
      </c>
      <c r="BU141" s="22" t="n">
        <v>0</v>
      </c>
      <c r="BV141" s="22" t="n">
        <v>0</v>
      </c>
      <c r="BW141" s="22" t="n">
        <v>0</v>
      </c>
      <c r="BX141" s="22" t="n">
        <v>0</v>
      </c>
      <c r="BY141" s="22" t="n">
        <v>0</v>
      </c>
      <c r="BZ141" s="22" t="n">
        <v>0</v>
      </c>
      <c r="CA141" s="22" t="n">
        <v>0</v>
      </c>
      <c r="CB141" s="22" t="n">
        <v>0</v>
      </c>
      <c r="CC141" s="22" t="n">
        <v>0</v>
      </c>
      <c r="CD141" s="22" t="n">
        <v>0</v>
      </c>
      <c r="CE141" s="22" t="n">
        <v>0</v>
      </c>
      <c r="CF141" s="22" t="n">
        <v>0</v>
      </c>
      <c r="CG141" s="22" t="n">
        <v>0</v>
      </c>
      <c r="CH141" s="22" t="n">
        <v>0</v>
      </c>
      <c r="CI141" s="22" t="n">
        <v>0</v>
      </c>
      <c r="CJ141" s="22" t="n">
        <v>0</v>
      </c>
      <c r="CK141" s="22" t="n">
        <v>0</v>
      </c>
      <c r="CL141" s="22" t="n">
        <v>0</v>
      </c>
      <c r="CM141" s="22" t="n">
        <v>0</v>
      </c>
      <c r="CN141" s="22" t="n">
        <v>0</v>
      </c>
      <c r="CO141" s="22" t="n">
        <v>0</v>
      </c>
      <c r="CP141" s="22" t="n">
        <v>0</v>
      </c>
      <c r="CQ141" s="22" t="n">
        <v>0</v>
      </c>
      <c r="CR141" s="22" t="n">
        <v>0</v>
      </c>
      <c r="CS141" s="22" t="n">
        <v>0</v>
      </c>
      <c r="CT141" s="22" t="n">
        <v>0</v>
      </c>
      <c r="CU141" s="22" t="n">
        <v>0</v>
      </c>
      <c r="CV141" s="22" t="n">
        <v>0</v>
      </c>
      <c r="CW141" s="22" t="n">
        <v>0</v>
      </c>
      <c r="CX141" s="22" t="n">
        <v>0</v>
      </c>
      <c r="CY141" s="22" t="n">
        <v>0</v>
      </c>
      <c r="CZ141" s="22" t="n">
        <v>0</v>
      </c>
      <c r="DA141" s="22" t="n">
        <v>0</v>
      </c>
      <c r="DB141" s="22" t="n">
        <v>0</v>
      </c>
      <c r="DC141" s="22" t="n">
        <v>0</v>
      </c>
      <c r="DD141" s="22" t="n">
        <v>0</v>
      </c>
      <c r="DE141" s="22" t="n">
        <v>0</v>
      </c>
      <c r="DF141" s="22" t="n">
        <v>0</v>
      </c>
      <c r="DG141" s="22" t="n">
        <v>0</v>
      </c>
      <c r="DH141" s="22" t="n">
        <v>0</v>
      </c>
      <c r="DI141" s="22" t="n">
        <v>0</v>
      </c>
      <c r="DJ141" s="22" t="n">
        <v>0</v>
      </c>
      <c r="DK141" s="22" t="n">
        <v>0</v>
      </c>
      <c r="DL141" s="22" t="n">
        <v>0</v>
      </c>
      <c r="DM141" s="22" t="n">
        <v>0</v>
      </c>
      <c r="DN141" s="22" t="n">
        <v>0</v>
      </c>
      <c r="DO141" s="22" t="n">
        <v>0</v>
      </c>
      <c r="DP141" s="22" t="n">
        <v>0</v>
      </c>
      <c r="DQ141" s="22" t="n">
        <v>0</v>
      </c>
      <c r="DR141" s="22" t="n">
        <v>0</v>
      </c>
      <c r="DS141" s="22" t="n">
        <v>0</v>
      </c>
      <c r="DT141" s="22"/>
      <c r="DU141" s="23"/>
    </row>
    <row r="142" customFormat="false" ht="12.75" hidden="false" customHeight="false" outlineLevel="0" collapsed="false">
      <c r="A142" s="6" t="n">
        <v>833</v>
      </c>
      <c r="B142" s="21" t="s">
        <v>154</v>
      </c>
      <c r="C142" s="22" t="n">
        <v>0</v>
      </c>
      <c r="D142" s="22" t="n">
        <v>0</v>
      </c>
      <c r="E142" s="22" t="n">
        <v>0</v>
      </c>
      <c r="F142" s="22" t="n">
        <v>18.6874514634686</v>
      </c>
      <c r="G142" s="22" t="n">
        <v>2.43749366914807</v>
      </c>
      <c r="H142" s="22" t="n">
        <v>2.00881380095434</v>
      </c>
      <c r="I142" s="22" t="n">
        <v>2.03373704910514</v>
      </c>
      <c r="J142" s="22" t="n">
        <v>2.21567676060597</v>
      </c>
      <c r="K142" s="22" t="n">
        <v>2.53220201212111</v>
      </c>
      <c r="L142" s="22" t="n">
        <v>2.45493994285363</v>
      </c>
      <c r="M142" s="22" t="n">
        <v>2.372693223956</v>
      </c>
      <c r="N142" s="22" t="n">
        <v>2.38017019840124</v>
      </c>
      <c r="O142" s="22" t="n">
        <v>2.50478643915523</v>
      </c>
      <c r="P142" s="22" t="n">
        <v>2.40010879692188</v>
      </c>
      <c r="Q142" s="22" t="n">
        <v>2.66180290250526</v>
      </c>
      <c r="R142" s="22" t="n">
        <v>4.53353883863021</v>
      </c>
      <c r="S142" s="22" t="n">
        <v>6.4252133732758</v>
      </c>
      <c r="T142" s="22" t="n">
        <v>6.40527477475516</v>
      </c>
      <c r="U142" s="22" t="n">
        <v>6.13361136991146</v>
      </c>
      <c r="V142" s="22" t="n">
        <v>5.69745452727249</v>
      </c>
      <c r="W142" s="22" t="n">
        <v>6.84890859183937</v>
      </c>
      <c r="X142" s="22" t="n">
        <v>8.28199536051027</v>
      </c>
      <c r="Y142" s="22" t="n">
        <v>13.5881548918152</v>
      </c>
      <c r="Z142" s="22" t="n">
        <v>11.1556458722973</v>
      </c>
      <c r="AA142" s="22" t="n">
        <v>12.8429497721064</v>
      </c>
      <c r="AB142" s="22" t="n">
        <v>12.3519617835356</v>
      </c>
      <c r="AC142" s="22" t="n">
        <v>12.6236251883793</v>
      </c>
      <c r="AD142" s="22" t="n">
        <v>18.3285566900971</v>
      </c>
      <c r="AE142" s="22" t="n">
        <v>20.0208452395363</v>
      </c>
      <c r="AF142" s="22" t="n">
        <v>18.9416685946067</v>
      </c>
      <c r="AG142" s="22" t="n">
        <v>18.9616071931273</v>
      </c>
      <c r="AH142" s="22" t="n">
        <v>21.8078421319485</v>
      </c>
      <c r="AI142" s="22" t="n">
        <v>30.1521456128358</v>
      </c>
      <c r="AJ142" s="22" t="n">
        <v>33.2849979053911</v>
      </c>
      <c r="AK142" s="22" t="n">
        <v>35.777322720471</v>
      </c>
      <c r="AL142" s="22" t="n">
        <v>33.6663236020983</v>
      </c>
      <c r="AM142" s="22" t="n">
        <v>35.6078446330455</v>
      </c>
      <c r="AN142" s="22" t="n">
        <v>45.1983105214727</v>
      </c>
      <c r="AO142" s="22" t="n">
        <v>45.2207414448084</v>
      </c>
      <c r="AP142" s="22" t="n">
        <v>38.6235576592921</v>
      </c>
      <c r="AQ142" s="22" t="n">
        <v>38.9998987063692</v>
      </c>
      <c r="AR142" s="22" t="n">
        <v>31.4456621918622</v>
      </c>
      <c r="AS142" s="22" t="n">
        <v>27.5900357029337</v>
      </c>
      <c r="AT142" s="22" t="n">
        <v>24.9606330230245</v>
      </c>
      <c r="AU142" s="22" t="n">
        <v>19.1709624775941</v>
      </c>
      <c r="AV142" s="22" t="n">
        <v>15.6941693605577</v>
      </c>
      <c r="AW142" s="22" t="n">
        <v>14.7695168541631</v>
      </c>
      <c r="AX142" s="22" t="n">
        <v>15.173273474206</v>
      </c>
      <c r="AY142" s="22" t="n">
        <v>11.9357435394173</v>
      </c>
      <c r="AZ142" s="22" t="n">
        <v>10.5898881392742</v>
      </c>
      <c r="BA142" s="22" t="n">
        <v>9.44591104915256</v>
      </c>
      <c r="BB142" s="22" t="n">
        <v>8.55365876535398</v>
      </c>
      <c r="BC142" s="22" t="n">
        <v>8.69821360462861</v>
      </c>
      <c r="BD142" s="22" t="n">
        <v>10.1038848003336</v>
      </c>
      <c r="BE142" s="22" t="n">
        <v>10.0316073806963</v>
      </c>
      <c r="BF142" s="22" t="n">
        <v>9.80480582252405</v>
      </c>
      <c r="BG142" s="22" t="n">
        <v>10.2434549899781</v>
      </c>
      <c r="BH142" s="22" t="n">
        <v>8.92252283798579</v>
      </c>
      <c r="BI142" s="22" t="n">
        <v>9.39606455285096</v>
      </c>
      <c r="BJ142" s="22" t="n">
        <v>8.71815220314925</v>
      </c>
      <c r="BK142" s="22" t="n">
        <v>8.40661160126427</v>
      </c>
      <c r="BL142" s="22" t="n">
        <v>8.55864341498413</v>
      </c>
      <c r="BM142" s="22" t="n">
        <v>9.02221583058898</v>
      </c>
      <c r="BN142" s="22" t="n">
        <v>11.9083279664514</v>
      </c>
      <c r="BO142" s="22" t="n">
        <v>11.1880460948934</v>
      </c>
      <c r="BP142" s="22" t="n">
        <v>12.9202118413738</v>
      </c>
      <c r="BQ142" s="22" t="n">
        <v>11.6541108353133</v>
      </c>
      <c r="BR142" s="22" t="n">
        <v>12.5837479913381</v>
      </c>
      <c r="BS142" s="22" t="n">
        <v>12.4142699039126</v>
      </c>
      <c r="BT142" s="22" t="n">
        <v>10.3481326322115</v>
      </c>
      <c r="BU142" s="22" t="n">
        <v>8.17731771827692</v>
      </c>
      <c r="BV142" s="22" t="n">
        <v>6.50496776735836</v>
      </c>
      <c r="BW142" s="22" t="n">
        <v>4.37652237528018</v>
      </c>
      <c r="BX142" s="22" t="n">
        <v>2.74654194621797</v>
      </c>
      <c r="BY142" s="22" t="n">
        <v>1.4580100168217</v>
      </c>
      <c r="BZ142" s="22" t="n">
        <v>0.712804897112831</v>
      </c>
      <c r="CA142" s="22" t="n">
        <v>0.0722774196373151</v>
      </c>
      <c r="CB142" s="22" t="n">
        <v>0</v>
      </c>
      <c r="CC142" s="22" t="n">
        <v>0</v>
      </c>
      <c r="CD142" s="22" t="n">
        <v>0</v>
      </c>
      <c r="CE142" s="22" t="n">
        <v>0</v>
      </c>
      <c r="CF142" s="22" t="n">
        <v>0</v>
      </c>
      <c r="CG142" s="22" t="n">
        <v>0</v>
      </c>
      <c r="CH142" s="22" t="n">
        <v>0</v>
      </c>
      <c r="CI142" s="22" t="n">
        <v>0</v>
      </c>
      <c r="CJ142" s="22" t="n">
        <v>0</v>
      </c>
      <c r="CK142" s="22" t="n">
        <v>0</v>
      </c>
      <c r="CL142" s="22" t="n">
        <v>0</v>
      </c>
      <c r="CM142" s="22" t="n">
        <v>0</v>
      </c>
      <c r="CN142" s="22" t="n">
        <v>0</v>
      </c>
      <c r="CO142" s="22" t="n">
        <v>0</v>
      </c>
      <c r="CP142" s="22" t="n">
        <v>0</v>
      </c>
      <c r="CQ142" s="22" t="n">
        <v>0</v>
      </c>
      <c r="CR142" s="22" t="n">
        <v>0</v>
      </c>
      <c r="CS142" s="22" t="n">
        <v>0</v>
      </c>
      <c r="CT142" s="22" t="n">
        <v>0</v>
      </c>
      <c r="CU142" s="22" t="n">
        <v>0</v>
      </c>
      <c r="CV142" s="22" t="n">
        <v>0</v>
      </c>
      <c r="CW142" s="22" t="n">
        <v>0</v>
      </c>
      <c r="CX142" s="22" t="n">
        <v>0</v>
      </c>
      <c r="CY142" s="22" t="n">
        <v>0</v>
      </c>
      <c r="CZ142" s="22" t="n">
        <v>0</v>
      </c>
      <c r="DA142" s="22" t="n">
        <v>0</v>
      </c>
      <c r="DB142" s="22" t="n">
        <v>0</v>
      </c>
      <c r="DC142" s="22" t="n">
        <v>0</v>
      </c>
      <c r="DD142" s="22" t="n">
        <v>0</v>
      </c>
      <c r="DE142" s="22" t="n">
        <v>0</v>
      </c>
      <c r="DF142" s="22" t="n">
        <v>0</v>
      </c>
      <c r="DG142" s="22" t="n">
        <v>0</v>
      </c>
      <c r="DH142" s="22" t="n">
        <v>0</v>
      </c>
      <c r="DI142" s="22" t="n">
        <v>0</v>
      </c>
      <c r="DJ142" s="22" t="n">
        <v>0</v>
      </c>
      <c r="DK142" s="22" t="n">
        <v>0</v>
      </c>
      <c r="DL142" s="22" t="n">
        <v>0</v>
      </c>
      <c r="DM142" s="22" t="n">
        <v>0</v>
      </c>
      <c r="DN142" s="22" t="n">
        <v>0</v>
      </c>
      <c r="DO142" s="22" t="n">
        <v>0</v>
      </c>
      <c r="DP142" s="22" t="n">
        <v>0</v>
      </c>
      <c r="DQ142" s="22" t="n">
        <v>0</v>
      </c>
      <c r="DR142" s="22" t="n">
        <v>0</v>
      </c>
      <c r="DS142" s="22" t="n">
        <v>0</v>
      </c>
      <c r="DT142" s="22"/>
      <c r="DU142" s="23"/>
    </row>
    <row r="143" customFormat="false" ht="12.75" hidden="false" customHeight="false" outlineLevel="0" collapsed="false">
      <c r="A143" s="6" t="n">
        <v>834</v>
      </c>
      <c r="B143" s="21" t="s">
        <v>155</v>
      </c>
      <c r="C143" s="22" t="n">
        <v>0</v>
      </c>
      <c r="D143" s="22" t="n">
        <v>0</v>
      </c>
      <c r="E143" s="22" t="n">
        <v>0</v>
      </c>
      <c r="F143" s="22" t="n">
        <v>0</v>
      </c>
      <c r="G143" s="22" t="n">
        <v>0</v>
      </c>
      <c r="H143" s="22" t="n">
        <v>0</v>
      </c>
      <c r="I143" s="22" t="n">
        <v>0</v>
      </c>
      <c r="J143" s="22" t="n">
        <v>0</v>
      </c>
      <c r="K143" s="22" t="n">
        <v>0</v>
      </c>
      <c r="L143" s="22" t="n">
        <v>0.067278351452591</v>
      </c>
      <c r="M143" s="22" t="n">
        <v>0.092196259397995</v>
      </c>
      <c r="N143" s="22" t="n">
        <v>0.0897044686034546</v>
      </c>
      <c r="O143" s="22" t="n">
        <v>0.109638794959778</v>
      </c>
      <c r="P143" s="22" t="n">
        <v>0.147015656877884</v>
      </c>
      <c r="Q143" s="22" t="n">
        <v>0.164458192439667</v>
      </c>
      <c r="R143" s="22" t="n">
        <v>0.251670870248581</v>
      </c>
      <c r="S143" s="22" t="n">
        <v>0.331408175673874</v>
      </c>
      <c r="T143" s="22" t="n">
        <v>0.413637271893707</v>
      </c>
      <c r="U143" s="22" t="n">
        <v>0.575603673538834</v>
      </c>
      <c r="V143" s="22" t="n">
        <v>1.1038633219814</v>
      </c>
      <c r="W143" s="22" t="n">
        <v>1.50254984910786</v>
      </c>
      <c r="X143" s="22" t="n">
        <v>1.85140056034352</v>
      </c>
      <c r="Y143" s="22" t="n">
        <v>2.12549754774297</v>
      </c>
      <c r="Z143" s="22" t="n">
        <v>8.10081187305086</v>
      </c>
      <c r="AA143" s="22" t="n">
        <v>4.95866368113541</v>
      </c>
      <c r="AB143" s="22" t="n">
        <v>4.99604054305351</v>
      </c>
      <c r="AC143" s="22" t="n">
        <v>10.78945414036</v>
      </c>
      <c r="AD143" s="22" t="n">
        <v>10.9962727763068</v>
      </c>
      <c r="AE143" s="22" t="n">
        <v>11.3326645335698</v>
      </c>
      <c r="AF143" s="22" t="n">
        <v>10.697257880962</v>
      </c>
      <c r="AG143" s="22" t="n">
        <v>10.0967362994777</v>
      </c>
      <c r="AH143" s="22" t="n">
        <v>9.51365725355527</v>
      </c>
      <c r="AI143" s="22" t="n">
        <v>11.8384980648615</v>
      </c>
      <c r="AJ143" s="22" t="n">
        <v>13.6525217632869</v>
      </c>
      <c r="AK143" s="22" t="n">
        <v>69.0151296363856</v>
      </c>
      <c r="AL143" s="22" t="n">
        <v>35.3286098849939</v>
      </c>
      <c r="AM143" s="22" t="n">
        <v>35.2214628808286</v>
      </c>
      <c r="AN143" s="22" t="n">
        <v>31.5336125049088</v>
      </c>
      <c r="AO143" s="22" t="n">
        <v>33.300292178238</v>
      </c>
      <c r="AP143" s="22" t="n">
        <v>39.778948244043</v>
      </c>
      <c r="AQ143" s="22" t="n">
        <v>41.7026107374282</v>
      </c>
      <c r="AR143" s="22" t="n">
        <v>42.0066092143622</v>
      </c>
      <c r="AS143" s="22" t="n">
        <v>46.187834167601</v>
      </c>
      <c r="AT143" s="22" t="n">
        <v>43.0307352309183</v>
      </c>
      <c r="AU143" s="22" t="n">
        <v>70.5077123223153</v>
      </c>
      <c r="AV143" s="22" t="n">
        <v>139.321006904343</v>
      </c>
      <c r="AW143" s="22" t="n">
        <v>83.4625326631309</v>
      </c>
      <c r="AX143" s="22" t="n">
        <v>77.8958720281276</v>
      </c>
      <c r="AY143" s="22" t="n">
        <v>104.47580443349</v>
      </c>
      <c r="AZ143" s="22" t="n">
        <v>66.0723247080334</v>
      </c>
      <c r="BA143" s="22" t="n">
        <v>62.8030951855964</v>
      </c>
      <c r="BB143" s="22" t="n">
        <v>69.2393908078942</v>
      </c>
      <c r="BC143" s="22" t="n">
        <v>82.1219492156681</v>
      </c>
      <c r="BD143" s="22" t="n">
        <v>83.3728281945274</v>
      </c>
      <c r="BE143" s="22" t="n">
        <v>84.6760347800721</v>
      </c>
      <c r="BF143" s="22" t="n">
        <v>85.0921638427603</v>
      </c>
      <c r="BG143" s="22" t="n">
        <v>81.3544776509497</v>
      </c>
      <c r="BH143" s="22" t="n">
        <v>91.97947359887</v>
      </c>
      <c r="BI143" s="22" t="n">
        <v>97.3492827611046</v>
      </c>
      <c r="BJ143" s="22" t="n">
        <v>99.7414019238634</v>
      </c>
      <c r="BK143" s="22" t="n">
        <v>105.83133862572</v>
      </c>
      <c r="BL143" s="22" t="n">
        <v>102.532207613749</v>
      </c>
      <c r="BM143" s="22" t="n">
        <v>119.526220832514</v>
      </c>
      <c r="BN143" s="22" t="n">
        <v>106.788186290824</v>
      </c>
      <c r="BO143" s="22" t="n">
        <v>99.5545176142728</v>
      </c>
      <c r="BP143" s="22" t="n">
        <v>102.532207613749</v>
      </c>
      <c r="BQ143" s="22" t="n">
        <v>97.1773491962813</v>
      </c>
      <c r="BR143" s="22" t="n">
        <v>88.0250016079344</v>
      </c>
      <c r="BS143" s="22" t="n">
        <v>77.9706257519638</v>
      </c>
      <c r="BT143" s="22" t="n">
        <v>76.7895169153517</v>
      </c>
      <c r="BU143" s="22" t="n">
        <v>56.3443734461477</v>
      </c>
      <c r="BV143" s="22" t="n">
        <v>48.4080197655365</v>
      </c>
      <c r="BW143" s="22" t="n">
        <v>38.2165954158662</v>
      </c>
      <c r="BX143" s="22" t="n">
        <v>27.2178308487648</v>
      </c>
      <c r="BY143" s="22" t="n">
        <v>16.5305401309811</v>
      </c>
      <c r="BZ143" s="22" t="n">
        <v>10.0169989940524</v>
      </c>
      <c r="CA143" s="22" t="n">
        <v>7.55012610745743</v>
      </c>
      <c r="CB143" s="22" t="n">
        <v>5.25518678568572</v>
      </c>
      <c r="CC143" s="22" t="n">
        <v>3.69283395750888</v>
      </c>
      <c r="CD143" s="22" t="n">
        <v>2.14294008330475</v>
      </c>
      <c r="CE143" s="22" t="n">
        <v>1.00668348099432</v>
      </c>
      <c r="CF143" s="22" t="n">
        <v>0.343867129646576</v>
      </c>
      <c r="CG143" s="22" t="n">
        <v>0.0697701422471314</v>
      </c>
      <c r="CH143" s="22" t="n">
        <v>0.00249179079454041</v>
      </c>
      <c r="CI143" s="22" t="n">
        <v>0</v>
      </c>
      <c r="CJ143" s="22" t="n">
        <v>0</v>
      </c>
      <c r="CK143" s="22" t="n">
        <v>0</v>
      </c>
      <c r="CL143" s="22" t="n">
        <v>0</v>
      </c>
      <c r="CM143" s="22" t="n">
        <v>0</v>
      </c>
      <c r="CN143" s="22" t="n">
        <v>0</v>
      </c>
      <c r="CO143" s="22" t="n">
        <v>0</v>
      </c>
      <c r="CP143" s="22" t="n">
        <v>0</v>
      </c>
      <c r="CQ143" s="22" t="n">
        <v>0</v>
      </c>
      <c r="CR143" s="22" t="n">
        <v>0</v>
      </c>
      <c r="CS143" s="22" t="n">
        <v>0</v>
      </c>
      <c r="CT143" s="22" t="n">
        <v>0</v>
      </c>
      <c r="CU143" s="22" t="n">
        <v>0</v>
      </c>
      <c r="CV143" s="22" t="n">
        <v>0</v>
      </c>
      <c r="CW143" s="22" t="n">
        <v>0</v>
      </c>
      <c r="CX143" s="22" t="n">
        <v>0</v>
      </c>
      <c r="CY143" s="22" t="n">
        <v>0</v>
      </c>
      <c r="CZ143" s="22" t="n">
        <v>0</v>
      </c>
      <c r="DA143" s="22" t="n">
        <v>0</v>
      </c>
      <c r="DB143" s="22" t="n">
        <v>0</v>
      </c>
      <c r="DC143" s="22" t="n">
        <v>0</v>
      </c>
      <c r="DD143" s="22" t="n">
        <v>0</v>
      </c>
      <c r="DE143" s="22" t="n">
        <v>0</v>
      </c>
      <c r="DF143" s="22" t="n">
        <v>0</v>
      </c>
      <c r="DG143" s="22" t="n">
        <v>0</v>
      </c>
      <c r="DH143" s="22" t="n">
        <v>0</v>
      </c>
      <c r="DI143" s="22" t="n">
        <v>0</v>
      </c>
      <c r="DJ143" s="22" t="n">
        <v>0</v>
      </c>
      <c r="DK143" s="22" t="n">
        <v>0</v>
      </c>
      <c r="DL143" s="22" t="n">
        <v>0</v>
      </c>
      <c r="DM143" s="22" t="n">
        <v>0</v>
      </c>
      <c r="DN143" s="22" t="n">
        <v>0</v>
      </c>
      <c r="DO143" s="22" t="n">
        <v>0</v>
      </c>
      <c r="DP143" s="22" t="n">
        <v>0</v>
      </c>
      <c r="DQ143" s="22" t="n">
        <v>0</v>
      </c>
      <c r="DR143" s="22" t="n">
        <v>0</v>
      </c>
      <c r="DS143" s="22" t="n">
        <v>0</v>
      </c>
      <c r="DT143" s="22"/>
      <c r="DU143" s="23"/>
    </row>
    <row r="144" customFormat="false" ht="12.75" hidden="false" customHeight="false" outlineLevel="0" collapsed="false">
      <c r="A144" s="6" t="n">
        <v>901</v>
      </c>
      <c r="B144" s="21" t="s">
        <v>156</v>
      </c>
      <c r="C144" s="22" t="n">
        <v>31.0242089620155</v>
      </c>
      <c r="D144" s="22" t="n">
        <v>31.7023882465665</v>
      </c>
      <c r="E144" s="22" t="n">
        <v>27.4313547376111</v>
      </c>
      <c r="F144" s="22" t="n">
        <v>25.7184533828811</v>
      </c>
      <c r="G144" s="22" t="n">
        <v>25.6910270147559</v>
      </c>
      <c r="H144" s="22" t="n">
        <v>19.1859911566913</v>
      </c>
      <c r="I144" s="22" t="n">
        <v>13.6907443068735</v>
      </c>
      <c r="J144" s="22" t="n">
        <v>9.01579519461931</v>
      </c>
      <c r="K144" s="22" t="n">
        <v>5.31074219152078</v>
      </c>
      <c r="L144" s="22" t="n">
        <v>3.25127127593573</v>
      </c>
      <c r="M144" s="22" t="n">
        <v>0.775418226085898</v>
      </c>
      <c r="N144" s="22" t="n">
        <v>0.194477883069775</v>
      </c>
      <c r="O144" s="22" t="n">
        <v>0.0199464495456179</v>
      </c>
      <c r="P144" s="22" t="n">
        <v>0</v>
      </c>
      <c r="Q144" s="22" t="n">
        <v>0</v>
      </c>
      <c r="R144" s="22" t="n">
        <v>0</v>
      </c>
      <c r="S144" s="22" t="n">
        <v>0</v>
      </c>
      <c r="T144" s="22" t="n">
        <v>0</v>
      </c>
      <c r="U144" s="22" t="n">
        <v>0</v>
      </c>
      <c r="V144" s="22" t="n">
        <v>0</v>
      </c>
      <c r="W144" s="22" t="n">
        <v>0</v>
      </c>
      <c r="X144" s="22" t="n">
        <v>0</v>
      </c>
      <c r="Y144" s="22" t="n">
        <v>0</v>
      </c>
      <c r="Z144" s="22" t="n">
        <v>0</v>
      </c>
      <c r="AA144" s="22" t="n">
        <v>0</v>
      </c>
      <c r="AB144" s="22" t="n">
        <v>0</v>
      </c>
      <c r="AC144" s="22" t="n">
        <v>0</v>
      </c>
      <c r="AD144" s="22" t="n">
        <v>0</v>
      </c>
      <c r="AE144" s="22" t="n">
        <v>0</v>
      </c>
      <c r="AF144" s="22" t="n">
        <v>0</v>
      </c>
      <c r="AG144" s="22" t="n">
        <v>0</v>
      </c>
      <c r="AH144" s="22" t="n">
        <v>0</v>
      </c>
      <c r="AI144" s="22" t="n">
        <v>0</v>
      </c>
      <c r="AJ144" s="22" t="n">
        <v>0</v>
      </c>
      <c r="AK144" s="22" t="n">
        <v>0</v>
      </c>
      <c r="AL144" s="22" t="n">
        <v>0</v>
      </c>
      <c r="AM144" s="22" t="n">
        <v>0</v>
      </c>
      <c r="AN144" s="22" t="n">
        <v>0</v>
      </c>
      <c r="AO144" s="22" t="n">
        <v>0</v>
      </c>
      <c r="AP144" s="22" t="n">
        <v>0</v>
      </c>
      <c r="AQ144" s="22" t="n">
        <v>0</v>
      </c>
      <c r="AR144" s="22" t="n">
        <v>0</v>
      </c>
      <c r="AS144" s="22" t="n">
        <v>0</v>
      </c>
      <c r="AT144" s="22" t="n">
        <v>0</v>
      </c>
      <c r="AU144" s="22" t="n">
        <v>0</v>
      </c>
      <c r="AV144" s="22" t="n">
        <v>0</v>
      </c>
      <c r="AW144" s="22" t="n">
        <v>0</v>
      </c>
      <c r="AX144" s="22" t="n">
        <v>0</v>
      </c>
      <c r="AY144" s="22" t="n">
        <v>0</v>
      </c>
      <c r="AZ144" s="22" t="n">
        <v>0</v>
      </c>
      <c r="BA144" s="22" t="n">
        <v>0</v>
      </c>
      <c r="BB144" s="22" t="n">
        <v>0</v>
      </c>
      <c r="BC144" s="22" t="n">
        <v>0</v>
      </c>
      <c r="BD144" s="22" t="n">
        <v>0</v>
      </c>
      <c r="BE144" s="22" t="n">
        <v>0</v>
      </c>
      <c r="BF144" s="22" t="n">
        <v>0</v>
      </c>
      <c r="BG144" s="22" t="n">
        <v>0</v>
      </c>
      <c r="BH144" s="22" t="n">
        <v>0</v>
      </c>
      <c r="BI144" s="22" t="n">
        <v>0</v>
      </c>
      <c r="BJ144" s="22" t="n">
        <v>0</v>
      </c>
      <c r="BK144" s="22" t="n">
        <v>0</v>
      </c>
      <c r="BL144" s="22" t="n">
        <v>0</v>
      </c>
      <c r="BM144" s="22" t="n">
        <v>0</v>
      </c>
      <c r="BN144" s="22" t="n">
        <v>0</v>
      </c>
      <c r="BO144" s="22" t="n">
        <v>0</v>
      </c>
      <c r="BP144" s="22" t="n">
        <v>0</v>
      </c>
      <c r="BQ144" s="22" t="n">
        <v>0</v>
      </c>
      <c r="BR144" s="22" t="n">
        <v>0</v>
      </c>
      <c r="BS144" s="22" t="n">
        <v>0</v>
      </c>
      <c r="BT144" s="22" t="n">
        <v>0</v>
      </c>
      <c r="BU144" s="22" t="n">
        <v>0</v>
      </c>
      <c r="BV144" s="22" t="n">
        <v>0</v>
      </c>
      <c r="BW144" s="22" t="n">
        <v>0</v>
      </c>
      <c r="BX144" s="22" t="n">
        <v>0</v>
      </c>
      <c r="BY144" s="22" t="n">
        <v>0</v>
      </c>
      <c r="BZ144" s="22" t="n">
        <v>0</v>
      </c>
      <c r="CA144" s="22" t="n">
        <v>0</v>
      </c>
      <c r="CB144" s="22" t="n">
        <v>0</v>
      </c>
      <c r="CC144" s="22" t="n">
        <v>0</v>
      </c>
      <c r="CD144" s="22" t="n">
        <v>0</v>
      </c>
      <c r="CE144" s="22" t="n">
        <v>0</v>
      </c>
      <c r="CF144" s="22" t="n">
        <v>0</v>
      </c>
      <c r="CG144" s="22" t="n">
        <v>0</v>
      </c>
      <c r="CH144" s="22" t="n">
        <v>0</v>
      </c>
      <c r="CI144" s="22" t="n">
        <v>0</v>
      </c>
      <c r="CJ144" s="22" t="n">
        <v>0</v>
      </c>
      <c r="CK144" s="22" t="n">
        <v>0</v>
      </c>
      <c r="CL144" s="22" t="n">
        <v>0</v>
      </c>
      <c r="CM144" s="22" t="n">
        <v>0</v>
      </c>
      <c r="CN144" s="22" t="n">
        <v>0</v>
      </c>
      <c r="CO144" s="22" t="n">
        <v>0</v>
      </c>
      <c r="CP144" s="22" t="n">
        <v>0</v>
      </c>
      <c r="CQ144" s="22" t="n">
        <v>0</v>
      </c>
      <c r="CR144" s="22" t="n">
        <v>0</v>
      </c>
      <c r="CS144" s="22" t="n">
        <v>0</v>
      </c>
      <c r="CT144" s="22" t="n">
        <v>0</v>
      </c>
      <c r="CU144" s="22" t="n">
        <v>0</v>
      </c>
      <c r="CV144" s="22" t="n">
        <v>0</v>
      </c>
      <c r="CW144" s="22" t="n">
        <v>0</v>
      </c>
      <c r="CX144" s="22" t="n">
        <v>0</v>
      </c>
      <c r="CY144" s="22" t="n">
        <v>0</v>
      </c>
      <c r="CZ144" s="22" t="n">
        <v>0</v>
      </c>
      <c r="DA144" s="22" t="n">
        <v>0</v>
      </c>
      <c r="DB144" s="22" t="n">
        <v>0</v>
      </c>
      <c r="DC144" s="22" t="n">
        <v>0</v>
      </c>
      <c r="DD144" s="22" t="n">
        <v>0</v>
      </c>
      <c r="DE144" s="22" t="n">
        <v>0</v>
      </c>
      <c r="DF144" s="22" t="n">
        <v>0</v>
      </c>
      <c r="DG144" s="22" t="n">
        <v>0</v>
      </c>
      <c r="DH144" s="22" t="n">
        <v>0</v>
      </c>
      <c r="DI144" s="22" t="n">
        <v>0</v>
      </c>
      <c r="DJ144" s="22" t="n">
        <v>0</v>
      </c>
      <c r="DK144" s="22" t="n">
        <v>0</v>
      </c>
      <c r="DL144" s="22" t="n">
        <v>0</v>
      </c>
      <c r="DM144" s="22" t="n">
        <v>0</v>
      </c>
      <c r="DN144" s="22" t="n">
        <v>0</v>
      </c>
      <c r="DO144" s="22" t="n">
        <v>0</v>
      </c>
      <c r="DP144" s="22" t="n">
        <v>0</v>
      </c>
      <c r="DQ144" s="22" t="n">
        <v>0</v>
      </c>
      <c r="DR144" s="22" t="n">
        <v>0</v>
      </c>
      <c r="DS144" s="22" t="n">
        <v>0</v>
      </c>
      <c r="DT144" s="22"/>
      <c r="DU144" s="23"/>
    </row>
    <row r="145" customFormat="false" ht="12.75" hidden="false" customHeight="false" outlineLevel="0" collapsed="false">
      <c r="A145" s="6" t="n">
        <v>904</v>
      </c>
      <c r="B145" s="21" t="s">
        <v>157</v>
      </c>
      <c r="C145" s="22" t="n">
        <v>37.1706563990603</v>
      </c>
      <c r="D145" s="22" t="n">
        <v>44.0444057656978</v>
      </c>
      <c r="E145" s="22" t="n">
        <v>37.5990058830516</v>
      </c>
      <c r="F145" s="22" t="n">
        <v>22.3522839558069</v>
      </c>
      <c r="G145" s="22" t="n">
        <v>17.9352448650021</v>
      </c>
      <c r="H145" s="22" t="n">
        <v>13.8457671443083</v>
      </c>
      <c r="I145" s="22" t="n">
        <v>10.875037487686</v>
      </c>
      <c r="J145" s="22" t="n">
        <v>9.76384853215554</v>
      </c>
      <c r="K145" s="22" t="n">
        <v>13.752538138969</v>
      </c>
      <c r="L145" s="22" t="n">
        <v>18.7012345304925</v>
      </c>
      <c r="M145" s="22" t="n">
        <v>17.3683117244253</v>
      </c>
      <c r="N145" s="22" t="n">
        <v>19.2933646995394</v>
      </c>
      <c r="O145" s="22" t="n">
        <v>16.8442135322477</v>
      </c>
      <c r="P145" s="22" t="n">
        <v>11.3462219200765</v>
      </c>
      <c r="Q145" s="22" t="n">
        <v>7.71533011753813</v>
      </c>
      <c r="R145" s="22" t="n">
        <v>3.58553715129222</v>
      </c>
      <c r="S145" s="22" t="n">
        <v>0.723154717091262</v>
      </c>
      <c r="T145" s="22" t="n">
        <v>0.294805233099922</v>
      </c>
      <c r="U145" s="22" t="n">
        <v>0.00251970284700788</v>
      </c>
      <c r="V145" s="22" t="n">
        <v>0</v>
      </c>
      <c r="W145" s="22" t="n">
        <v>0</v>
      </c>
      <c r="X145" s="22" t="n">
        <v>0</v>
      </c>
      <c r="Y145" s="22" t="n">
        <v>0</v>
      </c>
      <c r="Z145" s="22" t="n">
        <v>0</v>
      </c>
      <c r="AA145" s="22" t="n">
        <v>0</v>
      </c>
      <c r="AB145" s="22" t="n">
        <v>0</v>
      </c>
      <c r="AC145" s="22" t="n">
        <v>0</v>
      </c>
      <c r="AD145" s="22" t="n">
        <v>0</v>
      </c>
      <c r="AE145" s="22" t="n">
        <v>0</v>
      </c>
      <c r="AF145" s="22" t="n">
        <v>0</v>
      </c>
      <c r="AG145" s="22" t="n">
        <v>0</v>
      </c>
      <c r="AH145" s="22" t="n">
        <v>0</v>
      </c>
      <c r="AI145" s="22" t="n">
        <v>0</v>
      </c>
      <c r="AJ145" s="22" t="n">
        <v>0</v>
      </c>
      <c r="AK145" s="22" t="n">
        <v>0</v>
      </c>
      <c r="AL145" s="22" t="n">
        <v>0</v>
      </c>
      <c r="AM145" s="22" t="n">
        <v>0</v>
      </c>
      <c r="AN145" s="22" t="n">
        <v>0</v>
      </c>
      <c r="AO145" s="22" t="n">
        <v>0</v>
      </c>
      <c r="AP145" s="22" t="n">
        <v>0</v>
      </c>
      <c r="AQ145" s="22" t="n">
        <v>0</v>
      </c>
      <c r="AR145" s="22" t="n">
        <v>0</v>
      </c>
      <c r="AS145" s="22" t="n">
        <v>0</v>
      </c>
      <c r="AT145" s="22" t="n">
        <v>0</v>
      </c>
      <c r="AU145" s="22" t="n">
        <v>0</v>
      </c>
      <c r="AV145" s="22" t="n">
        <v>0</v>
      </c>
      <c r="AW145" s="22" t="n">
        <v>0</v>
      </c>
      <c r="AX145" s="22" t="n">
        <v>0</v>
      </c>
      <c r="AY145" s="22" t="n">
        <v>0</v>
      </c>
      <c r="AZ145" s="22" t="n">
        <v>0</v>
      </c>
      <c r="BA145" s="22" t="n">
        <v>0</v>
      </c>
      <c r="BB145" s="22" t="n">
        <v>0</v>
      </c>
      <c r="BC145" s="22" t="n">
        <v>0</v>
      </c>
      <c r="BD145" s="22" t="n">
        <v>0</v>
      </c>
      <c r="BE145" s="22" t="n">
        <v>0</v>
      </c>
      <c r="BF145" s="22" t="n">
        <v>0</v>
      </c>
      <c r="BG145" s="22" t="n">
        <v>0</v>
      </c>
      <c r="BH145" s="22" t="n">
        <v>0</v>
      </c>
      <c r="BI145" s="22" t="n">
        <v>0</v>
      </c>
      <c r="BJ145" s="22" t="n">
        <v>0</v>
      </c>
      <c r="BK145" s="22" t="n">
        <v>0</v>
      </c>
      <c r="BL145" s="22" t="n">
        <v>0</v>
      </c>
      <c r="BM145" s="22" t="n">
        <v>0</v>
      </c>
      <c r="BN145" s="22" t="n">
        <v>0</v>
      </c>
      <c r="BO145" s="22" t="n">
        <v>0</v>
      </c>
      <c r="BP145" s="22" t="n">
        <v>0</v>
      </c>
      <c r="BQ145" s="22" t="n">
        <v>0</v>
      </c>
      <c r="BR145" s="22" t="n">
        <v>0</v>
      </c>
      <c r="BS145" s="22" t="n">
        <v>0</v>
      </c>
      <c r="BT145" s="22" t="n">
        <v>0</v>
      </c>
      <c r="BU145" s="22" t="n">
        <v>0</v>
      </c>
      <c r="BV145" s="22" t="n">
        <v>0</v>
      </c>
      <c r="BW145" s="22" t="n">
        <v>0</v>
      </c>
      <c r="BX145" s="22" t="n">
        <v>0</v>
      </c>
      <c r="BY145" s="22" t="n">
        <v>0</v>
      </c>
      <c r="BZ145" s="22" t="n">
        <v>0</v>
      </c>
      <c r="CA145" s="22" t="n">
        <v>0</v>
      </c>
      <c r="CB145" s="22" t="n">
        <v>0</v>
      </c>
      <c r="CC145" s="22" t="n">
        <v>0</v>
      </c>
      <c r="CD145" s="22" t="n">
        <v>0</v>
      </c>
      <c r="CE145" s="22" t="n">
        <v>0</v>
      </c>
      <c r="CF145" s="22" t="n">
        <v>0</v>
      </c>
      <c r="CG145" s="22" t="n">
        <v>0</v>
      </c>
      <c r="CH145" s="22" t="n">
        <v>0</v>
      </c>
      <c r="CI145" s="22" t="n">
        <v>0</v>
      </c>
      <c r="CJ145" s="22" t="n">
        <v>0</v>
      </c>
      <c r="CK145" s="22" t="n">
        <v>0</v>
      </c>
      <c r="CL145" s="22" t="n">
        <v>0</v>
      </c>
      <c r="CM145" s="22" t="n">
        <v>0</v>
      </c>
      <c r="CN145" s="22" t="n">
        <v>0</v>
      </c>
      <c r="CO145" s="22" t="n">
        <v>0</v>
      </c>
      <c r="CP145" s="22" t="n">
        <v>0</v>
      </c>
      <c r="CQ145" s="22" t="n">
        <v>0</v>
      </c>
      <c r="CR145" s="22" t="n">
        <v>0</v>
      </c>
      <c r="CS145" s="22" t="n">
        <v>0</v>
      </c>
      <c r="CT145" s="22" t="n">
        <v>0</v>
      </c>
      <c r="CU145" s="22" t="n">
        <v>0</v>
      </c>
      <c r="CV145" s="22" t="n">
        <v>0</v>
      </c>
      <c r="CW145" s="22" t="n">
        <v>0</v>
      </c>
      <c r="CX145" s="22" t="n">
        <v>0</v>
      </c>
      <c r="CY145" s="22" t="n">
        <v>0</v>
      </c>
      <c r="CZ145" s="22" t="n">
        <v>0</v>
      </c>
      <c r="DA145" s="22" t="n">
        <v>0</v>
      </c>
      <c r="DB145" s="22" t="n">
        <v>0</v>
      </c>
      <c r="DC145" s="22" t="n">
        <v>0</v>
      </c>
      <c r="DD145" s="22" t="n">
        <v>0</v>
      </c>
      <c r="DE145" s="22" t="n">
        <v>0</v>
      </c>
      <c r="DF145" s="22" t="n">
        <v>0</v>
      </c>
      <c r="DG145" s="22" t="n">
        <v>0</v>
      </c>
      <c r="DH145" s="22" t="n">
        <v>0</v>
      </c>
      <c r="DI145" s="22" t="n">
        <v>0</v>
      </c>
      <c r="DJ145" s="22" t="n">
        <v>0</v>
      </c>
      <c r="DK145" s="22" t="n">
        <v>0</v>
      </c>
      <c r="DL145" s="22" t="n">
        <v>0</v>
      </c>
      <c r="DM145" s="22" t="n">
        <v>0</v>
      </c>
      <c r="DN145" s="22" t="n">
        <v>0</v>
      </c>
      <c r="DO145" s="22" t="n">
        <v>0</v>
      </c>
      <c r="DP145" s="22" t="n">
        <v>0</v>
      </c>
      <c r="DQ145" s="22" t="n">
        <v>0</v>
      </c>
      <c r="DR145" s="22" t="n">
        <v>0</v>
      </c>
      <c r="DS145" s="22" t="n">
        <v>0</v>
      </c>
      <c r="DT145" s="22"/>
      <c r="DU145" s="23"/>
    </row>
    <row r="146" customFormat="false" ht="12.75" hidden="false" customHeight="false" outlineLevel="0" collapsed="false">
      <c r="A146" s="6" t="n">
        <v>906</v>
      </c>
      <c r="B146" s="21" t="s">
        <v>158</v>
      </c>
      <c r="C146" s="22" t="n">
        <v>46.901338884377</v>
      </c>
      <c r="D146" s="22" t="n">
        <v>50.5542316244102</v>
      </c>
      <c r="E146" s="22" t="n">
        <v>59.5236116033669</v>
      </c>
      <c r="F146" s="22" t="n">
        <v>41.1889963279465</v>
      </c>
      <c r="G146" s="22" t="n">
        <v>29.3509180037648</v>
      </c>
      <c r="H146" s="22" t="n">
        <v>18.1016118290397</v>
      </c>
      <c r="I146" s="22" t="n">
        <v>10.7532343211403</v>
      </c>
      <c r="J146" s="22" t="n">
        <v>5.90275397497822</v>
      </c>
      <c r="K146" s="22" t="n">
        <v>4.00365061630526</v>
      </c>
      <c r="L146" s="22" t="n">
        <v>1.64605660507669</v>
      </c>
      <c r="M146" s="22" t="n">
        <v>0.929508372120933</v>
      </c>
      <c r="N146" s="22" t="n">
        <v>0.871883863876239</v>
      </c>
      <c r="O146" s="22" t="n">
        <v>0.115249016489388</v>
      </c>
      <c r="P146" s="22" t="n">
        <v>0.0125270670097161</v>
      </c>
      <c r="Q146" s="22" t="n">
        <v>0</v>
      </c>
      <c r="R146" s="22" t="n">
        <v>0</v>
      </c>
      <c r="S146" s="22" t="n">
        <v>0</v>
      </c>
      <c r="T146" s="22" t="n">
        <v>0</v>
      </c>
      <c r="U146" s="22" t="n">
        <v>0</v>
      </c>
      <c r="V146" s="22" t="n">
        <v>0</v>
      </c>
      <c r="W146" s="22" t="n">
        <v>0</v>
      </c>
      <c r="X146" s="22" t="n">
        <v>0</v>
      </c>
      <c r="Y146" s="22" t="n">
        <v>0</v>
      </c>
      <c r="Z146" s="22" t="n">
        <v>0</v>
      </c>
      <c r="AA146" s="22" t="n">
        <v>0</v>
      </c>
      <c r="AB146" s="22" t="n">
        <v>0</v>
      </c>
      <c r="AC146" s="22" t="n">
        <v>0</v>
      </c>
      <c r="AD146" s="22" t="n">
        <v>0</v>
      </c>
      <c r="AE146" s="22" t="n">
        <v>0</v>
      </c>
      <c r="AF146" s="22" t="n">
        <v>0</v>
      </c>
      <c r="AG146" s="22" t="n">
        <v>0</v>
      </c>
      <c r="AH146" s="22" t="n">
        <v>0</v>
      </c>
      <c r="AI146" s="22" t="n">
        <v>0</v>
      </c>
      <c r="AJ146" s="22" t="n">
        <v>0</v>
      </c>
      <c r="AK146" s="22" t="n">
        <v>0</v>
      </c>
      <c r="AL146" s="22" t="n">
        <v>0</v>
      </c>
      <c r="AM146" s="22" t="n">
        <v>0</v>
      </c>
      <c r="AN146" s="22" t="n">
        <v>0</v>
      </c>
      <c r="AO146" s="22" t="n">
        <v>0</v>
      </c>
      <c r="AP146" s="22" t="n">
        <v>0</v>
      </c>
      <c r="AQ146" s="22" t="n">
        <v>0</v>
      </c>
      <c r="AR146" s="22" t="n">
        <v>0</v>
      </c>
      <c r="AS146" s="22" t="n">
        <v>0</v>
      </c>
      <c r="AT146" s="22" t="n">
        <v>0</v>
      </c>
      <c r="AU146" s="22" t="n">
        <v>0</v>
      </c>
      <c r="AV146" s="22" t="n">
        <v>0</v>
      </c>
      <c r="AW146" s="22" t="n">
        <v>0</v>
      </c>
      <c r="AX146" s="22" t="n">
        <v>0</v>
      </c>
      <c r="AY146" s="22" t="n">
        <v>0</v>
      </c>
      <c r="AZ146" s="22" t="n">
        <v>0</v>
      </c>
      <c r="BA146" s="22" t="n">
        <v>0</v>
      </c>
      <c r="BB146" s="22" t="n">
        <v>0</v>
      </c>
      <c r="BC146" s="22" t="n">
        <v>0</v>
      </c>
      <c r="BD146" s="22" t="n">
        <v>0</v>
      </c>
      <c r="BE146" s="22" t="n">
        <v>0</v>
      </c>
      <c r="BF146" s="22" t="n">
        <v>0</v>
      </c>
      <c r="BG146" s="22" t="n">
        <v>0</v>
      </c>
      <c r="BH146" s="22" t="n">
        <v>0</v>
      </c>
      <c r="BI146" s="22" t="n">
        <v>0</v>
      </c>
      <c r="BJ146" s="22" t="n">
        <v>0</v>
      </c>
      <c r="BK146" s="22" t="n">
        <v>0</v>
      </c>
      <c r="BL146" s="22" t="n">
        <v>0</v>
      </c>
      <c r="BM146" s="22" t="n">
        <v>0</v>
      </c>
      <c r="BN146" s="22" t="n">
        <v>0</v>
      </c>
      <c r="BO146" s="22" t="n">
        <v>0</v>
      </c>
      <c r="BP146" s="22" t="n">
        <v>0</v>
      </c>
      <c r="BQ146" s="22" t="n">
        <v>0</v>
      </c>
      <c r="BR146" s="22" t="n">
        <v>0</v>
      </c>
      <c r="BS146" s="22" t="n">
        <v>0</v>
      </c>
      <c r="BT146" s="22" t="n">
        <v>0</v>
      </c>
      <c r="BU146" s="22" t="n">
        <v>0</v>
      </c>
      <c r="BV146" s="22" t="n">
        <v>0</v>
      </c>
      <c r="BW146" s="22" t="n">
        <v>0</v>
      </c>
      <c r="BX146" s="22" t="n">
        <v>0</v>
      </c>
      <c r="BY146" s="22" t="n">
        <v>0</v>
      </c>
      <c r="BZ146" s="22" t="n">
        <v>0</v>
      </c>
      <c r="CA146" s="22" t="n">
        <v>0</v>
      </c>
      <c r="CB146" s="22" t="n">
        <v>0</v>
      </c>
      <c r="CC146" s="22" t="n">
        <v>0</v>
      </c>
      <c r="CD146" s="22" t="n">
        <v>0</v>
      </c>
      <c r="CE146" s="22" t="n">
        <v>0</v>
      </c>
      <c r="CF146" s="22" t="n">
        <v>0</v>
      </c>
      <c r="CG146" s="22" t="n">
        <v>0</v>
      </c>
      <c r="CH146" s="22" t="n">
        <v>0</v>
      </c>
      <c r="CI146" s="22" t="n">
        <v>0</v>
      </c>
      <c r="CJ146" s="22" t="n">
        <v>0</v>
      </c>
      <c r="CK146" s="22" t="n">
        <v>0</v>
      </c>
      <c r="CL146" s="22" t="n">
        <v>0</v>
      </c>
      <c r="CM146" s="22" t="n">
        <v>0</v>
      </c>
      <c r="CN146" s="22" t="n">
        <v>0</v>
      </c>
      <c r="CO146" s="22" t="n">
        <v>0</v>
      </c>
      <c r="CP146" s="22" t="n">
        <v>0</v>
      </c>
      <c r="CQ146" s="22" t="n">
        <v>0</v>
      </c>
      <c r="CR146" s="22" t="n">
        <v>0</v>
      </c>
      <c r="CS146" s="22" t="n">
        <v>0</v>
      </c>
      <c r="CT146" s="22" t="n">
        <v>0</v>
      </c>
      <c r="CU146" s="22" t="n">
        <v>0</v>
      </c>
      <c r="CV146" s="22" t="n">
        <v>0</v>
      </c>
      <c r="CW146" s="22" t="n">
        <v>0</v>
      </c>
      <c r="CX146" s="22" t="n">
        <v>0</v>
      </c>
      <c r="CY146" s="22" t="n">
        <v>0</v>
      </c>
      <c r="CZ146" s="22" t="n">
        <v>0</v>
      </c>
      <c r="DA146" s="22" t="n">
        <v>0</v>
      </c>
      <c r="DB146" s="22" t="n">
        <v>0</v>
      </c>
      <c r="DC146" s="22" t="n">
        <v>0</v>
      </c>
      <c r="DD146" s="22" t="n">
        <v>0</v>
      </c>
      <c r="DE146" s="22" t="n">
        <v>0</v>
      </c>
      <c r="DF146" s="22" t="n">
        <v>0</v>
      </c>
      <c r="DG146" s="22" t="n">
        <v>0</v>
      </c>
      <c r="DH146" s="22" t="n">
        <v>0</v>
      </c>
      <c r="DI146" s="22" t="n">
        <v>0</v>
      </c>
      <c r="DJ146" s="22" t="n">
        <v>0</v>
      </c>
      <c r="DK146" s="22" t="n">
        <v>0</v>
      </c>
      <c r="DL146" s="22" t="n">
        <v>0</v>
      </c>
      <c r="DM146" s="22" t="n">
        <v>0</v>
      </c>
      <c r="DN146" s="22" t="n">
        <v>0</v>
      </c>
      <c r="DO146" s="22" t="n">
        <v>0</v>
      </c>
      <c r="DP146" s="22" t="n">
        <v>0</v>
      </c>
      <c r="DQ146" s="22" t="n">
        <v>0</v>
      </c>
      <c r="DR146" s="22" t="n">
        <v>0</v>
      </c>
      <c r="DS146" s="22" t="n">
        <v>0</v>
      </c>
      <c r="DT146" s="22"/>
      <c r="DU146" s="23"/>
    </row>
    <row r="147" customFormat="false" ht="12.75" hidden="false" customHeight="false" outlineLevel="0" collapsed="false">
      <c r="A147" s="6" t="n">
        <v>911</v>
      </c>
      <c r="B147" s="21" t="s">
        <v>159</v>
      </c>
      <c r="C147" s="22" t="n">
        <v>0.0124729678495069</v>
      </c>
      <c r="D147" s="22" t="n">
        <v>5.40328967240637</v>
      </c>
      <c r="E147" s="22" t="n">
        <v>4.84948989988827</v>
      </c>
      <c r="F147" s="22" t="n">
        <v>6.74039182587351</v>
      </c>
      <c r="G147" s="22" t="n">
        <v>10.9288144297379</v>
      </c>
      <c r="H147" s="22" t="n">
        <v>14.9426154837092</v>
      </c>
      <c r="I147" s="22" t="n">
        <v>19.4129271609725</v>
      </c>
      <c r="J147" s="22" t="n">
        <v>24.0329144524298</v>
      </c>
      <c r="K147" s="22" t="n">
        <v>21.3512263647858</v>
      </c>
      <c r="L147" s="22" t="n">
        <v>21.1716156277529</v>
      </c>
      <c r="M147" s="22" t="n">
        <v>22.5586096526181</v>
      </c>
      <c r="N147" s="22" t="n">
        <v>25.0931167196379</v>
      </c>
      <c r="O147" s="22" t="n">
        <v>22.6933177053928</v>
      </c>
      <c r="P147" s="22" t="n">
        <v>16.9682254624691</v>
      </c>
      <c r="Q147" s="22" t="n">
        <v>15.0374100393655</v>
      </c>
      <c r="R147" s="22" t="n">
        <v>16.1574825522512</v>
      </c>
      <c r="S147" s="22" t="n">
        <v>14.0320888306952</v>
      </c>
      <c r="T147" s="22" t="n">
        <v>13.1664648619394</v>
      </c>
      <c r="U147" s="22" t="n">
        <v>13.4957512131664</v>
      </c>
      <c r="V147" s="22" t="n">
        <v>11.9515977933975</v>
      </c>
      <c r="W147" s="22" t="n">
        <v>8.38183439486861</v>
      </c>
      <c r="X147" s="22" t="n">
        <v>5.07649791474929</v>
      </c>
      <c r="Y147" s="22" t="n">
        <v>3.56976339852886</v>
      </c>
      <c r="Z147" s="22" t="n">
        <v>2.44470169850334</v>
      </c>
      <c r="AA147" s="22" t="n">
        <v>1.18243735213325</v>
      </c>
      <c r="AB147" s="22" t="n">
        <v>0.553799772518105</v>
      </c>
      <c r="AC147" s="22" t="n">
        <v>0.434059281162839</v>
      </c>
      <c r="AD147" s="22" t="n">
        <v>0.419091719743431</v>
      </c>
      <c r="AE147" s="22" t="n">
        <v>0.0773324006669425</v>
      </c>
      <c r="AF147" s="22" t="n">
        <v>0</v>
      </c>
      <c r="AG147" s="22" t="n">
        <v>0</v>
      </c>
      <c r="AH147" s="22" t="n">
        <v>0</v>
      </c>
      <c r="AI147" s="22" t="n">
        <v>0</v>
      </c>
      <c r="AJ147" s="22" t="n">
        <v>0</v>
      </c>
      <c r="AK147" s="22" t="n">
        <v>0</v>
      </c>
      <c r="AL147" s="22" t="n">
        <v>0</v>
      </c>
      <c r="AM147" s="22" t="n">
        <v>0</v>
      </c>
      <c r="AN147" s="22" t="n">
        <v>0</v>
      </c>
      <c r="AO147" s="22" t="n">
        <v>0</v>
      </c>
      <c r="AP147" s="22" t="n">
        <v>0</v>
      </c>
      <c r="AQ147" s="22" t="n">
        <v>0</v>
      </c>
      <c r="AR147" s="22" t="n">
        <v>0</v>
      </c>
      <c r="AS147" s="22" t="n">
        <v>0</v>
      </c>
      <c r="AT147" s="22" t="n">
        <v>0</v>
      </c>
      <c r="AU147" s="22" t="n">
        <v>0</v>
      </c>
      <c r="AV147" s="22" t="n">
        <v>0</v>
      </c>
      <c r="AW147" s="22" t="n">
        <v>0</v>
      </c>
      <c r="AX147" s="22" t="n">
        <v>0</v>
      </c>
      <c r="AY147" s="22" t="n">
        <v>0</v>
      </c>
      <c r="AZ147" s="22" t="n">
        <v>0</v>
      </c>
      <c r="BA147" s="22" t="n">
        <v>0</v>
      </c>
      <c r="BB147" s="22" t="n">
        <v>0</v>
      </c>
      <c r="BC147" s="22" t="n">
        <v>0</v>
      </c>
      <c r="BD147" s="22" t="n">
        <v>0</v>
      </c>
      <c r="BE147" s="22" t="n">
        <v>0</v>
      </c>
      <c r="BF147" s="22" t="n">
        <v>0</v>
      </c>
      <c r="BG147" s="22" t="n">
        <v>0</v>
      </c>
      <c r="BH147" s="22" t="n">
        <v>0</v>
      </c>
      <c r="BI147" s="22" t="n">
        <v>0</v>
      </c>
      <c r="BJ147" s="22" t="n">
        <v>0</v>
      </c>
      <c r="BK147" s="22" t="n">
        <v>0</v>
      </c>
      <c r="BL147" s="22" t="n">
        <v>0</v>
      </c>
      <c r="BM147" s="22" t="n">
        <v>0</v>
      </c>
      <c r="BN147" s="22" t="n">
        <v>0</v>
      </c>
      <c r="BO147" s="22" t="n">
        <v>0</v>
      </c>
      <c r="BP147" s="22" t="n">
        <v>0</v>
      </c>
      <c r="BQ147" s="22" t="n">
        <v>0</v>
      </c>
      <c r="BR147" s="22" t="n">
        <v>0</v>
      </c>
      <c r="BS147" s="22" t="n">
        <v>0</v>
      </c>
      <c r="BT147" s="22" t="n">
        <v>0</v>
      </c>
      <c r="BU147" s="22" t="n">
        <v>0</v>
      </c>
      <c r="BV147" s="22" t="n">
        <v>0</v>
      </c>
      <c r="BW147" s="22" t="n">
        <v>0</v>
      </c>
      <c r="BX147" s="22" t="n">
        <v>0</v>
      </c>
      <c r="BY147" s="22" t="n">
        <v>0</v>
      </c>
      <c r="BZ147" s="22" t="n">
        <v>0</v>
      </c>
      <c r="CA147" s="22" t="n">
        <v>0</v>
      </c>
      <c r="CB147" s="22" t="n">
        <v>0</v>
      </c>
      <c r="CC147" s="22" t="n">
        <v>0</v>
      </c>
      <c r="CD147" s="22" t="n">
        <v>0</v>
      </c>
      <c r="CE147" s="22" t="n">
        <v>0</v>
      </c>
      <c r="CF147" s="22" t="n">
        <v>0</v>
      </c>
      <c r="CG147" s="22" t="n">
        <v>0</v>
      </c>
      <c r="CH147" s="22" t="n">
        <v>0</v>
      </c>
      <c r="CI147" s="22" t="n">
        <v>0</v>
      </c>
      <c r="CJ147" s="22" t="n">
        <v>0</v>
      </c>
      <c r="CK147" s="22" t="n">
        <v>0</v>
      </c>
      <c r="CL147" s="22" t="n">
        <v>0</v>
      </c>
      <c r="CM147" s="22" t="n">
        <v>0</v>
      </c>
      <c r="CN147" s="22" t="n">
        <v>0</v>
      </c>
      <c r="CO147" s="22" t="n">
        <v>0</v>
      </c>
      <c r="CP147" s="22" t="n">
        <v>0</v>
      </c>
      <c r="CQ147" s="22" t="n">
        <v>0</v>
      </c>
      <c r="CR147" s="22" t="n">
        <v>0</v>
      </c>
      <c r="CS147" s="22" t="n">
        <v>0</v>
      </c>
      <c r="CT147" s="22" t="n">
        <v>0</v>
      </c>
      <c r="CU147" s="22" t="n">
        <v>0</v>
      </c>
      <c r="CV147" s="22" t="n">
        <v>0</v>
      </c>
      <c r="CW147" s="22" t="n">
        <v>0</v>
      </c>
      <c r="CX147" s="22" t="n">
        <v>0</v>
      </c>
      <c r="CY147" s="22" t="n">
        <v>0</v>
      </c>
      <c r="CZ147" s="22" t="n">
        <v>0</v>
      </c>
      <c r="DA147" s="22" t="n">
        <v>0</v>
      </c>
      <c r="DB147" s="22" t="n">
        <v>0</v>
      </c>
      <c r="DC147" s="22" t="n">
        <v>0</v>
      </c>
      <c r="DD147" s="22" t="n">
        <v>0</v>
      </c>
      <c r="DE147" s="22" t="n">
        <v>0</v>
      </c>
      <c r="DF147" s="22" t="n">
        <v>0</v>
      </c>
      <c r="DG147" s="22" t="n">
        <v>0</v>
      </c>
      <c r="DH147" s="22" t="n">
        <v>0</v>
      </c>
      <c r="DI147" s="22" t="n">
        <v>0</v>
      </c>
      <c r="DJ147" s="22" t="n">
        <v>0</v>
      </c>
      <c r="DK147" s="22" t="n">
        <v>0</v>
      </c>
      <c r="DL147" s="22" t="n">
        <v>0</v>
      </c>
      <c r="DM147" s="22" t="n">
        <v>0</v>
      </c>
      <c r="DN147" s="22" t="n">
        <v>0</v>
      </c>
      <c r="DO147" s="22" t="n">
        <v>0</v>
      </c>
      <c r="DP147" s="22" t="n">
        <v>0</v>
      </c>
      <c r="DQ147" s="22" t="n">
        <v>0</v>
      </c>
      <c r="DR147" s="22" t="n">
        <v>0</v>
      </c>
      <c r="DS147" s="22" t="n">
        <v>0</v>
      </c>
      <c r="DT147" s="22"/>
      <c r="DU147" s="23"/>
    </row>
    <row r="148" customFormat="false" ht="12.75" hidden="false" customHeight="false" outlineLevel="0" collapsed="false">
      <c r="A148" s="6" t="n">
        <v>912</v>
      </c>
      <c r="B148" s="21" t="s">
        <v>160</v>
      </c>
      <c r="C148" s="22" t="n">
        <v>0</v>
      </c>
      <c r="D148" s="22" t="n">
        <v>0</v>
      </c>
      <c r="E148" s="22" t="n">
        <v>0</v>
      </c>
      <c r="F148" s="22" t="n">
        <v>1.91822584867217</v>
      </c>
      <c r="G148" s="22" t="n">
        <v>2.73889724556832</v>
      </c>
      <c r="H148" s="22" t="n">
        <v>3.36749661340368</v>
      </c>
      <c r="I148" s="22" t="n">
        <v>6.56038229129753</v>
      </c>
      <c r="J148" s="22" t="n">
        <v>15.1687014119317</v>
      </c>
      <c r="K148" s="22" t="n">
        <v>34.6253485115973</v>
      </c>
      <c r="L148" s="22" t="n">
        <v>70.9818397266778</v>
      </c>
      <c r="M148" s="22" t="n">
        <v>45.7330984519578</v>
      </c>
      <c r="N148" s="22" t="n">
        <v>39.4720491929628</v>
      </c>
      <c r="O148" s="22" t="n">
        <v>34.819914982594</v>
      </c>
      <c r="P148" s="22" t="n">
        <v>25.8698573167478</v>
      </c>
      <c r="Q148" s="22" t="n">
        <v>22.4449885388195</v>
      </c>
      <c r="R148" s="22" t="n">
        <v>14.2507467795372</v>
      </c>
      <c r="S148" s="22" t="n">
        <v>10.531533853178</v>
      </c>
      <c r="T148" s="22" t="n">
        <v>9.26435734976389</v>
      </c>
      <c r="U148" s="22" t="n">
        <v>6.12136051058713</v>
      </c>
      <c r="V148" s="22" t="n">
        <v>4.58478427810071</v>
      </c>
      <c r="W148" s="22" t="n">
        <v>2.89355264559131</v>
      </c>
      <c r="X148" s="22" t="n">
        <v>2.24499774226912</v>
      </c>
      <c r="Y148" s="22" t="n">
        <v>1.08009335822503</v>
      </c>
      <c r="Z148" s="22" t="n">
        <v>0.636082693642917</v>
      </c>
      <c r="AA148" s="22" t="n">
        <v>0.291849706494985</v>
      </c>
      <c r="AB148" s="22" t="n">
        <v>0.0573721645246552</v>
      </c>
      <c r="AC148" s="22" t="n">
        <v>0</v>
      </c>
      <c r="AD148" s="22" t="n">
        <v>0</v>
      </c>
      <c r="AE148" s="22" t="n">
        <v>0</v>
      </c>
      <c r="AF148" s="22" t="n">
        <v>0</v>
      </c>
      <c r="AG148" s="22" t="n">
        <v>0</v>
      </c>
      <c r="AH148" s="22" t="n">
        <v>0</v>
      </c>
      <c r="AI148" s="22" t="n">
        <v>0</v>
      </c>
      <c r="AJ148" s="22" t="n">
        <v>0</v>
      </c>
      <c r="AK148" s="22" t="n">
        <v>0</v>
      </c>
      <c r="AL148" s="22" t="n">
        <v>0</v>
      </c>
      <c r="AM148" s="22" t="n">
        <v>0</v>
      </c>
      <c r="AN148" s="22" t="n">
        <v>0</v>
      </c>
      <c r="AO148" s="22" t="n">
        <v>0</v>
      </c>
      <c r="AP148" s="22" t="n">
        <v>0</v>
      </c>
      <c r="AQ148" s="22" t="n">
        <v>0</v>
      </c>
      <c r="AR148" s="22" t="n">
        <v>0</v>
      </c>
      <c r="AS148" s="22" t="n">
        <v>0</v>
      </c>
      <c r="AT148" s="22" t="n">
        <v>0</v>
      </c>
      <c r="AU148" s="22" t="n">
        <v>0</v>
      </c>
      <c r="AV148" s="22" t="n">
        <v>0</v>
      </c>
      <c r="AW148" s="22" t="n">
        <v>0</v>
      </c>
      <c r="AX148" s="22" t="n">
        <v>0</v>
      </c>
      <c r="AY148" s="22" t="n">
        <v>0</v>
      </c>
      <c r="AZ148" s="22" t="n">
        <v>0</v>
      </c>
      <c r="BA148" s="22" t="n">
        <v>0</v>
      </c>
      <c r="BB148" s="22" t="n">
        <v>0</v>
      </c>
      <c r="BC148" s="22" t="n">
        <v>0</v>
      </c>
      <c r="BD148" s="22" t="n">
        <v>0</v>
      </c>
      <c r="BE148" s="22" t="n">
        <v>0</v>
      </c>
      <c r="BF148" s="22" t="n">
        <v>0</v>
      </c>
      <c r="BG148" s="22" t="n">
        <v>0</v>
      </c>
      <c r="BH148" s="22" t="n">
        <v>0</v>
      </c>
      <c r="BI148" s="22" t="n">
        <v>0</v>
      </c>
      <c r="BJ148" s="22" t="n">
        <v>0</v>
      </c>
      <c r="BK148" s="22" t="n">
        <v>0</v>
      </c>
      <c r="BL148" s="22" t="n">
        <v>0</v>
      </c>
      <c r="BM148" s="22" t="n">
        <v>0</v>
      </c>
      <c r="BN148" s="22" t="n">
        <v>0</v>
      </c>
      <c r="BO148" s="22" t="n">
        <v>0</v>
      </c>
      <c r="BP148" s="22" t="n">
        <v>0</v>
      </c>
      <c r="BQ148" s="22" t="n">
        <v>0</v>
      </c>
      <c r="BR148" s="22" t="n">
        <v>0</v>
      </c>
      <c r="BS148" s="22" t="n">
        <v>0</v>
      </c>
      <c r="BT148" s="22" t="n">
        <v>0</v>
      </c>
      <c r="BU148" s="22" t="n">
        <v>0</v>
      </c>
      <c r="BV148" s="22" t="n">
        <v>0</v>
      </c>
      <c r="BW148" s="22" t="n">
        <v>0</v>
      </c>
      <c r="BX148" s="22" t="n">
        <v>0</v>
      </c>
      <c r="BY148" s="22" t="n">
        <v>0</v>
      </c>
      <c r="BZ148" s="22" t="n">
        <v>0</v>
      </c>
      <c r="CA148" s="22" t="n">
        <v>0</v>
      </c>
      <c r="CB148" s="22" t="n">
        <v>0</v>
      </c>
      <c r="CC148" s="22" t="n">
        <v>0</v>
      </c>
      <c r="CD148" s="22" t="n">
        <v>0</v>
      </c>
      <c r="CE148" s="22" t="n">
        <v>0</v>
      </c>
      <c r="CF148" s="22" t="n">
        <v>0</v>
      </c>
      <c r="CG148" s="22" t="n">
        <v>0</v>
      </c>
      <c r="CH148" s="22" t="n">
        <v>0</v>
      </c>
      <c r="CI148" s="22" t="n">
        <v>0</v>
      </c>
      <c r="CJ148" s="22" t="n">
        <v>0</v>
      </c>
      <c r="CK148" s="22" t="n">
        <v>0</v>
      </c>
      <c r="CL148" s="22" t="n">
        <v>0</v>
      </c>
      <c r="CM148" s="22" t="n">
        <v>0</v>
      </c>
      <c r="CN148" s="22" t="n">
        <v>0</v>
      </c>
      <c r="CO148" s="22" t="n">
        <v>0</v>
      </c>
      <c r="CP148" s="22" t="n">
        <v>0</v>
      </c>
      <c r="CQ148" s="22" t="n">
        <v>0</v>
      </c>
      <c r="CR148" s="22" t="n">
        <v>0</v>
      </c>
      <c r="CS148" s="22" t="n">
        <v>0</v>
      </c>
      <c r="CT148" s="22" t="n">
        <v>0</v>
      </c>
      <c r="CU148" s="22" t="n">
        <v>0</v>
      </c>
      <c r="CV148" s="22" t="n">
        <v>0</v>
      </c>
      <c r="CW148" s="22" t="n">
        <v>0</v>
      </c>
      <c r="CX148" s="22" t="n">
        <v>0</v>
      </c>
      <c r="CY148" s="22" t="n">
        <v>0</v>
      </c>
      <c r="CZ148" s="22" t="n">
        <v>0</v>
      </c>
      <c r="DA148" s="22" t="n">
        <v>0</v>
      </c>
      <c r="DB148" s="22" t="n">
        <v>0</v>
      </c>
      <c r="DC148" s="22" t="n">
        <v>0</v>
      </c>
      <c r="DD148" s="22" t="n">
        <v>0</v>
      </c>
      <c r="DE148" s="22" t="n">
        <v>0</v>
      </c>
      <c r="DF148" s="22" t="n">
        <v>0</v>
      </c>
      <c r="DG148" s="22" t="n">
        <v>0</v>
      </c>
      <c r="DH148" s="22" t="n">
        <v>0</v>
      </c>
      <c r="DI148" s="22" t="n">
        <v>0</v>
      </c>
      <c r="DJ148" s="22" t="n">
        <v>0</v>
      </c>
      <c r="DK148" s="22" t="n">
        <v>0</v>
      </c>
      <c r="DL148" s="22" t="n">
        <v>0</v>
      </c>
      <c r="DM148" s="22" t="n">
        <v>0</v>
      </c>
      <c r="DN148" s="22" t="n">
        <v>0</v>
      </c>
      <c r="DO148" s="22" t="n">
        <v>0</v>
      </c>
      <c r="DP148" s="22" t="n">
        <v>0</v>
      </c>
      <c r="DQ148" s="22" t="n">
        <v>0</v>
      </c>
      <c r="DR148" s="22" t="n">
        <v>0</v>
      </c>
      <c r="DS148" s="22" t="n">
        <v>0</v>
      </c>
      <c r="DT148" s="22"/>
      <c r="DU148" s="23"/>
    </row>
    <row r="149" customFormat="false" ht="12.75" hidden="false" customHeight="false" outlineLevel="0" collapsed="false">
      <c r="A149" s="6" t="n">
        <v>914</v>
      </c>
      <c r="B149" s="21" t="s">
        <v>161</v>
      </c>
      <c r="C149" s="22" t="n">
        <v>22.8599735982272</v>
      </c>
      <c r="D149" s="22" t="n">
        <v>22.2482421261894</v>
      </c>
      <c r="E149" s="22" t="n">
        <v>26.4719814186</v>
      </c>
      <c r="F149" s="22" t="n">
        <v>29.0356693304598</v>
      </c>
      <c r="G149" s="22" t="n">
        <v>29.0204395012805</v>
      </c>
      <c r="H149" s="22" t="n">
        <v>25.2459801696611</v>
      </c>
      <c r="I149" s="22" t="n">
        <v>21.2532266198042</v>
      </c>
      <c r="J149" s="22" t="n">
        <v>18.3417909416822</v>
      </c>
      <c r="K149" s="22" t="n">
        <v>12.0747162343734</v>
      </c>
      <c r="L149" s="22" t="n">
        <v>7.12248344621648</v>
      </c>
      <c r="M149" s="22" t="n">
        <v>3.023121092104</v>
      </c>
      <c r="N149" s="22" t="n">
        <v>0.941711104257417</v>
      </c>
      <c r="O149" s="22" t="n">
        <v>0.172604730699473</v>
      </c>
      <c r="P149" s="22" t="n">
        <v>0.00253830486322754</v>
      </c>
      <c r="Q149" s="22" t="n">
        <v>0</v>
      </c>
      <c r="R149" s="22" t="n">
        <v>0</v>
      </c>
      <c r="S149" s="22" t="n">
        <v>0</v>
      </c>
      <c r="T149" s="22" t="n">
        <v>0</v>
      </c>
      <c r="U149" s="22" t="n">
        <v>0</v>
      </c>
      <c r="V149" s="22" t="n">
        <v>0</v>
      </c>
      <c r="W149" s="22" t="n">
        <v>0</v>
      </c>
      <c r="X149" s="22" t="n">
        <v>0</v>
      </c>
      <c r="Y149" s="22" t="n">
        <v>0</v>
      </c>
      <c r="Z149" s="22" t="n">
        <v>0</v>
      </c>
      <c r="AA149" s="22" t="n">
        <v>0</v>
      </c>
      <c r="AB149" s="22" t="n">
        <v>0</v>
      </c>
      <c r="AC149" s="22" t="n">
        <v>0</v>
      </c>
      <c r="AD149" s="22" t="n">
        <v>0</v>
      </c>
      <c r="AE149" s="22" t="n">
        <v>0</v>
      </c>
      <c r="AF149" s="22" t="n">
        <v>0</v>
      </c>
      <c r="AG149" s="22" t="n">
        <v>0</v>
      </c>
      <c r="AH149" s="22" t="n">
        <v>0</v>
      </c>
      <c r="AI149" s="22" t="n">
        <v>0</v>
      </c>
      <c r="AJ149" s="22" t="n">
        <v>0</v>
      </c>
      <c r="AK149" s="22" t="n">
        <v>0</v>
      </c>
      <c r="AL149" s="22" t="n">
        <v>0</v>
      </c>
      <c r="AM149" s="22" t="n">
        <v>0</v>
      </c>
      <c r="AN149" s="22" t="n">
        <v>0</v>
      </c>
      <c r="AO149" s="22" t="n">
        <v>0</v>
      </c>
      <c r="AP149" s="22" t="n">
        <v>0</v>
      </c>
      <c r="AQ149" s="22" t="n">
        <v>0</v>
      </c>
      <c r="AR149" s="22" t="n">
        <v>0</v>
      </c>
      <c r="AS149" s="22" t="n">
        <v>0</v>
      </c>
      <c r="AT149" s="22" t="n">
        <v>0</v>
      </c>
      <c r="AU149" s="22" t="n">
        <v>0</v>
      </c>
      <c r="AV149" s="22" t="n">
        <v>0</v>
      </c>
      <c r="AW149" s="22" t="n">
        <v>0</v>
      </c>
      <c r="AX149" s="22" t="n">
        <v>0</v>
      </c>
      <c r="AY149" s="22" t="n">
        <v>0</v>
      </c>
      <c r="AZ149" s="22" t="n">
        <v>0</v>
      </c>
      <c r="BA149" s="22" t="n">
        <v>0</v>
      </c>
      <c r="BB149" s="22" t="n">
        <v>0</v>
      </c>
      <c r="BC149" s="22" t="n">
        <v>0</v>
      </c>
      <c r="BD149" s="22" t="n">
        <v>0</v>
      </c>
      <c r="BE149" s="22" t="n">
        <v>0</v>
      </c>
      <c r="BF149" s="22" t="n">
        <v>0</v>
      </c>
      <c r="BG149" s="22" t="n">
        <v>0</v>
      </c>
      <c r="BH149" s="22" t="n">
        <v>0</v>
      </c>
      <c r="BI149" s="22" t="n">
        <v>0</v>
      </c>
      <c r="BJ149" s="22" t="n">
        <v>0</v>
      </c>
      <c r="BK149" s="22" t="n">
        <v>0</v>
      </c>
      <c r="BL149" s="22" t="n">
        <v>0</v>
      </c>
      <c r="BM149" s="22" t="n">
        <v>0</v>
      </c>
      <c r="BN149" s="22" t="n">
        <v>0</v>
      </c>
      <c r="BO149" s="22" t="n">
        <v>0</v>
      </c>
      <c r="BP149" s="22" t="n">
        <v>0</v>
      </c>
      <c r="BQ149" s="22" t="n">
        <v>0</v>
      </c>
      <c r="BR149" s="22" t="n">
        <v>0</v>
      </c>
      <c r="BS149" s="22" t="n">
        <v>0</v>
      </c>
      <c r="BT149" s="22" t="n">
        <v>0</v>
      </c>
      <c r="BU149" s="22" t="n">
        <v>0</v>
      </c>
      <c r="BV149" s="22" t="n">
        <v>0</v>
      </c>
      <c r="BW149" s="22" t="n">
        <v>0</v>
      </c>
      <c r="BX149" s="22" t="n">
        <v>0</v>
      </c>
      <c r="BY149" s="22" t="n">
        <v>0</v>
      </c>
      <c r="BZ149" s="22" t="n">
        <v>0</v>
      </c>
      <c r="CA149" s="22" t="n">
        <v>0</v>
      </c>
      <c r="CB149" s="22" t="n">
        <v>0</v>
      </c>
      <c r="CC149" s="22" t="n">
        <v>0</v>
      </c>
      <c r="CD149" s="22" t="n">
        <v>0</v>
      </c>
      <c r="CE149" s="22" t="n">
        <v>0</v>
      </c>
      <c r="CF149" s="22" t="n">
        <v>0</v>
      </c>
      <c r="CG149" s="22" t="n">
        <v>0</v>
      </c>
      <c r="CH149" s="22" t="n">
        <v>0</v>
      </c>
      <c r="CI149" s="22" t="n">
        <v>0</v>
      </c>
      <c r="CJ149" s="22" t="n">
        <v>0</v>
      </c>
      <c r="CK149" s="22" t="n">
        <v>0</v>
      </c>
      <c r="CL149" s="22" t="n">
        <v>0</v>
      </c>
      <c r="CM149" s="22" t="n">
        <v>0</v>
      </c>
      <c r="CN149" s="22" t="n">
        <v>0</v>
      </c>
      <c r="CO149" s="22" t="n">
        <v>0</v>
      </c>
      <c r="CP149" s="22" t="n">
        <v>0</v>
      </c>
      <c r="CQ149" s="22" t="n">
        <v>0</v>
      </c>
      <c r="CR149" s="22" t="n">
        <v>0</v>
      </c>
      <c r="CS149" s="22" t="n">
        <v>0</v>
      </c>
      <c r="CT149" s="22" t="n">
        <v>0</v>
      </c>
      <c r="CU149" s="22" t="n">
        <v>0</v>
      </c>
      <c r="CV149" s="22" t="n">
        <v>0</v>
      </c>
      <c r="CW149" s="22" t="n">
        <v>0</v>
      </c>
      <c r="CX149" s="22" t="n">
        <v>0</v>
      </c>
      <c r="CY149" s="22" t="n">
        <v>0</v>
      </c>
      <c r="CZ149" s="22" t="n">
        <v>0</v>
      </c>
      <c r="DA149" s="22" t="n">
        <v>0</v>
      </c>
      <c r="DB149" s="22" t="n">
        <v>0</v>
      </c>
      <c r="DC149" s="22" t="n">
        <v>0</v>
      </c>
      <c r="DD149" s="22" t="n">
        <v>0</v>
      </c>
      <c r="DE149" s="22" t="n">
        <v>0</v>
      </c>
      <c r="DF149" s="22" t="n">
        <v>0</v>
      </c>
      <c r="DG149" s="22" t="n">
        <v>0</v>
      </c>
      <c r="DH149" s="22" t="n">
        <v>0</v>
      </c>
      <c r="DI149" s="22" t="n">
        <v>0</v>
      </c>
      <c r="DJ149" s="22" t="n">
        <v>0</v>
      </c>
      <c r="DK149" s="22" t="n">
        <v>0</v>
      </c>
      <c r="DL149" s="22" t="n">
        <v>0</v>
      </c>
      <c r="DM149" s="22" t="n">
        <v>0</v>
      </c>
      <c r="DN149" s="22" t="n">
        <v>0</v>
      </c>
      <c r="DO149" s="22" t="n">
        <v>0</v>
      </c>
      <c r="DP149" s="22" t="n">
        <v>0</v>
      </c>
      <c r="DQ149" s="22" t="n">
        <v>0</v>
      </c>
      <c r="DR149" s="22" t="n">
        <v>0</v>
      </c>
      <c r="DS149" s="22" t="n">
        <v>0</v>
      </c>
      <c r="DT149" s="22"/>
      <c r="DU149" s="23"/>
    </row>
    <row r="150" customFormat="false" ht="12.75" hidden="false" customHeight="false" outlineLevel="0" collapsed="false">
      <c r="A150" s="6" t="n">
        <v>919</v>
      </c>
      <c r="B150" s="21" t="s">
        <v>162</v>
      </c>
      <c r="C150" s="22" t="n">
        <v>0</v>
      </c>
      <c r="D150" s="22" t="n">
        <v>0.0972282159929388</v>
      </c>
      <c r="E150" s="22" t="n">
        <v>9.45856029428743</v>
      </c>
      <c r="F150" s="22" t="n">
        <v>13.1881349385294</v>
      </c>
      <c r="G150" s="22" t="n">
        <v>18.4733610386584</v>
      </c>
      <c r="H150" s="22" t="n">
        <v>25.8452542358666</v>
      </c>
      <c r="I150" s="22" t="n">
        <v>30.3651197639486</v>
      </c>
      <c r="J150" s="22" t="n">
        <v>26.9845694848095</v>
      </c>
      <c r="K150" s="22" t="n">
        <v>49.9129772408879</v>
      </c>
      <c r="L150" s="22" t="n">
        <v>51.8974300596155</v>
      </c>
      <c r="M150" s="22" t="n">
        <v>57.9405376382536</v>
      </c>
      <c r="N150" s="22" t="n">
        <v>66.5340161133218</v>
      </c>
      <c r="O150" s="22" t="n">
        <v>58.3169853463288</v>
      </c>
      <c r="P150" s="22" t="n">
        <v>50.4115834767491</v>
      </c>
      <c r="Q150" s="22" t="n">
        <v>41.3194987658197</v>
      </c>
      <c r="R150" s="22" t="n">
        <v>29.9662347752596</v>
      </c>
      <c r="S150" s="22" t="n">
        <v>19.2088052365537</v>
      </c>
      <c r="T150" s="22" t="n">
        <v>16.2695214761518</v>
      </c>
      <c r="U150" s="22" t="n">
        <v>8.96244708960551</v>
      </c>
      <c r="V150" s="22" t="n">
        <v>6.74115630884375</v>
      </c>
      <c r="W150" s="22" t="n">
        <v>6.98547336441575</v>
      </c>
      <c r="X150" s="22" t="n">
        <v>7.73338271820759</v>
      </c>
      <c r="Y150" s="22" t="n">
        <v>7.05029217507771</v>
      </c>
      <c r="Z150" s="22" t="n">
        <v>6.38465285020298</v>
      </c>
      <c r="AA150" s="22" t="n">
        <v>5.19547697767396</v>
      </c>
      <c r="AB150" s="22" t="n">
        <v>6.25501522887906</v>
      </c>
      <c r="AC150" s="22" t="n">
        <v>5.48965465683208</v>
      </c>
      <c r="AD150" s="22" t="n">
        <v>5.71652049414894</v>
      </c>
      <c r="AE150" s="22" t="n">
        <v>5.04340207573629</v>
      </c>
      <c r="AF150" s="22" t="n">
        <v>3.45783424569759</v>
      </c>
      <c r="AG150" s="22" t="n">
        <v>2.37835174505804</v>
      </c>
      <c r="AH150" s="22" t="n">
        <v>0.790290883840041</v>
      </c>
      <c r="AI150" s="22" t="n">
        <v>0.172019151372122</v>
      </c>
      <c r="AJ150" s="22" t="n">
        <v>0</v>
      </c>
      <c r="AK150" s="22" t="n">
        <v>0</v>
      </c>
      <c r="AL150" s="22" t="n">
        <v>0</v>
      </c>
      <c r="AM150" s="22" t="n">
        <v>0</v>
      </c>
      <c r="AN150" s="22" t="n">
        <v>0</v>
      </c>
      <c r="AO150" s="22" t="n">
        <v>0</v>
      </c>
      <c r="AP150" s="22" t="n">
        <v>0</v>
      </c>
      <c r="AQ150" s="22" t="n">
        <v>0</v>
      </c>
      <c r="AR150" s="22" t="n">
        <v>0</v>
      </c>
      <c r="AS150" s="22" t="n">
        <v>0</v>
      </c>
      <c r="AT150" s="22" t="n">
        <v>0</v>
      </c>
      <c r="AU150" s="22" t="n">
        <v>0</v>
      </c>
      <c r="AV150" s="22" t="n">
        <v>0</v>
      </c>
      <c r="AW150" s="22" t="n">
        <v>0</v>
      </c>
      <c r="AX150" s="22" t="n">
        <v>0</v>
      </c>
      <c r="AY150" s="22" t="n">
        <v>0</v>
      </c>
      <c r="AZ150" s="22" t="n">
        <v>0</v>
      </c>
      <c r="BA150" s="22" t="n">
        <v>0</v>
      </c>
      <c r="BB150" s="22" t="n">
        <v>0</v>
      </c>
      <c r="BC150" s="22" t="n">
        <v>0</v>
      </c>
      <c r="BD150" s="22" t="n">
        <v>0</v>
      </c>
      <c r="BE150" s="22" t="n">
        <v>0</v>
      </c>
      <c r="BF150" s="22" t="n">
        <v>0</v>
      </c>
      <c r="BG150" s="22" t="n">
        <v>0</v>
      </c>
      <c r="BH150" s="22" t="n">
        <v>0</v>
      </c>
      <c r="BI150" s="22" t="n">
        <v>0</v>
      </c>
      <c r="BJ150" s="22" t="n">
        <v>0</v>
      </c>
      <c r="BK150" s="22" t="n">
        <v>0</v>
      </c>
      <c r="BL150" s="22" t="n">
        <v>0</v>
      </c>
      <c r="BM150" s="22" t="n">
        <v>0</v>
      </c>
      <c r="BN150" s="22" t="n">
        <v>0</v>
      </c>
      <c r="BO150" s="22" t="n">
        <v>0</v>
      </c>
      <c r="BP150" s="22" t="n">
        <v>0</v>
      </c>
      <c r="BQ150" s="22" t="n">
        <v>0</v>
      </c>
      <c r="BR150" s="22" t="n">
        <v>0</v>
      </c>
      <c r="BS150" s="22" t="n">
        <v>0</v>
      </c>
      <c r="BT150" s="22" t="n">
        <v>0</v>
      </c>
      <c r="BU150" s="22" t="n">
        <v>0</v>
      </c>
      <c r="BV150" s="22" t="n">
        <v>0</v>
      </c>
      <c r="BW150" s="22" t="n">
        <v>0</v>
      </c>
      <c r="BX150" s="22" t="n">
        <v>0</v>
      </c>
      <c r="BY150" s="22" t="n">
        <v>0</v>
      </c>
      <c r="BZ150" s="22" t="n">
        <v>0</v>
      </c>
      <c r="CA150" s="22" t="n">
        <v>0</v>
      </c>
      <c r="CB150" s="22" t="n">
        <v>0</v>
      </c>
      <c r="CC150" s="22" t="n">
        <v>0</v>
      </c>
      <c r="CD150" s="22" t="n">
        <v>0</v>
      </c>
      <c r="CE150" s="22" t="n">
        <v>0</v>
      </c>
      <c r="CF150" s="22" t="n">
        <v>0</v>
      </c>
      <c r="CG150" s="22" t="n">
        <v>0</v>
      </c>
      <c r="CH150" s="22" t="n">
        <v>0</v>
      </c>
      <c r="CI150" s="22" t="n">
        <v>0</v>
      </c>
      <c r="CJ150" s="22" t="n">
        <v>0</v>
      </c>
      <c r="CK150" s="22" t="n">
        <v>0</v>
      </c>
      <c r="CL150" s="22" t="n">
        <v>0</v>
      </c>
      <c r="CM150" s="22" t="n">
        <v>0</v>
      </c>
      <c r="CN150" s="22" t="n">
        <v>0</v>
      </c>
      <c r="CO150" s="22" t="n">
        <v>0</v>
      </c>
      <c r="CP150" s="22" t="n">
        <v>0</v>
      </c>
      <c r="CQ150" s="22" t="n">
        <v>0</v>
      </c>
      <c r="CR150" s="22" t="n">
        <v>0</v>
      </c>
      <c r="CS150" s="22" t="n">
        <v>0</v>
      </c>
      <c r="CT150" s="22" t="n">
        <v>0</v>
      </c>
      <c r="CU150" s="22" t="n">
        <v>0</v>
      </c>
      <c r="CV150" s="22" t="n">
        <v>0</v>
      </c>
      <c r="CW150" s="22" t="n">
        <v>0</v>
      </c>
      <c r="CX150" s="22" t="n">
        <v>0</v>
      </c>
      <c r="CY150" s="22" t="n">
        <v>0</v>
      </c>
      <c r="CZ150" s="22" t="n">
        <v>0</v>
      </c>
      <c r="DA150" s="22" t="n">
        <v>0</v>
      </c>
      <c r="DB150" s="22" t="n">
        <v>0</v>
      </c>
      <c r="DC150" s="22" t="n">
        <v>0</v>
      </c>
      <c r="DD150" s="22" t="n">
        <v>0</v>
      </c>
      <c r="DE150" s="22" t="n">
        <v>0</v>
      </c>
      <c r="DF150" s="22" t="n">
        <v>0</v>
      </c>
      <c r="DG150" s="22" t="n">
        <v>0</v>
      </c>
      <c r="DH150" s="22" t="n">
        <v>0</v>
      </c>
      <c r="DI150" s="22" t="n">
        <v>0</v>
      </c>
      <c r="DJ150" s="22" t="n">
        <v>0</v>
      </c>
      <c r="DK150" s="22" t="n">
        <v>0</v>
      </c>
      <c r="DL150" s="22" t="n">
        <v>0</v>
      </c>
      <c r="DM150" s="22" t="n">
        <v>0</v>
      </c>
      <c r="DN150" s="22" t="n">
        <v>0</v>
      </c>
      <c r="DO150" s="22" t="n">
        <v>0</v>
      </c>
      <c r="DP150" s="22" t="n">
        <v>0</v>
      </c>
      <c r="DQ150" s="22" t="n">
        <v>0</v>
      </c>
      <c r="DR150" s="22" t="n">
        <v>0</v>
      </c>
      <c r="DS150" s="22" t="n">
        <v>0</v>
      </c>
      <c r="DT150" s="22"/>
      <c r="DU150" s="23"/>
    </row>
    <row r="151" customFormat="false" ht="12.75" hidden="false" customHeight="false" outlineLevel="0" collapsed="false">
      <c r="A151" s="6" t="n">
        <v>926</v>
      </c>
      <c r="B151" s="21" t="s">
        <v>163</v>
      </c>
      <c r="C151" s="22" t="n">
        <v>31.9883708284476</v>
      </c>
      <c r="D151" s="22" t="n">
        <v>31.2215951995041</v>
      </c>
      <c r="E151" s="22" t="n">
        <v>36.7071834695192</v>
      </c>
      <c r="F151" s="22" t="n">
        <v>23.837922995547</v>
      </c>
      <c r="G151" s="22" t="n">
        <v>22.995726812937</v>
      </c>
      <c r="H151" s="22" t="n">
        <v>18.2542880057653</v>
      </c>
      <c r="I151" s="22" t="n">
        <v>13.3444099620716</v>
      </c>
      <c r="J151" s="22" t="n">
        <v>7.40378435160155</v>
      </c>
      <c r="K151" s="22" t="n">
        <v>3.03190625739608</v>
      </c>
      <c r="L151" s="22" t="n">
        <v>0.91510271782104</v>
      </c>
      <c r="M151" s="22" t="n">
        <v>0.103074756677645</v>
      </c>
      <c r="N151" s="22" t="n">
        <v>0.0100560738222092</v>
      </c>
      <c r="O151" s="22" t="n">
        <v>0</v>
      </c>
      <c r="P151" s="22" t="n">
        <v>0</v>
      </c>
      <c r="Q151" s="22" t="n">
        <v>0</v>
      </c>
      <c r="R151" s="22" t="n">
        <v>0</v>
      </c>
      <c r="S151" s="22" t="n">
        <v>0</v>
      </c>
      <c r="T151" s="22" t="n">
        <v>0</v>
      </c>
      <c r="U151" s="22" t="n">
        <v>0</v>
      </c>
      <c r="V151" s="22" t="n">
        <v>0</v>
      </c>
      <c r="W151" s="22" t="n">
        <v>0</v>
      </c>
      <c r="X151" s="22" t="n">
        <v>0</v>
      </c>
      <c r="Y151" s="22" t="n">
        <v>0</v>
      </c>
      <c r="Z151" s="22" t="n">
        <v>0</v>
      </c>
      <c r="AA151" s="22" t="n">
        <v>0</v>
      </c>
      <c r="AB151" s="22" t="n">
        <v>0</v>
      </c>
      <c r="AC151" s="22" t="n">
        <v>0</v>
      </c>
      <c r="AD151" s="22" t="n">
        <v>0</v>
      </c>
      <c r="AE151" s="22" t="n">
        <v>0</v>
      </c>
      <c r="AF151" s="22" t="n">
        <v>0</v>
      </c>
      <c r="AG151" s="22" t="n">
        <v>0</v>
      </c>
      <c r="AH151" s="22" t="n">
        <v>0</v>
      </c>
      <c r="AI151" s="22" t="n">
        <v>0</v>
      </c>
      <c r="AJ151" s="22" t="n">
        <v>0</v>
      </c>
      <c r="AK151" s="22" t="n">
        <v>0</v>
      </c>
      <c r="AL151" s="22" t="n">
        <v>0</v>
      </c>
      <c r="AM151" s="22" t="n">
        <v>0</v>
      </c>
      <c r="AN151" s="22" t="n">
        <v>0</v>
      </c>
      <c r="AO151" s="22" t="n">
        <v>0</v>
      </c>
      <c r="AP151" s="22" t="n">
        <v>0</v>
      </c>
      <c r="AQ151" s="22" t="n">
        <v>0</v>
      </c>
      <c r="AR151" s="22" t="n">
        <v>0</v>
      </c>
      <c r="AS151" s="22" t="n">
        <v>0</v>
      </c>
      <c r="AT151" s="22" t="n">
        <v>0</v>
      </c>
      <c r="AU151" s="22" t="n">
        <v>0</v>
      </c>
      <c r="AV151" s="22" t="n">
        <v>0</v>
      </c>
      <c r="AW151" s="22" t="n">
        <v>0</v>
      </c>
      <c r="AX151" s="22" t="n">
        <v>0</v>
      </c>
      <c r="AY151" s="22" t="n">
        <v>0</v>
      </c>
      <c r="AZ151" s="22" t="n">
        <v>0</v>
      </c>
      <c r="BA151" s="22" t="n">
        <v>0</v>
      </c>
      <c r="BB151" s="22" t="n">
        <v>0</v>
      </c>
      <c r="BC151" s="22" t="n">
        <v>0</v>
      </c>
      <c r="BD151" s="22" t="n">
        <v>0</v>
      </c>
      <c r="BE151" s="22" t="n">
        <v>0</v>
      </c>
      <c r="BF151" s="22" t="n">
        <v>0</v>
      </c>
      <c r="BG151" s="22" t="n">
        <v>0</v>
      </c>
      <c r="BH151" s="22" t="n">
        <v>0</v>
      </c>
      <c r="BI151" s="22" t="n">
        <v>0</v>
      </c>
      <c r="BJ151" s="22" t="n">
        <v>0</v>
      </c>
      <c r="BK151" s="22" t="n">
        <v>0</v>
      </c>
      <c r="BL151" s="22" t="n">
        <v>0</v>
      </c>
      <c r="BM151" s="22" t="n">
        <v>0</v>
      </c>
      <c r="BN151" s="22" t="n">
        <v>0</v>
      </c>
      <c r="BO151" s="22" t="n">
        <v>0</v>
      </c>
      <c r="BP151" s="22" t="n">
        <v>0</v>
      </c>
      <c r="BQ151" s="22" t="n">
        <v>0</v>
      </c>
      <c r="BR151" s="22" t="n">
        <v>0</v>
      </c>
      <c r="BS151" s="22" t="n">
        <v>0</v>
      </c>
      <c r="BT151" s="22" t="n">
        <v>0</v>
      </c>
      <c r="BU151" s="22" t="n">
        <v>0</v>
      </c>
      <c r="BV151" s="22" t="n">
        <v>0</v>
      </c>
      <c r="BW151" s="22" t="n">
        <v>0</v>
      </c>
      <c r="BX151" s="22" t="n">
        <v>0</v>
      </c>
      <c r="BY151" s="22" t="n">
        <v>0</v>
      </c>
      <c r="BZ151" s="22" t="n">
        <v>0</v>
      </c>
      <c r="CA151" s="22" t="n">
        <v>0</v>
      </c>
      <c r="CB151" s="22" t="n">
        <v>0</v>
      </c>
      <c r="CC151" s="22" t="n">
        <v>0</v>
      </c>
      <c r="CD151" s="22" t="n">
        <v>0</v>
      </c>
      <c r="CE151" s="22" t="n">
        <v>0</v>
      </c>
      <c r="CF151" s="22" t="n">
        <v>0</v>
      </c>
      <c r="CG151" s="22" t="n">
        <v>0</v>
      </c>
      <c r="CH151" s="22" t="n">
        <v>0</v>
      </c>
      <c r="CI151" s="22" t="n">
        <v>0</v>
      </c>
      <c r="CJ151" s="22" t="n">
        <v>0</v>
      </c>
      <c r="CK151" s="22" t="n">
        <v>0</v>
      </c>
      <c r="CL151" s="22" t="n">
        <v>0</v>
      </c>
      <c r="CM151" s="22" t="n">
        <v>0</v>
      </c>
      <c r="CN151" s="22" t="n">
        <v>0</v>
      </c>
      <c r="CO151" s="22" t="n">
        <v>0</v>
      </c>
      <c r="CP151" s="22" t="n">
        <v>0</v>
      </c>
      <c r="CQ151" s="22" t="n">
        <v>0</v>
      </c>
      <c r="CR151" s="22" t="n">
        <v>0</v>
      </c>
      <c r="CS151" s="22" t="n">
        <v>0</v>
      </c>
      <c r="CT151" s="22" t="n">
        <v>0</v>
      </c>
      <c r="CU151" s="22" t="n">
        <v>0</v>
      </c>
      <c r="CV151" s="22" t="n">
        <v>0</v>
      </c>
      <c r="CW151" s="22" t="n">
        <v>0</v>
      </c>
      <c r="CX151" s="22" t="n">
        <v>0</v>
      </c>
      <c r="CY151" s="22" t="n">
        <v>0</v>
      </c>
      <c r="CZ151" s="22" t="n">
        <v>0</v>
      </c>
      <c r="DA151" s="22" t="n">
        <v>0</v>
      </c>
      <c r="DB151" s="22" t="n">
        <v>0</v>
      </c>
      <c r="DC151" s="22" t="n">
        <v>0</v>
      </c>
      <c r="DD151" s="22" t="n">
        <v>0</v>
      </c>
      <c r="DE151" s="22" t="n">
        <v>0</v>
      </c>
      <c r="DF151" s="22" t="n">
        <v>0</v>
      </c>
      <c r="DG151" s="22" t="n">
        <v>0</v>
      </c>
      <c r="DH151" s="22" t="n">
        <v>0</v>
      </c>
      <c r="DI151" s="22" t="n">
        <v>0</v>
      </c>
      <c r="DJ151" s="22" t="n">
        <v>0</v>
      </c>
      <c r="DK151" s="22" t="n">
        <v>0</v>
      </c>
      <c r="DL151" s="22" t="n">
        <v>0</v>
      </c>
      <c r="DM151" s="22" t="n">
        <v>0</v>
      </c>
      <c r="DN151" s="22" t="n">
        <v>0</v>
      </c>
      <c r="DO151" s="22" t="n">
        <v>0</v>
      </c>
      <c r="DP151" s="22" t="n">
        <v>0</v>
      </c>
      <c r="DQ151" s="22" t="n">
        <v>0</v>
      </c>
      <c r="DR151" s="22" t="n">
        <v>0</v>
      </c>
      <c r="DS151" s="22" t="n">
        <v>0</v>
      </c>
      <c r="DT151" s="22"/>
      <c r="DU151" s="23"/>
    </row>
    <row r="152" customFormat="false" ht="12.75" hidden="false" customHeight="false" outlineLevel="0" collapsed="false">
      <c r="A152" s="6" t="n">
        <v>928</v>
      </c>
      <c r="B152" s="21" t="s">
        <v>164</v>
      </c>
      <c r="C152" s="22" t="n">
        <v>2.35499043202114</v>
      </c>
      <c r="D152" s="22" t="n">
        <v>5.97345192122187</v>
      </c>
      <c r="E152" s="22" t="n">
        <v>8.70474241169295</v>
      </c>
      <c r="F152" s="22" t="n">
        <v>15.8968084294845</v>
      </c>
      <c r="G152" s="22" t="n">
        <v>11.6628097585809</v>
      </c>
      <c r="H152" s="22" t="n">
        <v>18.0798471791676</v>
      </c>
      <c r="I152" s="22" t="n">
        <v>17.1079463659525</v>
      </c>
      <c r="J152" s="22" t="n">
        <v>22.9343671385085</v>
      </c>
      <c r="K152" s="22" t="n">
        <v>31.5020466150045</v>
      </c>
      <c r="L152" s="22" t="n">
        <v>46.5914297535103</v>
      </c>
      <c r="M152" s="22" t="n">
        <v>58.3314931664749</v>
      </c>
      <c r="N152" s="22" t="n">
        <v>67.666725080074</v>
      </c>
      <c r="O152" s="22" t="n">
        <v>59.7095986785465</v>
      </c>
      <c r="P152" s="22" t="n">
        <v>54.4787786607557</v>
      </c>
      <c r="Q152" s="22" t="n">
        <v>45.5173547522393</v>
      </c>
      <c r="R152" s="22" t="n">
        <v>39.6111882719323</v>
      </c>
      <c r="S152" s="22" t="n">
        <v>36.3565665743454</v>
      </c>
      <c r="T152" s="22" t="n">
        <v>27.2057466099204</v>
      </c>
      <c r="U152" s="22" t="n">
        <v>23.009128739525</v>
      </c>
      <c r="V152" s="22" t="n">
        <v>16.8836615629029</v>
      </c>
      <c r="W152" s="22" t="n">
        <v>15.9192369097895</v>
      </c>
      <c r="X152" s="22" t="n">
        <v>13.0758040177936</v>
      </c>
      <c r="Y152" s="22" t="n">
        <v>9.82367437357389</v>
      </c>
      <c r="Z152" s="22" t="n">
        <v>7.43877930114614</v>
      </c>
      <c r="AA152" s="22" t="n">
        <v>7.02509844218792</v>
      </c>
      <c r="AB152" s="22" t="n">
        <v>6.1279592299894</v>
      </c>
      <c r="AC152" s="22" t="n">
        <v>2.52195800762475</v>
      </c>
      <c r="AD152" s="22" t="n">
        <v>1.41299425921268</v>
      </c>
      <c r="AE152" s="22" t="n">
        <v>0.690298782719424</v>
      </c>
      <c r="AF152" s="22" t="n">
        <v>0.388760325286029</v>
      </c>
      <c r="AG152" s="22" t="n">
        <v>0.0822377611181985</v>
      </c>
      <c r="AH152" s="22" t="n">
        <v>0.0249205336721814</v>
      </c>
      <c r="AI152" s="22" t="n">
        <v>0.00747616010165441</v>
      </c>
      <c r="AJ152" s="22" t="n">
        <v>0</v>
      </c>
      <c r="AK152" s="22" t="n">
        <v>0</v>
      </c>
      <c r="AL152" s="22" t="n">
        <v>0</v>
      </c>
      <c r="AM152" s="22" t="n">
        <v>0</v>
      </c>
      <c r="AN152" s="22" t="n">
        <v>0</v>
      </c>
      <c r="AO152" s="22" t="n">
        <v>0</v>
      </c>
      <c r="AP152" s="22" t="n">
        <v>0</v>
      </c>
      <c r="AQ152" s="22" t="n">
        <v>0</v>
      </c>
      <c r="AR152" s="22" t="n">
        <v>0</v>
      </c>
      <c r="AS152" s="22" t="n">
        <v>0</v>
      </c>
      <c r="AT152" s="22" t="n">
        <v>0</v>
      </c>
      <c r="AU152" s="22" t="n">
        <v>0</v>
      </c>
      <c r="AV152" s="22" t="n">
        <v>0</v>
      </c>
      <c r="AW152" s="22" t="n">
        <v>0</v>
      </c>
      <c r="AX152" s="22" t="n">
        <v>0</v>
      </c>
      <c r="AY152" s="22" t="n">
        <v>0</v>
      </c>
      <c r="AZ152" s="22" t="n">
        <v>0</v>
      </c>
      <c r="BA152" s="22" t="n">
        <v>0</v>
      </c>
      <c r="BB152" s="22" t="n">
        <v>0</v>
      </c>
      <c r="BC152" s="22" t="n">
        <v>0</v>
      </c>
      <c r="BD152" s="22" t="n">
        <v>0</v>
      </c>
      <c r="BE152" s="22" t="n">
        <v>0</v>
      </c>
      <c r="BF152" s="22" t="n">
        <v>0</v>
      </c>
      <c r="BG152" s="22" t="n">
        <v>0</v>
      </c>
      <c r="BH152" s="22" t="n">
        <v>0</v>
      </c>
      <c r="BI152" s="22" t="n">
        <v>0</v>
      </c>
      <c r="BJ152" s="22" t="n">
        <v>0</v>
      </c>
      <c r="BK152" s="22" t="n">
        <v>0</v>
      </c>
      <c r="BL152" s="22" t="n">
        <v>0</v>
      </c>
      <c r="BM152" s="22" t="n">
        <v>0</v>
      </c>
      <c r="BN152" s="22" t="n">
        <v>0</v>
      </c>
      <c r="BO152" s="22" t="n">
        <v>0</v>
      </c>
      <c r="BP152" s="22" t="n">
        <v>0</v>
      </c>
      <c r="BQ152" s="22" t="n">
        <v>0</v>
      </c>
      <c r="BR152" s="22" t="n">
        <v>0</v>
      </c>
      <c r="BS152" s="22" t="n">
        <v>0</v>
      </c>
      <c r="BT152" s="22" t="n">
        <v>0</v>
      </c>
      <c r="BU152" s="22" t="n">
        <v>0</v>
      </c>
      <c r="BV152" s="22" t="n">
        <v>0</v>
      </c>
      <c r="BW152" s="22" t="n">
        <v>0</v>
      </c>
      <c r="BX152" s="22" t="n">
        <v>0</v>
      </c>
      <c r="BY152" s="22" t="n">
        <v>0</v>
      </c>
      <c r="BZ152" s="22" t="n">
        <v>0</v>
      </c>
      <c r="CA152" s="22" t="n">
        <v>0</v>
      </c>
      <c r="CB152" s="22" t="n">
        <v>0</v>
      </c>
      <c r="CC152" s="22" t="n">
        <v>0</v>
      </c>
      <c r="CD152" s="22" t="n">
        <v>0</v>
      </c>
      <c r="CE152" s="22" t="n">
        <v>0</v>
      </c>
      <c r="CF152" s="22" t="n">
        <v>0</v>
      </c>
      <c r="CG152" s="22" t="n">
        <v>0</v>
      </c>
      <c r="CH152" s="22" t="n">
        <v>0</v>
      </c>
      <c r="CI152" s="22" t="n">
        <v>0</v>
      </c>
      <c r="CJ152" s="22" t="n">
        <v>0</v>
      </c>
      <c r="CK152" s="22" t="n">
        <v>0</v>
      </c>
      <c r="CL152" s="22" t="n">
        <v>0</v>
      </c>
      <c r="CM152" s="22" t="n">
        <v>0</v>
      </c>
      <c r="CN152" s="22" t="n">
        <v>0</v>
      </c>
      <c r="CO152" s="22" t="n">
        <v>0</v>
      </c>
      <c r="CP152" s="22" t="n">
        <v>0</v>
      </c>
      <c r="CQ152" s="22" t="n">
        <v>0</v>
      </c>
      <c r="CR152" s="22" t="n">
        <v>0</v>
      </c>
      <c r="CS152" s="22" t="n">
        <v>0</v>
      </c>
      <c r="CT152" s="22" t="n">
        <v>0</v>
      </c>
      <c r="CU152" s="22" t="n">
        <v>0</v>
      </c>
      <c r="CV152" s="22" t="n">
        <v>0</v>
      </c>
      <c r="CW152" s="22" t="n">
        <v>0</v>
      </c>
      <c r="CX152" s="22" t="n">
        <v>0</v>
      </c>
      <c r="CY152" s="22" t="n">
        <v>0</v>
      </c>
      <c r="CZ152" s="22" t="n">
        <v>0</v>
      </c>
      <c r="DA152" s="22" t="n">
        <v>0</v>
      </c>
      <c r="DB152" s="22" t="n">
        <v>0</v>
      </c>
      <c r="DC152" s="22" t="n">
        <v>0</v>
      </c>
      <c r="DD152" s="22" t="n">
        <v>0</v>
      </c>
      <c r="DE152" s="22" t="n">
        <v>0</v>
      </c>
      <c r="DF152" s="22" t="n">
        <v>0</v>
      </c>
      <c r="DG152" s="22" t="n">
        <v>0</v>
      </c>
      <c r="DH152" s="22" t="n">
        <v>0</v>
      </c>
      <c r="DI152" s="22" t="n">
        <v>0</v>
      </c>
      <c r="DJ152" s="22" t="n">
        <v>0</v>
      </c>
      <c r="DK152" s="22" t="n">
        <v>0</v>
      </c>
      <c r="DL152" s="22" t="n">
        <v>0</v>
      </c>
      <c r="DM152" s="22" t="n">
        <v>0</v>
      </c>
      <c r="DN152" s="22" t="n">
        <v>0</v>
      </c>
      <c r="DO152" s="22" t="n">
        <v>0</v>
      </c>
      <c r="DP152" s="22" t="n">
        <v>0</v>
      </c>
      <c r="DQ152" s="22" t="n">
        <v>0</v>
      </c>
      <c r="DR152" s="22" t="n">
        <v>0</v>
      </c>
      <c r="DS152" s="22" t="n">
        <v>0</v>
      </c>
      <c r="DT152" s="22"/>
      <c r="DU152" s="23"/>
    </row>
    <row r="153" customFormat="false" ht="12.75" hidden="false" customHeight="false" outlineLevel="0" collapsed="false">
      <c r="A153" s="6" t="n">
        <v>929</v>
      </c>
      <c r="B153" s="21" t="s">
        <v>165</v>
      </c>
      <c r="C153" s="22" t="n">
        <v>0</v>
      </c>
      <c r="D153" s="22" t="n">
        <v>0</v>
      </c>
      <c r="E153" s="22" t="n">
        <v>0</v>
      </c>
      <c r="F153" s="22" t="n">
        <v>0</v>
      </c>
      <c r="G153" s="22" t="n">
        <v>0.0349005392241844</v>
      </c>
      <c r="H153" s="22" t="n">
        <v>0.418806470690213</v>
      </c>
      <c r="I153" s="22" t="n">
        <v>12.4470280247395</v>
      </c>
      <c r="J153" s="22" t="n">
        <v>39.2506421489131</v>
      </c>
      <c r="K153" s="22" t="n">
        <v>39.8688802723129</v>
      </c>
      <c r="L153" s="22" t="n">
        <v>43.6132095519361</v>
      </c>
      <c r="M153" s="22" t="n">
        <v>62.8060132295787</v>
      </c>
      <c r="N153" s="22" t="n">
        <v>69.0756458116375</v>
      </c>
      <c r="O153" s="22" t="n">
        <v>48.4244981735558</v>
      </c>
      <c r="P153" s="22" t="n">
        <v>39.6295622890614</v>
      </c>
      <c r="Q153" s="22" t="n">
        <v>37.8895211191699</v>
      </c>
      <c r="R153" s="22" t="n">
        <v>40.2876867430031</v>
      </c>
      <c r="S153" s="22" t="n">
        <v>38.9814094177551</v>
      </c>
      <c r="T153" s="22" t="n">
        <v>35.9774701488164</v>
      </c>
      <c r="U153" s="22" t="n">
        <v>32.3403353825246</v>
      </c>
      <c r="V153" s="22" t="n">
        <v>31.8243059811384</v>
      </c>
      <c r="W153" s="22" t="n">
        <v>30.4357630991477</v>
      </c>
      <c r="X153" s="22" t="n">
        <v>30.4706636383718</v>
      </c>
      <c r="Y153" s="22" t="n">
        <v>28.6358924334433</v>
      </c>
      <c r="Z153" s="22" t="n">
        <v>28.6732858683263</v>
      </c>
      <c r="AA153" s="22" t="n">
        <v>30.3559904380638</v>
      </c>
      <c r="AB153" s="22" t="n">
        <v>30.6775739780581</v>
      </c>
      <c r="AC153" s="22" t="n">
        <v>33.2577209849889</v>
      </c>
      <c r="AD153" s="22" t="n">
        <v>40.1979424992838</v>
      </c>
      <c r="AE153" s="22" t="n">
        <v>38.4479297467569</v>
      </c>
      <c r="AF153" s="22" t="n">
        <v>36.4635848022961</v>
      </c>
      <c r="AG153" s="22" t="n">
        <v>39.1284902616284</v>
      </c>
      <c r="AH153" s="22" t="n">
        <v>36.5882295852396</v>
      </c>
      <c r="AI153" s="22" t="n">
        <v>30.6825597693758</v>
      </c>
      <c r="AJ153" s="22" t="n">
        <v>25.2380756504031</v>
      </c>
      <c r="AK153" s="22" t="n">
        <v>19.5742167134497</v>
      </c>
      <c r="AL153" s="22" t="n">
        <v>17.9039766220066</v>
      </c>
      <c r="AM153" s="22" t="n">
        <v>14.7604351961711</v>
      </c>
      <c r="AN153" s="22" t="n">
        <v>12.0955297368388</v>
      </c>
      <c r="AO153" s="22" t="n">
        <v>9.70234990432326</v>
      </c>
      <c r="AP153" s="22" t="n">
        <v>7.60333175955446</v>
      </c>
      <c r="AQ153" s="22" t="n">
        <v>5.27746010982845</v>
      </c>
      <c r="AR153" s="22" t="n">
        <v>3.70693584474016</v>
      </c>
      <c r="AS153" s="22" t="n">
        <v>3.27067910443785</v>
      </c>
      <c r="AT153" s="22" t="n">
        <v>2.94161687746697</v>
      </c>
      <c r="AU153" s="22" t="n">
        <v>1.42593631687382</v>
      </c>
      <c r="AV153" s="22" t="n">
        <v>0.206910339686236</v>
      </c>
      <c r="AW153" s="22" t="n">
        <v>0.0174502696120922</v>
      </c>
      <c r="AX153" s="22" t="n">
        <v>0</v>
      </c>
      <c r="AY153" s="22" t="n">
        <v>0</v>
      </c>
      <c r="AZ153" s="22" t="n">
        <v>0</v>
      </c>
      <c r="BA153" s="22" t="n">
        <v>0</v>
      </c>
      <c r="BB153" s="22" t="n">
        <v>0</v>
      </c>
      <c r="BC153" s="22" t="n">
        <v>0</v>
      </c>
      <c r="BD153" s="22" t="n">
        <v>0</v>
      </c>
      <c r="BE153" s="22" t="n">
        <v>0</v>
      </c>
      <c r="BF153" s="22" t="n">
        <v>0</v>
      </c>
      <c r="BG153" s="22" t="n">
        <v>0</v>
      </c>
      <c r="BH153" s="22" t="n">
        <v>0</v>
      </c>
      <c r="BI153" s="22" t="n">
        <v>0</v>
      </c>
      <c r="BJ153" s="22" t="n">
        <v>0</v>
      </c>
      <c r="BK153" s="22" t="n">
        <v>0</v>
      </c>
      <c r="BL153" s="22" t="n">
        <v>0</v>
      </c>
      <c r="BM153" s="22" t="n">
        <v>0</v>
      </c>
      <c r="BN153" s="22" t="n">
        <v>0</v>
      </c>
      <c r="BO153" s="22" t="n">
        <v>0</v>
      </c>
      <c r="BP153" s="22" t="n">
        <v>0</v>
      </c>
      <c r="BQ153" s="22" t="n">
        <v>0</v>
      </c>
      <c r="BR153" s="22" t="n">
        <v>0</v>
      </c>
      <c r="BS153" s="22" t="n">
        <v>0</v>
      </c>
      <c r="BT153" s="22" t="n">
        <v>0</v>
      </c>
      <c r="BU153" s="22" t="n">
        <v>0</v>
      </c>
      <c r="BV153" s="22" t="n">
        <v>0</v>
      </c>
      <c r="BW153" s="22" t="n">
        <v>0</v>
      </c>
      <c r="BX153" s="22" t="n">
        <v>0</v>
      </c>
      <c r="BY153" s="22" t="n">
        <v>0</v>
      </c>
      <c r="BZ153" s="22" t="n">
        <v>0</v>
      </c>
      <c r="CA153" s="22" t="n">
        <v>0</v>
      </c>
      <c r="CB153" s="22" t="n">
        <v>0</v>
      </c>
      <c r="CC153" s="22" t="n">
        <v>0</v>
      </c>
      <c r="CD153" s="22" t="n">
        <v>0</v>
      </c>
      <c r="CE153" s="22" t="n">
        <v>0</v>
      </c>
      <c r="CF153" s="22" t="n">
        <v>0</v>
      </c>
      <c r="CG153" s="22" t="n">
        <v>0</v>
      </c>
      <c r="CH153" s="22" t="n">
        <v>0</v>
      </c>
      <c r="CI153" s="22" t="n">
        <v>0</v>
      </c>
      <c r="CJ153" s="22" t="n">
        <v>0</v>
      </c>
      <c r="CK153" s="22" t="n">
        <v>0</v>
      </c>
      <c r="CL153" s="22" t="n">
        <v>0</v>
      </c>
      <c r="CM153" s="22" t="n">
        <v>0</v>
      </c>
      <c r="CN153" s="22" t="n">
        <v>0</v>
      </c>
      <c r="CO153" s="22" t="n">
        <v>0</v>
      </c>
      <c r="CP153" s="22" t="n">
        <v>0</v>
      </c>
      <c r="CQ153" s="22" t="n">
        <v>0</v>
      </c>
      <c r="CR153" s="22" t="n">
        <v>0</v>
      </c>
      <c r="CS153" s="22" t="n">
        <v>0</v>
      </c>
      <c r="CT153" s="22" t="n">
        <v>0</v>
      </c>
      <c r="CU153" s="22" t="n">
        <v>0</v>
      </c>
      <c r="CV153" s="22" t="n">
        <v>0</v>
      </c>
      <c r="CW153" s="22" t="n">
        <v>0</v>
      </c>
      <c r="CX153" s="22" t="n">
        <v>0</v>
      </c>
      <c r="CY153" s="22" t="n">
        <v>0</v>
      </c>
      <c r="CZ153" s="22" t="n">
        <v>0</v>
      </c>
      <c r="DA153" s="22" t="n">
        <v>0</v>
      </c>
      <c r="DB153" s="22" t="n">
        <v>0</v>
      </c>
      <c r="DC153" s="22" t="n">
        <v>0</v>
      </c>
      <c r="DD153" s="22" t="n">
        <v>0</v>
      </c>
      <c r="DE153" s="22" t="n">
        <v>0</v>
      </c>
      <c r="DF153" s="22" t="n">
        <v>0</v>
      </c>
      <c r="DG153" s="22" t="n">
        <v>0</v>
      </c>
      <c r="DH153" s="22" t="n">
        <v>0</v>
      </c>
      <c r="DI153" s="22" t="n">
        <v>0</v>
      </c>
      <c r="DJ153" s="22" t="n">
        <v>0</v>
      </c>
      <c r="DK153" s="22" t="n">
        <v>0</v>
      </c>
      <c r="DL153" s="22" t="n">
        <v>0</v>
      </c>
      <c r="DM153" s="22" t="n">
        <v>0</v>
      </c>
      <c r="DN153" s="22" t="n">
        <v>0</v>
      </c>
      <c r="DO153" s="22" t="n">
        <v>0</v>
      </c>
      <c r="DP153" s="22" t="n">
        <v>0</v>
      </c>
      <c r="DQ153" s="22" t="n">
        <v>0</v>
      </c>
      <c r="DR153" s="22" t="n">
        <v>0</v>
      </c>
      <c r="DS153" s="22" t="n">
        <v>0</v>
      </c>
      <c r="DT153" s="22"/>
      <c r="DU153" s="23"/>
    </row>
    <row r="154" customFormat="false" ht="12.75" hidden="false" customHeight="false" outlineLevel="0" collapsed="false">
      <c r="A154" s="6" t="n">
        <v>935</v>
      </c>
      <c r="B154" s="21" t="s">
        <v>166</v>
      </c>
      <c r="C154" s="22" t="n">
        <v>0</v>
      </c>
      <c r="D154" s="22" t="n">
        <v>0</v>
      </c>
      <c r="E154" s="22" t="n">
        <v>0.199316549695473</v>
      </c>
      <c r="F154" s="22" t="n">
        <v>0.21177383405144</v>
      </c>
      <c r="G154" s="22" t="n">
        <v>1.20337366878642</v>
      </c>
      <c r="H154" s="22" t="n">
        <v>1.86859265339506</v>
      </c>
      <c r="I154" s="22" t="n">
        <v>4.05858324317408</v>
      </c>
      <c r="J154" s="22" t="n">
        <v>3.79698027169877</v>
      </c>
      <c r="K154" s="22" t="n">
        <v>11.5229880292696</v>
      </c>
      <c r="L154" s="22" t="n">
        <v>18.2499215814918</v>
      </c>
      <c r="M154" s="22" t="n">
        <v>19.8544198065403</v>
      </c>
      <c r="N154" s="22" t="n">
        <v>20.8659512962449</v>
      </c>
      <c r="O154" s="22" t="n">
        <v>24.4287346220515</v>
      </c>
      <c r="P154" s="22" t="n">
        <v>25.4876037923087</v>
      </c>
      <c r="Q154" s="22" t="n">
        <v>23.8108533179955</v>
      </c>
      <c r="R154" s="22" t="n">
        <v>18.8802601699037</v>
      </c>
      <c r="S154" s="22" t="n">
        <v>15.225292939863</v>
      </c>
      <c r="T154" s="22" t="n">
        <v>12.1284120489696</v>
      </c>
      <c r="U154" s="22" t="n">
        <v>12.584348656398</v>
      </c>
      <c r="V154" s="22" t="n">
        <v>12.1383778764543</v>
      </c>
      <c r="W154" s="22" t="n">
        <v>11.747219147677</v>
      </c>
      <c r="X154" s="22" t="n">
        <v>8.43856442273211</v>
      </c>
      <c r="Y154" s="22" t="n">
        <v>5.69297895067696</v>
      </c>
      <c r="Z154" s="22" t="n">
        <v>3.73967676366132</v>
      </c>
      <c r="AA154" s="22" t="n">
        <v>2.66835030904815</v>
      </c>
      <c r="AB154" s="22" t="n">
        <v>1.46746809713292</v>
      </c>
      <c r="AC154" s="22" t="n">
        <v>1.12613850577942</v>
      </c>
      <c r="AD154" s="22" t="n">
        <v>0.239179859634568</v>
      </c>
      <c r="AE154" s="22" t="n">
        <v>0</v>
      </c>
      <c r="AF154" s="22" t="n">
        <v>0</v>
      </c>
      <c r="AG154" s="22" t="n">
        <v>0</v>
      </c>
      <c r="AH154" s="22" t="n">
        <v>0</v>
      </c>
      <c r="AI154" s="22" t="n">
        <v>0</v>
      </c>
      <c r="AJ154" s="22" t="n">
        <v>0</v>
      </c>
      <c r="AK154" s="22" t="n">
        <v>0</v>
      </c>
      <c r="AL154" s="22" t="n">
        <v>0</v>
      </c>
      <c r="AM154" s="22" t="n">
        <v>0</v>
      </c>
      <c r="AN154" s="22" t="n">
        <v>0</v>
      </c>
      <c r="AO154" s="22" t="n">
        <v>0</v>
      </c>
      <c r="AP154" s="22" t="n">
        <v>0</v>
      </c>
      <c r="AQ154" s="22" t="n">
        <v>0</v>
      </c>
      <c r="AR154" s="22" t="n">
        <v>0</v>
      </c>
      <c r="AS154" s="22" t="n">
        <v>0</v>
      </c>
      <c r="AT154" s="22" t="n">
        <v>0</v>
      </c>
      <c r="AU154" s="22" t="n">
        <v>0</v>
      </c>
      <c r="AV154" s="22" t="n">
        <v>0</v>
      </c>
      <c r="AW154" s="22" t="n">
        <v>0</v>
      </c>
      <c r="AX154" s="22" t="n">
        <v>0</v>
      </c>
      <c r="AY154" s="22" t="n">
        <v>0</v>
      </c>
      <c r="AZ154" s="22" t="n">
        <v>0</v>
      </c>
      <c r="BA154" s="22" t="n">
        <v>0</v>
      </c>
      <c r="BB154" s="22" t="n">
        <v>0</v>
      </c>
      <c r="BC154" s="22" t="n">
        <v>0</v>
      </c>
      <c r="BD154" s="22" t="n">
        <v>0</v>
      </c>
      <c r="BE154" s="22" t="n">
        <v>0</v>
      </c>
      <c r="BF154" s="22" t="n">
        <v>0</v>
      </c>
      <c r="BG154" s="22" t="n">
        <v>0</v>
      </c>
      <c r="BH154" s="22" t="n">
        <v>0</v>
      </c>
      <c r="BI154" s="22" t="n">
        <v>0</v>
      </c>
      <c r="BJ154" s="22" t="n">
        <v>0</v>
      </c>
      <c r="BK154" s="22" t="n">
        <v>0</v>
      </c>
      <c r="BL154" s="22" t="n">
        <v>0</v>
      </c>
      <c r="BM154" s="22" t="n">
        <v>0</v>
      </c>
      <c r="BN154" s="22" t="n">
        <v>0</v>
      </c>
      <c r="BO154" s="22" t="n">
        <v>0</v>
      </c>
      <c r="BP154" s="22" t="n">
        <v>0</v>
      </c>
      <c r="BQ154" s="22" t="n">
        <v>0</v>
      </c>
      <c r="BR154" s="22" t="n">
        <v>0</v>
      </c>
      <c r="BS154" s="22" t="n">
        <v>0</v>
      </c>
      <c r="BT154" s="22" t="n">
        <v>0</v>
      </c>
      <c r="BU154" s="22" t="n">
        <v>0</v>
      </c>
      <c r="BV154" s="22" t="n">
        <v>0</v>
      </c>
      <c r="BW154" s="22" t="n">
        <v>0</v>
      </c>
      <c r="BX154" s="22" t="n">
        <v>0</v>
      </c>
      <c r="BY154" s="22" t="n">
        <v>0</v>
      </c>
      <c r="BZ154" s="22" t="n">
        <v>0</v>
      </c>
      <c r="CA154" s="22" t="n">
        <v>0</v>
      </c>
      <c r="CB154" s="22" t="n">
        <v>0</v>
      </c>
      <c r="CC154" s="22" t="n">
        <v>0</v>
      </c>
      <c r="CD154" s="22" t="n">
        <v>0</v>
      </c>
      <c r="CE154" s="22" t="n">
        <v>0</v>
      </c>
      <c r="CF154" s="22" t="n">
        <v>0</v>
      </c>
      <c r="CG154" s="22" t="n">
        <v>0</v>
      </c>
      <c r="CH154" s="22" t="n">
        <v>0</v>
      </c>
      <c r="CI154" s="22" t="n">
        <v>0</v>
      </c>
      <c r="CJ154" s="22" t="n">
        <v>0</v>
      </c>
      <c r="CK154" s="22" t="n">
        <v>0</v>
      </c>
      <c r="CL154" s="22" t="n">
        <v>0</v>
      </c>
      <c r="CM154" s="22" t="n">
        <v>0</v>
      </c>
      <c r="CN154" s="22" t="n">
        <v>0</v>
      </c>
      <c r="CO154" s="22" t="n">
        <v>0</v>
      </c>
      <c r="CP154" s="22" t="n">
        <v>0</v>
      </c>
      <c r="CQ154" s="22" t="n">
        <v>0</v>
      </c>
      <c r="CR154" s="22" t="n">
        <v>0</v>
      </c>
      <c r="CS154" s="22" t="n">
        <v>0</v>
      </c>
      <c r="CT154" s="22" t="n">
        <v>0</v>
      </c>
      <c r="CU154" s="22" t="n">
        <v>0</v>
      </c>
      <c r="CV154" s="22" t="n">
        <v>0</v>
      </c>
      <c r="CW154" s="22" t="n">
        <v>0</v>
      </c>
      <c r="CX154" s="22" t="n">
        <v>0</v>
      </c>
      <c r="CY154" s="22" t="n">
        <v>0</v>
      </c>
      <c r="CZ154" s="22" t="n">
        <v>0</v>
      </c>
      <c r="DA154" s="22" t="n">
        <v>0</v>
      </c>
      <c r="DB154" s="22" t="n">
        <v>0</v>
      </c>
      <c r="DC154" s="22" t="n">
        <v>0</v>
      </c>
      <c r="DD154" s="22" t="n">
        <v>0</v>
      </c>
      <c r="DE154" s="22" t="n">
        <v>0</v>
      </c>
      <c r="DF154" s="22" t="n">
        <v>0</v>
      </c>
      <c r="DG154" s="22" t="n">
        <v>0</v>
      </c>
      <c r="DH154" s="22" t="n">
        <v>0</v>
      </c>
      <c r="DI154" s="22" t="n">
        <v>0</v>
      </c>
      <c r="DJ154" s="22" t="n">
        <v>0</v>
      </c>
      <c r="DK154" s="22" t="n">
        <v>0</v>
      </c>
      <c r="DL154" s="22" t="n">
        <v>0</v>
      </c>
      <c r="DM154" s="22" t="n">
        <v>0</v>
      </c>
      <c r="DN154" s="22" t="n">
        <v>0</v>
      </c>
      <c r="DO154" s="22" t="n">
        <v>0</v>
      </c>
      <c r="DP154" s="22" t="n">
        <v>0</v>
      </c>
      <c r="DQ154" s="22" t="n">
        <v>0</v>
      </c>
      <c r="DR154" s="22" t="n">
        <v>0</v>
      </c>
      <c r="DS154" s="22" t="n">
        <v>0</v>
      </c>
      <c r="DT154" s="22"/>
      <c r="DU154" s="23"/>
    </row>
    <row r="155" customFormat="false" ht="12.75" hidden="false" customHeight="false" outlineLevel="0" collapsed="false">
      <c r="A155" s="6" t="n">
        <v>937</v>
      </c>
      <c r="B155" s="21" t="s">
        <v>167</v>
      </c>
      <c r="C155" s="22" t="n">
        <v>0</v>
      </c>
      <c r="D155" s="22" t="n">
        <v>0</v>
      </c>
      <c r="E155" s="22" t="n">
        <v>0</v>
      </c>
      <c r="F155" s="22" t="n">
        <v>0</v>
      </c>
      <c r="G155" s="22" t="n">
        <v>0</v>
      </c>
      <c r="H155" s="22" t="n">
        <v>0</v>
      </c>
      <c r="I155" s="22" t="n">
        <v>0</v>
      </c>
      <c r="J155" s="22" t="n">
        <v>0</v>
      </c>
      <c r="K155" s="22" t="n">
        <v>16.3935023529096</v>
      </c>
      <c r="L155" s="22" t="n">
        <v>41.5567810405064</v>
      </c>
      <c r="M155" s="22" t="n">
        <v>18.8251221548002</v>
      </c>
      <c r="N155" s="22" t="n">
        <v>10.7305189413346</v>
      </c>
      <c r="O155" s="22" t="n">
        <v>9.25061918485614</v>
      </c>
      <c r="P155" s="22" t="n">
        <v>8.98154650186005</v>
      </c>
      <c r="Q155" s="22" t="n">
        <v>14.1263158572945</v>
      </c>
      <c r="R155" s="22" t="n">
        <v>13.9917795157964</v>
      </c>
      <c r="S155" s="22" t="n">
        <v>17.7064773893812</v>
      </c>
      <c r="T155" s="22" t="n">
        <v>18.0926465177553</v>
      </c>
      <c r="U155" s="22" t="n">
        <v>21.0873258229524</v>
      </c>
      <c r="V155" s="22" t="n">
        <v>26.7179208560186</v>
      </c>
      <c r="W155" s="22" t="n">
        <v>31.3494589827753</v>
      </c>
      <c r="X155" s="22" t="n">
        <v>35.46029163966</v>
      </c>
      <c r="Y155" s="22" t="n">
        <v>34.9819402032225</v>
      </c>
      <c r="Z155" s="22" t="n">
        <v>40.1092696625368</v>
      </c>
      <c r="AA155" s="22" t="n">
        <v>45.2390905355825</v>
      </c>
      <c r="AB155" s="22" t="n">
        <v>36.7010156779197</v>
      </c>
      <c r="AC155" s="22" t="n">
        <v>31.9324497959335</v>
      </c>
      <c r="AD155" s="22" t="n">
        <v>23.8652521335139</v>
      </c>
      <c r="AE155" s="22" t="n">
        <v>20.5716031805433</v>
      </c>
      <c r="AF155" s="22" t="n">
        <v>13.4785482871187</v>
      </c>
      <c r="AG155" s="22" t="n">
        <v>7.39700736866089</v>
      </c>
      <c r="AH155" s="22" t="n">
        <v>4.16813517270787</v>
      </c>
      <c r="AI155" s="22" t="n">
        <v>1.8012921278349</v>
      </c>
      <c r="AJ155" s="22" t="n">
        <v>1.47989975647847</v>
      </c>
      <c r="AK155" s="22" t="n">
        <v>1.6468244764853</v>
      </c>
      <c r="AL155" s="22" t="n">
        <v>1.6194189254394</v>
      </c>
      <c r="AM155" s="22" t="n">
        <v>0.732475637044897</v>
      </c>
      <c r="AN155" s="22" t="n">
        <v>0.239175718218742</v>
      </c>
      <c r="AO155" s="22" t="n">
        <v>0.0199313098515618</v>
      </c>
      <c r="AP155" s="22" t="n">
        <v>0.00747424119433569</v>
      </c>
      <c r="AQ155" s="22" t="n">
        <v>0</v>
      </c>
      <c r="AR155" s="22" t="n">
        <v>0</v>
      </c>
      <c r="AS155" s="22" t="n">
        <v>0</v>
      </c>
      <c r="AT155" s="22" t="n">
        <v>0</v>
      </c>
      <c r="AU155" s="22" t="n">
        <v>0</v>
      </c>
      <c r="AV155" s="22" t="n">
        <v>0</v>
      </c>
      <c r="AW155" s="22" t="n">
        <v>0</v>
      </c>
      <c r="AX155" s="22" t="n">
        <v>0</v>
      </c>
      <c r="AY155" s="22" t="n">
        <v>0</v>
      </c>
      <c r="AZ155" s="22" t="n">
        <v>0</v>
      </c>
      <c r="BA155" s="22" t="n">
        <v>0</v>
      </c>
      <c r="BB155" s="22" t="n">
        <v>0</v>
      </c>
      <c r="BC155" s="22" t="n">
        <v>0</v>
      </c>
      <c r="BD155" s="22" t="n">
        <v>0</v>
      </c>
      <c r="BE155" s="22" t="n">
        <v>0</v>
      </c>
      <c r="BF155" s="22" t="n">
        <v>0</v>
      </c>
      <c r="BG155" s="22" t="n">
        <v>0</v>
      </c>
      <c r="BH155" s="22" t="n">
        <v>0</v>
      </c>
      <c r="BI155" s="22" t="n">
        <v>0</v>
      </c>
      <c r="BJ155" s="22" t="n">
        <v>0</v>
      </c>
      <c r="BK155" s="22" t="n">
        <v>0</v>
      </c>
      <c r="BL155" s="22" t="n">
        <v>0</v>
      </c>
      <c r="BM155" s="22" t="n">
        <v>0</v>
      </c>
      <c r="BN155" s="22" t="n">
        <v>0</v>
      </c>
      <c r="BO155" s="22" t="n">
        <v>0</v>
      </c>
      <c r="BP155" s="22" t="n">
        <v>0</v>
      </c>
      <c r="BQ155" s="22" t="n">
        <v>0</v>
      </c>
      <c r="BR155" s="22" t="n">
        <v>0</v>
      </c>
      <c r="BS155" s="22" t="n">
        <v>0</v>
      </c>
      <c r="BT155" s="22" t="n">
        <v>0</v>
      </c>
      <c r="BU155" s="22" t="n">
        <v>0</v>
      </c>
      <c r="BV155" s="22" t="n">
        <v>0</v>
      </c>
      <c r="BW155" s="22" t="n">
        <v>0</v>
      </c>
      <c r="BX155" s="22" t="n">
        <v>0</v>
      </c>
      <c r="BY155" s="22" t="n">
        <v>0</v>
      </c>
      <c r="BZ155" s="22" t="n">
        <v>0</v>
      </c>
      <c r="CA155" s="22" t="n">
        <v>0</v>
      </c>
      <c r="CB155" s="22" t="n">
        <v>0</v>
      </c>
      <c r="CC155" s="22" t="n">
        <v>0</v>
      </c>
      <c r="CD155" s="22" t="n">
        <v>0</v>
      </c>
      <c r="CE155" s="22" t="n">
        <v>0</v>
      </c>
      <c r="CF155" s="22" t="n">
        <v>0</v>
      </c>
      <c r="CG155" s="22" t="n">
        <v>0</v>
      </c>
      <c r="CH155" s="22" t="n">
        <v>0</v>
      </c>
      <c r="CI155" s="22" t="n">
        <v>0</v>
      </c>
      <c r="CJ155" s="22" t="n">
        <v>0</v>
      </c>
      <c r="CK155" s="22" t="n">
        <v>0</v>
      </c>
      <c r="CL155" s="22" t="n">
        <v>0</v>
      </c>
      <c r="CM155" s="22" t="n">
        <v>0</v>
      </c>
      <c r="CN155" s="22" t="n">
        <v>0</v>
      </c>
      <c r="CO155" s="22" t="n">
        <v>0</v>
      </c>
      <c r="CP155" s="22" t="n">
        <v>0</v>
      </c>
      <c r="CQ155" s="22" t="n">
        <v>0</v>
      </c>
      <c r="CR155" s="22" t="n">
        <v>0</v>
      </c>
      <c r="CS155" s="22" t="n">
        <v>0</v>
      </c>
      <c r="CT155" s="22" t="n">
        <v>0</v>
      </c>
      <c r="CU155" s="22" t="n">
        <v>0</v>
      </c>
      <c r="CV155" s="22" t="n">
        <v>0</v>
      </c>
      <c r="CW155" s="22" t="n">
        <v>0</v>
      </c>
      <c r="CX155" s="22" t="n">
        <v>0</v>
      </c>
      <c r="CY155" s="22" t="n">
        <v>0</v>
      </c>
      <c r="CZ155" s="22" t="n">
        <v>0</v>
      </c>
      <c r="DA155" s="22" t="n">
        <v>0</v>
      </c>
      <c r="DB155" s="22" t="n">
        <v>0</v>
      </c>
      <c r="DC155" s="22" t="n">
        <v>0</v>
      </c>
      <c r="DD155" s="22" t="n">
        <v>0</v>
      </c>
      <c r="DE155" s="22" t="n">
        <v>0</v>
      </c>
      <c r="DF155" s="22" t="n">
        <v>0</v>
      </c>
      <c r="DG155" s="22" t="n">
        <v>0</v>
      </c>
      <c r="DH155" s="22" t="n">
        <v>0</v>
      </c>
      <c r="DI155" s="22" t="n">
        <v>0</v>
      </c>
      <c r="DJ155" s="22" t="n">
        <v>0</v>
      </c>
      <c r="DK155" s="22" t="n">
        <v>0</v>
      </c>
      <c r="DL155" s="22" t="n">
        <v>0</v>
      </c>
      <c r="DM155" s="22" t="n">
        <v>0</v>
      </c>
      <c r="DN155" s="22" t="n">
        <v>0</v>
      </c>
      <c r="DO155" s="22" t="n">
        <v>0</v>
      </c>
      <c r="DP155" s="22" t="n">
        <v>0</v>
      </c>
      <c r="DQ155" s="22" t="n">
        <v>0</v>
      </c>
      <c r="DR155" s="22" t="n">
        <v>0</v>
      </c>
      <c r="DS155" s="22" t="n">
        <v>0</v>
      </c>
      <c r="DT155" s="22"/>
      <c r="DU155" s="23"/>
    </row>
    <row r="156" customFormat="false" ht="12.75" hidden="false" customHeight="false" outlineLevel="0" collapsed="false">
      <c r="A156" s="6" t="n">
        <v>938</v>
      </c>
      <c r="B156" s="21" t="s">
        <v>168</v>
      </c>
      <c r="C156" s="22" t="n">
        <v>0</v>
      </c>
      <c r="D156" s="22" t="n">
        <v>0</v>
      </c>
      <c r="E156" s="22" t="n">
        <v>0</v>
      </c>
      <c r="F156" s="22" t="n">
        <v>0</v>
      </c>
      <c r="G156" s="22" t="n">
        <v>0</v>
      </c>
      <c r="H156" s="22" t="n">
        <v>0</v>
      </c>
      <c r="I156" s="22" t="n">
        <v>0</v>
      </c>
      <c r="J156" s="22" t="n">
        <v>0</v>
      </c>
      <c r="K156" s="22" t="n">
        <v>0</v>
      </c>
      <c r="L156" s="22" t="n">
        <v>0</v>
      </c>
      <c r="M156" s="22" t="n">
        <v>66.945617637869</v>
      </c>
      <c r="N156" s="22" t="n">
        <v>11.5042154793451</v>
      </c>
      <c r="O156" s="22" t="n">
        <v>8.19915075947263</v>
      </c>
      <c r="P156" s="22" t="n">
        <v>6.91896743919045</v>
      </c>
      <c r="Q156" s="22" t="n">
        <v>6.43827603682769</v>
      </c>
      <c r="R156" s="22" t="n">
        <v>6.16679747279898</v>
      </c>
      <c r="S156" s="22" t="n">
        <v>6.13940055349333</v>
      </c>
      <c r="T156" s="22" t="n">
        <v>6.31125395641059</v>
      </c>
      <c r="U156" s="22" t="n">
        <v>6.58771377849487</v>
      </c>
      <c r="V156" s="22" t="n">
        <v>6.58024189141151</v>
      </c>
      <c r="W156" s="22" t="n">
        <v>7.51920903488696</v>
      </c>
      <c r="X156" s="22" t="n">
        <v>9.74832201475573</v>
      </c>
      <c r="Y156" s="22" t="n">
        <v>11.0957523187881</v>
      </c>
      <c r="Z156" s="22" t="n">
        <v>13.9799007329647</v>
      </c>
      <c r="AA156" s="22" t="n">
        <v>15.3920873917196</v>
      </c>
      <c r="AB156" s="22" t="n">
        <v>16.8864648083914</v>
      </c>
      <c r="AC156" s="22" t="n">
        <v>24.3309549724448</v>
      </c>
      <c r="AD156" s="22" t="n">
        <v>27.1403845157877</v>
      </c>
      <c r="AE156" s="22" t="n">
        <v>41.7803019411159</v>
      </c>
      <c r="AF156" s="22" t="n">
        <v>51.5086989236493</v>
      </c>
      <c r="AG156" s="22" t="n">
        <v>51.4314894237879</v>
      </c>
      <c r="AH156" s="22" t="n">
        <v>49.1749795246135</v>
      </c>
      <c r="AI156" s="22" t="n">
        <v>54.7041759662992</v>
      </c>
      <c r="AJ156" s="22" t="n">
        <v>50.988157456842</v>
      </c>
      <c r="AK156" s="22" t="n">
        <v>61.2620021964606</v>
      </c>
      <c r="AL156" s="22" t="n">
        <v>60.1212941017345</v>
      </c>
      <c r="AM156" s="22" t="n">
        <v>59.7900404410389</v>
      </c>
      <c r="AN156" s="22" t="n">
        <v>55.3417769974125</v>
      </c>
      <c r="AO156" s="22" t="n">
        <v>49.1027512828077</v>
      </c>
      <c r="AP156" s="22" t="n">
        <v>44.5473907909865</v>
      </c>
      <c r="AQ156" s="22" t="n">
        <v>42.9982195357034</v>
      </c>
      <c r="AR156" s="22" t="n">
        <v>45.6208519019624</v>
      </c>
      <c r="AS156" s="22" t="n">
        <v>42.2535214563953</v>
      </c>
      <c r="AT156" s="22" t="n">
        <v>54.8336886757441</v>
      </c>
      <c r="AU156" s="22" t="n">
        <v>54.5597194826876</v>
      </c>
      <c r="AV156" s="22" t="n">
        <v>49.8623931362825</v>
      </c>
      <c r="AW156" s="22" t="n">
        <v>42.2709558595898</v>
      </c>
      <c r="AX156" s="22" t="n">
        <v>28.9884312544052</v>
      </c>
      <c r="AY156" s="22" t="n">
        <v>19.8129539160403</v>
      </c>
      <c r="AZ156" s="22" t="n">
        <v>13.1804088150453</v>
      </c>
      <c r="BA156" s="22" t="n">
        <v>10.2165602719796</v>
      </c>
      <c r="BB156" s="22" t="n">
        <v>7.0385176325242</v>
      </c>
      <c r="BC156" s="22" t="n">
        <v>4.71974200765512</v>
      </c>
      <c r="BD156" s="22" t="n">
        <v>4.09957537973632</v>
      </c>
      <c r="BE156" s="22" t="n">
        <v>2.53795097931428</v>
      </c>
      <c r="BF156" s="22" t="n">
        <v>0.956401546669955</v>
      </c>
      <c r="BG156" s="22" t="n">
        <v>0.490653918473909</v>
      </c>
      <c r="BH156" s="22" t="n">
        <v>0.154418999722753</v>
      </c>
      <c r="BI156" s="22" t="n">
        <v>0</v>
      </c>
      <c r="BJ156" s="22" t="n">
        <v>0</v>
      </c>
      <c r="BK156" s="22" t="n">
        <v>0</v>
      </c>
      <c r="BL156" s="22" t="n">
        <v>0</v>
      </c>
      <c r="BM156" s="22" t="n">
        <v>0</v>
      </c>
      <c r="BN156" s="22" t="n">
        <v>0</v>
      </c>
      <c r="BO156" s="22" t="n">
        <v>0</v>
      </c>
      <c r="BP156" s="22" t="n">
        <v>0</v>
      </c>
      <c r="BQ156" s="22" t="n">
        <v>0</v>
      </c>
      <c r="BR156" s="22" t="n">
        <v>0</v>
      </c>
      <c r="BS156" s="22" t="n">
        <v>0</v>
      </c>
      <c r="BT156" s="22" t="n">
        <v>0</v>
      </c>
      <c r="BU156" s="22" t="n">
        <v>0</v>
      </c>
      <c r="BV156" s="22" t="n">
        <v>0</v>
      </c>
      <c r="BW156" s="22" t="n">
        <v>0</v>
      </c>
      <c r="BX156" s="22" t="n">
        <v>0</v>
      </c>
      <c r="BY156" s="22" t="n">
        <v>0</v>
      </c>
      <c r="BZ156" s="22" t="n">
        <v>0</v>
      </c>
      <c r="CA156" s="22" t="n">
        <v>0</v>
      </c>
      <c r="CB156" s="22" t="n">
        <v>0</v>
      </c>
      <c r="CC156" s="22" t="n">
        <v>0</v>
      </c>
      <c r="CD156" s="22" t="n">
        <v>0</v>
      </c>
      <c r="CE156" s="22" t="n">
        <v>0</v>
      </c>
      <c r="CF156" s="22" t="n">
        <v>0</v>
      </c>
      <c r="CG156" s="22" t="n">
        <v>0</v>
      </c>
      <c r="CH156" s="22" t="n">
        <v>0</v>
      </c>
      <c r="CI156" s="22" t="n">
        <v>0</v>
      </c>
      <c r="CJ156" s="22" t="n">
        <v>0</v>
      </c>
      <c r="CK156" s="22" t="n">
        <v>0</v>
      </c>
      <c r="CL156" s="22" t="n">
        <v>0</v>
      </c>
      <c r="CM156" s="22" t="n">
        <v>0</v>
      </c>
      <c r="CN156" s="22" t="n">
        <v>0</v>
      </c>
      <c r="CO156" s="22" t="n">
        <v>0</v>
      </c>
      <c r="CP156" s="22" t="n">
        <v>0</v>
      </c>
      <c r="CQ156" s="22" t="n">
        <v>0</v>
      </c>
      <c r="CR156" s="22" t="n">
        <v>0</v>
      </c>
      <c r="CS156" s="22" t="n">
        <v>0</v>
      </c>
      <c r="CT156" s="22" t="n">
        <v>0</v>
      </c>
      <c r="CU156" s="22" t="n">
        <v>0</v>
      </c>
      <c r="CV156" s="22" t="n">
        <v>0</v>
      </c>
      <c r="CW156" s="22" t="n">
        <v>0</v>
      </c>
      <c r="CX156" s="22" t="n">
        <v>0</v>
      </c>
      <c r="CY156" s="22" t="n">
        <v>0</v>
      </c>
      <c r="CZ156" s="22" t="n">
        <v>0</v>
      </c>
      <c r="DA156" s="22" t="n">
        <v>0</v>
      </c>
      <c r="DB156" s="22" t="n">
        <v>0</v>
      </c>
      <c r="DC156" s="22" t="n">
        <v>0</v>
      </c>
      <c r="DD156" s="22" t="n">
        <v>0</v>
      </c>
      <c r="DE156" s="22" t="n">
        <v>0</v>
      </c>
      <c r="DF156" s="22" t="n">
        <v>0</v>
      </c>
      <c r="DG156" s="22" t="n">
        <v>0</v>
      </c>
      <c r="DH156" s="22" t="n">
        <v>0</v>
      </c>
      <c r="DI156" s="22" t="n">
        <v>0</v>
      </c>
      <c r="DJ156" s="22" t="n">
        <v>0</v>
      </c>
      <c r="DK156" s="22" t="n">
        <v>0</v>
      </c>
      <c r="DL156" s="22" t="n">
        <v>0</v>
      </c>
      <c r="DM156" s="22" t="n">
        <v>0</v>
      </c>
      <c r="DN156" s="22" t="n">
        <v>0</v>
      </c>
      <c r="DO156" s="22" t="n">
        <v>0</v>
      </c>
      <c r="DP156" s="22" t="n">
        <v>0</v>
      </c>
      <c r="DQ156" s="22" t="n">
        <v>0</v>
      </c>
      <c r="DR156" s="22" t="n">
        <v>0</v>
      </c>
      <c r="DS156" s="22" t="n">
        <v>0</v>
      </c>
      <c r="DT156" s="22"/>
      <c r="DU156" s="23"/>
    </row>
    <row r="157" customFormat="false" ht="12.75" hidden="false" customHeight="false" outlineLevel="0" collapsed="false">
      <c r="A157" s="6" t="n">
        <v>940</v>
      </c>
      <c r="B157" s="21" t="s">
        <v>169</v>
      </c>
      <c r="C157" s="22" t="n">
        <v>0</v>
      </c>
      <c r="D157" s="22" t="n">
        <v>0</v>
      </c>
      <c r="E157" s="22" t="n">
        <v>0</v>
      </c>
      <c r="F157" s="22" t="n">
        <v>0</v>
      </c>
      <c r="G157" s="22" t="n">
        <v>0</v>
      </c>
      <c r="H157" s="22" t="n">
        <v>0</v>
      </c>
      <c r="I157" s="22" t="n">
        <v>0</v>
      </c>
      <c r="J157" s="22" t="n">
        <v>0</v>
      </c>
      <c r="K157" s="22" t="n">
        <v>0</v>
      </c>
      <c r="L157" s="22" t="n">
        <v>0</v>
      </c>
      <c r="M157" s="22" t="n">
        <v>0.00498106257353053</v>
      </c>
      <c r="N157" s="22" t="n">
        <v>1.25273723724293</v>
      </c>
      <c r="O157" s="22" t="n">
        <v>8.6396530337887</v>
      </c>
      <c r="P157" s="22" t="n">
        <v>4.71457572584665</v>
      </c>
      <c r="Q157" s="22" t="n">
        <v>3.92756783922882</v>
      </c>
      <c r="R157" s="22" t="n">
        <v>4.94121407294228</v>
      </c>
      <c r="S157" s="22" t="n">
        <v>5.94489818150869</v>
      </c>
      <c r="T157" s="22" t="n">
        <v>6.59741737864118</v>
      </c>
      <c r="U157" s="22" t="n">
        <v>5.37705704812621</v>
      </c>
      <c r="V157" s="22" t="n">
        <v>5.79048524172924</v>
      </c>
      <c r="W157" s="22" t="n">
        <v>5.06574063728055</v>
      </c>
      <c r="X157" s="22" t="n">
        <v>5.11555126301585</v>
      </c>
      <c r="Y157" s="22" t="n">
        <v>5.01094894897171</v>
      </c>
      <c r="Z157" s="22" t="n">
        <v>4.80672538345696</v>
      </c>
      <c r="AA157" s="22" t="n">
        <v>4.66227456882457</v>
      </c>
      <c r="AB157" s="22" t="n">
        <v>4.27873275066272</v>
      </c>
      <c r="AC157" s="22" t="n">
        <v>4.62740713080986</v>
      </c>
      <c r="AD157" s="22" t="n">
        <v>5.31728429724384</v>
      </c>
      <c r="AE157" s="22" t="n">
        <v>6.38572221926614</v>
      </c>
      <c r="AF157" s="22" t="n">
        <v>7.7007227386782</v>
      </c>
      <c r="AG157" s="22" t="n">
        <v>7.81279664658263</v>
      </c>
      <c r="AH157" s="22" t="n">
        <v>9.03315697709761</v>
      </c>
      <c r="AI157" s="22" t="n">
        <v>10.0019736476493</v>
      </c>
      <c r="AJ157" s="22" t="n">
        <v>13.05038394265</v>
      </c>
      <c r="AK157" s="22" t="n">
        <v>15.0278657843416</v>
      </c>
      <c r="AL157" s="22" t="n">
        <v>26.471857047028</v>
      </c>
      <c r="AM157" s="22" t="n">
        <v>24.0336269172848</v>
      </c>
      <c r="AN157" s="22" t="n">
        <v>33.4453446499707</v>
      </c>
      <c r="AO157" s="22" t="n">
        <v>35.9807054998978</v>
      </c>
      <c r="AP157" s="22" t="n">
        <v>39.3977144253397</v>
      </c>
      <c r="AQ157" s="22" t="n">
        <v>48.8966007530624</v>
      </c>
      <c r="AR157" s="22" t="n">
        <v>48.4806820281726</v>
      </c>
      <c r="AS157" s="22" t="n">
        <v>43.9753109304143</v>
      </c>
      <c r="AT157" s="22" t="n">
        <v>51.3124161012247</v>
      </c>
      <c r="AU157" s="22" t="n">
        <v>52.2513463963352</v>
      </c>
      <c r="AV157" s="22" t="n">
        <v>46.1893932443486</v>
      </c>
      <c r="AW157" s="22" t="n">
        <v>66.0414181311545</v>
      </c>
      <c r="AX157" s="22" t="n">
        <v>44.7448850980247</v>
      </c>
      <c r="AY157" s="22" t="n">
        <v>46.4484084981722</v>
      </c>
      <c r="AZ157" s="22" t="n">
        <v>47.2403974473635</v>
      </c>
      <c r="BA157" s="22" t="n">
        <v>47.4994127011871</v>
      </c>
      <c r="BB157" s="22" t="n">
        <v>48.3561554638344</v>
      </c>
      <c r="BC157" s="22" t="n">
        <v>41.4548932682078</v>
      </c>
      <c r="BD157" s="22" t="n">
        <v>42.0426586518844</v>
      </c>
      <c r="BE157" s="22" t="n">
        <v>36.4065863499346</v>
      </c>
      <c r="BF157" s="22" t="n">
        <v>33.7516799982429</v>
      </c>
      <c r="BG157" s="22" t="n">
        <v>30.1304475072862</v>
      </c>
      <c r="BH157" s="22" t="n">
        <v>26.3323872949691</v>
      </c>
      <c r="BI157" s="22" t="n">
        <v>26.4992528911824</v>
      </c>
      <c r="BJ157" s="22" t="n">
        <v>22.2354633282403</v>
      </c>
      <c r="BK157" s="22" t="n">
        <v>18.6665319943057</v>
      </c>
      <c r="BL157" s="22" t="n">
        <v>15.8597032341212</v>
      </c>
      <c r="BM157" s="22" t="n">
        <v>14.1188218646723</v>
      </c>
      <c r="BN157" s="22" t="n">
        <v>14.026672207062</v>
      </c>
      <c r="BO157" s="22" t="n">
        <v>13.2770222897456</v>
      </c>
      <c r="BP157" s="22" t="n">
        <v>9.62839395463451</v>
      </c>
      <c r="BQ157" s="22" t="n">
        <v>6.60737950378825</v>
      </c>
      <c r="BR157" s="22" t="n">
        <v>4.06703759128768</v>
      </c>
      <c r="BS157" s="22" t="n">
        <v>2.46313544261085</v>
      </c>
      <c r="BT157" s="22" t="n">
        <v>1.12821067290466</v>
      </c>
      <c r="BU157" s="22" t="n">
        <v>0.174337190073569</v>
      </c>
      <c r="BV157" s="22" t="n">
        <v>0.00996212514706106</v>
      </c>
      <c r="BW157" s="22" t="n">
        <v>0</v>
      </c>
      <c r="BX157" s="22" t="n">
        <v>0</v>
      </c>
      <c r="BY157" s="22" t="n">
        <v>0</v>
      </c>
      <c r="BZ157" s="22" t="n">
        <v>0</v>
      </c>
      <c r="CA157" s="22" t="n">
        <v>0</v>
      </c>
      <c r="CB157" s="22" t="n">
        <v>0</v>
      </c>
      <c r="CC157" s="22" t="n">
        <v>0</v>
      </c>
      <c r="CD157" s="22" t="n">
        <v>0</v>
      </c>
      <c r="CE157" s="22" t="n">
        <v>0</v>
      </c>
      <c r="CF157" s="22" t="n">
        <v>0</v>
      </c>
      <c r="CG157" s="22" t="n">
        <v>0</v>
      </c>
      <c r="CH157" s="22" t="n">
        <v>0</v>
      </c>
      <c r="CI157" s="22" t="n">
        <v>0</v>
      </c>
      <c r="CJ157" s="22" t="n">
        <v>0</v>
      </c>
      <c r="CK157" s="22" t="n">
        <v>0</v>
      </c>
      <c r="CL157" s="22" t="n">
        <v>0</v>
      </c>
      <c r="CM157" s="22" t="n">
        <v>0</v>
      </c>
      <c r="CN157" s="22" t="n">
        <v>0</v>
      </c>
      <c r="CO157" s="22" t="n">
        <v>0</v>
      </c>
      <c r="CP157" s="22" t="n">
        <v>0</v>
      </c>
      <c r="CQ157" s="22" t="n">
        <v>0</v>
      </c>
      <c r="CR157" s="22" t="n">
        <v>0</v>
      </c>
      <c r="CS157" s="22" t="n">
        <v>0</v>
      </c>
      <c r="CT157" s="22" t="n">
        <v>0</v>
      </c>
      <c r="CU157" s="22" t="n">
        <v>0</v>
      </c>
      <c r="CV157" s="22" t="n">
        <v>0</v>
      </c>
      <c r="CW157" s="22" t="n">
        <v>0</v>
      </c>
      <c r="CX157" s="22" t="n">
        <v>0</v>
      </c>
      <c r="CY157" s="22" t="n">
        <v>0</v>
      </c>
      <c r="CZ157" s="22" t="n">
        <v>0</v>
      </c>
      <c r="DA157" s="22" t="n">
        <v>0</v>
      </c>
      <c r="DB157" s="22" t="n">
        <v>0</v>
      </c>
      <c r="DC157" s="22" t="n">
        <v>0</v>
      </c>
      <c r="DD157" s="22" t="n">
        <v>0</v>
      </c>
      <c r="DE157" s="22" t="n">
        <v>0</v>
      </c>
      <c r="DF157" s="22" t="n">
        <v>0</v>
      </c>
      <c r="DG157" s="22" t="n">
        <v>0</v>
      </c>
      <c r="DH157" s="22" t="n">
        <v>0</v>
      </c>
      <c r="DI157" s="22" t="n">
        <v>0</v>
      </c>
      <c r="DJ157" s="22" t="n">
        <v>0</v>
      </c>
      <c r="DK157" s="22" t="n">
        <v>0</v>
      </c>
      <c r="DL157" s="22" t="n">
        <v>0</v>
      </c>
      <c r="DM157" s="22" t="n">
        <v>0</v>
      </c>
      <c r="DN157" s="22" t="n">
        <v>0</v>
      </c>
      <c r="DO157" s="22" t="n">
        <v>0</v>
      </c>
      <c r="DP157" s="22" t="n">
        <v>0</v>
      </c>
      <c r="DQ157" s="22" t="n">
        <v>0</v>
      </c>
      <c r="DR157" s="22" t="n">
        <v>0</v>
      </c>
      <c r="DS157" s="22" t="n">
        <v>0</v>
      </c>
      <c r="DT157" s="22"/>
      <c r="DU157" s="23"/>
    </row>
    <row r="158" customFormat="false" ht="12.75" hidden="false" customHeight="false" outlineLevel="0" collapsed="false">
      <c r="A158" s="6" t="n">
        <v>941</v>
      </c>
      <c r="B158" s="21" t="s">
        <v>170</v>
      </c>
      <c r="C158" s="22" t="n">
        <v>0</v>
      </c>
      <c r="D158" s="22" t="n">
        <v>0</v>
      </c>
      <c r="E158" s="22" t="n">
        <v>0</v>
      </c>
      <c r="F158" s="22" t="n">
        <v>0</v>
      </c>
      <c r="G158" s="22" t="n">
        <v>0</v>
      </c>
      <c r="H158" s="22" t="n">
        <v>0</v>
      </c>
      <c r="I158" s="22" t="n">
        <v>0</v>
      </c>
      <c r="J158" s="22" t="n">
        <v>0</v>
      </c>
      <c r="K158" s="22" t="n">
        <v>0</v>
      </c>
      <c r="L158" s="22" t="n">
        <v>0</v>
      </c>
      <c r="M158" s="22" t="n">
        <v>0</v>
      </c>
      <c r="N158" s="22" t="n">
        <v>0</v>
      </c>
      <c r="O158" s="22" t="n">
        <v>0</v>
      </c>
      <c r="P158" s="22" t="n">
        <v>0</v>
      </c>
      <c r="Q158" s="22" t="n">
        <v>0</v>
      </c>
      <c r="R158" s="22" t="n">
        <v>0</v>
      </c>
      <c r="S158" s="22" t="n">
        <v>0</v>
      </c>
      <c r="T158" s="22" t="n">
        <v>0</v>
      </c>
      <c r="U158" s="22" t="n">
        <v>0</v>
      </c>
      <c r="V158" s="22" t="n">
        <v>0</v>
      </c>
      <c r="W158" s="22" t="n">
        <v>0.288870868516786</v>
      </c>
      <c r="X158" s="22" t="n">
        <v>0.498053221580665</v>
      </c>
      <c r="Y158" s="22" t="n">
        <v>0.468170028285825</v>
      </c>
      <c r="Z158" s="22" t="n">
        <v>0.747079832370997</v>
      </c>
      <c r="AA158" s="22" t="n">
        <v>1.37711715767054</v>
      </c>
      <c r="AB158" s="22" t="n">
        <v>3.06302731272109</v>
      </c>
      <c r="AC158" s="22" t="n">
        <v>2.45291211628477</v>
      </c>
      <c r="AD158" s="22" t="n">
        <v>10.4018415327122</v>
      </c>
      <c r="AE158" s="22" t="n">
        <v>3.81508767730789</v>
      </c>
      <c r="AF158" s="22" t="n">
        <v>3.67812304137321</v>
      </c>
      <c r="AG158" s="22" t="n">
        <v>3.49633361549627</v>
      </c>
      <c r="AH158" s="22" t="n">
        <v>3.97446470821371</v>
      </c>
      <c r="AI158" s="22" t="n">
        <v>5.51842969511377</v>
      </c>
      <c r="AJ158" s="22" t="n">
        <v>8.33243039704452</v>
      </c>
      <c r="AK158" s="22" t="n">
        <v>7.45336646095465</v>
      </c>
      <c r="AL158" s="22" t="n">
        <v>10.715615062308</v>
      </c>
      <c r="AM158" s="22" t="n">
        <v>13.9405096720428</v>
      </c>
      <c r="AN158" s="22" t="n">
        <v>22.3750409795114</v>
      </c>
      <c r="AO158" s="22" t="n">
        <v>16.2091420963427</v>
      </c>
      <c r="AP158" s="22" t="n">
        <v>15.8629951073442</v>
      </c>
      <c r="AQ158" s="22" t="n">
        <v>15.8978588328548</v>
      </c>
      <c r="AR158" s="22" t="n">
        <v>29.8209366421423</v>
      </c>
      <c r="AS158" s="22" t="n">
        <v>26.6807110800762</v>
      </c>
      <c r="AT158" s="22" t="n">
        <v>25.8788453933313</v>
      </c>
      <c r="AU158" s="22" t="n">
        <v>41.7642528956467</v>
      </c>
      <c r="AV158" s="22" t="n">
        <v>33.6609269805292</v>
      </c>
      <c r="AW158" s="22" t="n">
        <v>36.5446551334813</v>
      </c>
      <c r="AX158" s="22" t="n">
        <v>33.9747005101251</v>
      </c>
      <c r="AY158" s="22" t="n">
        <v>37.7599049941381</v>
      </c>
      <c r="AZ158" s="22" t="n">
        <v>38.3052732717689</v>
      </c>
      <c r="BA158" s="22" t="n">
        <v>36.4276126264098</v>
      </c>
      <c r="BB158" s="22" t="n">
        <v>39.6998222921948</v>
      </c>
      <c r="BC158" s="22" t="n">
        <v>93.8531490746605</v>
      </c>
      <c r="BD158" s="22" t="n">
        <v>65.4666057106705</v>
      </c>
      <c r="BE158" s="22" t="n">
        <v>74.0131989929947</v>
      </c>
      <c r="BF158" s="22" t="n">
        <v>71.6997417787525</v>
      </c>
      <c r="BG158" s="22" t="n">
        <v>64.911276368608</v>
      </c>
      <c r="BH158" s="22" t="n">
        <v>64.7444285393785</v>
      </c>
      <c r="BI158" s="22" t="n">
        <v>90.3792278541354</v>
      </c>
      <c r="BJ158" s="22" t="n">
        <v>81.9994824010407</v>
      </c>
      <c r="BK158" s="22" t="n">
        <v>75.320588699644</v>
      </c>
      <c r="BL158" s="22" t="n">
        <v>65.8301845624244</v>
      </c>
      <c r="BM158" s="22" t="n">
        <v>54.0362842753942</v>
      </c>
      <c r="BN158" s="22" t="n">
        <v>42.0556140302713</v>
      </c>
      <c r="BO158" s="22" t="n">
        <v>30.9963422450727</v>
      </c>
      <c r="BP158" s="22" t="n">
        <v>22.0214231921891</v>
      </c>
      <c r="BQ158" s="22" t="n">
        <v>13.3378652739302</v>
      </c>
      <c r="BR158" s="22" t="n">
        <v>9.98347682658443</v>
      </c>
      <c r="BS158" s="22" t="n">
        <v>8.94503585958874</v>
      </c>
      <c r="BT158" s="22" t="n">
        <v>4.19111785960129</v>
      </c>
      <c r="BU158" s="22" t="n">
        <v>1.6510464295399</v>
      </c>
      <c r="BV158" s="22" t="n">
        <v>0.520465616551795</v>
      </c>
      <c r="BW158" s="22" t="n">
        <v>0.171828361445329</v>
      </c>
      <c r="BX158" s="22" t="n">
        <v>0.0622566526975831</v>
      </c>
      <c r="BY158" s="22" t="n">
        <v>0.0149415966474199</v>
      </c>
      <c r="BZ158" s="22" t="n">
        <v>0</v>
      </c>
      <c r="CA158" s="22" t="n">
        <v>0</v>
      </c>
      <c r="CB158" s="22" t="n">
        <v>0</v>
      </c>
      <c r="CC158" s="22" t="n">
        <v>0</v>
      </c>
      <c r="CD158" s="22" t="n">
        <v>0</v>
      </c>
      <c r="CE158" s="22" t="n">
        <v>0</v>
      </c>
      <c r="CF158" s="22" t="n">
        <v>0</v>
      </c>
      <c r="CG158" s="22" t="n">
        <v>0</v>
      </c>
      <c r="CH158" s="22" t="n">
        <v>0</v>
      </c>
      <c r="CI158" s="22" t="n">
        <v>0</v>
      </c>
      <c r="CJ158" s="22" t="n">
        <v>0</v>
      </c>
      <c r="CK158" s="22" t="n">
        <v>0</v>
      </c>
      <c r="CL158" s="22" t="n">
        <v>0</v>
      </c>
      <c r="CM158" s="22" t="n">
        <v>0</v>
      </c>
      <c r="CN158" s="22" t="n">
        <v>0</v>
      </c>
      <c r="CO158" s="22" t="n">
        <v>0</v>
      </c>
      <c r="CP158" s="22" t="n">
        <v>0</v>
      </c>
      <c r="CQ158" s="22" t="n">
        <v>0</v>
      </c>
      <c r="CR158" s="22" t="n">
        <v>0</v>
      </c>
      <c r="CS158" s="22" t="n">
        <v>0</v>
      </c>
      <c r="CT158" s="22" t="n">
        <v>0</v>
      </c>
      <c r="CU158" s="22" t="n">
        <v>0</v>
      </c>
      <c r="CV158" s="22" t="n">
        <v>0</v>
      </c>
      <c r="CW158" s="22" t="n">
        <v>0</v>
      </c>
      <c r="CX158" s="22" t="n">
        <v>0</v>
      </c>
      <c r="CY158" s="22" t="n">
        <v>0</v>
      </c>
      <c r="CZ158" s="22" t="n">
        <v>0</v>
      </c>
      <c r="DA158" s="22" t="n">
        <v>0</v>
      </c>
      <c r="DB158" s="22" t="n">
        <v>0</v>
      </c>
      <c r="DC158" s="22" t="n">
        <v>0</v>
      </c>
      <c r="DD158" s="22" t="n">
        <v>0</v>
      </c>
      <c r="DE158" s="22" t="n">
        <v>0</v>
      </c>
      <c r="DF158" s="22" t="n">
        <v>0</v>
      </c>
      <c r="DG158" s="22" t="n">
        <v>0</v>
      </c>
      <c r="DH158" s="22" t="n">
        <v>0</v>
      </c>
      <c r="DI158" s="22" t="n">
        <v>0</v>
      </c>
      <c r="DJ158" s="22" t="n">
        <v>0</v>
      </c>
      <c r="DK158" s="22" t="n">
        <v>0</v>
      </c>
      <c r="DL158" s="22" t="n">
        <v>0</v>
      </c>
      <c r="DM158" s="22" t="n">
        <v>0</v>
      </c>
      <c r="DN158" s="22" t="n">
        <v>0</v>
      </c>
      <c r="DO158" s="22" t="n">
        <v>0</v>
      </c>
      <c r="DP158" s="22" t="n">
        <v>0</v>
      </c>
      <c r="DQ158" s="22" t="n">
        <v>0</v>
      </c>
      <c r="DR158" s="22" t="n">
        <v>0</v>
      </c>
      <c r="DS158" s="22" t="n">
        <v>0</v>
      </c>
      <c r="DT158" s="22"/>
      <c r="DU158" s="23"/>
    </row>
    <row r="159" customFormat="false" ht="12.75" hidden="false" customHeight="false" outlineLevel="0" collapsed="false">
      <c r="A159" s="6" t="n">
        <v>1001</v>
      </c>
      <c r="B159" s="21" t="s">
        <v>171</v>
      </c>
      <c r="C159" s="22" t="n">
        <v>50.3932717166514</v>
      </c>
      <c r="D159" s="22" t="n">
        <v>39.9659531240122</v>
      </c>
      <c r="E159" s="22" t="n">
        <v>30.5971691587712</v>
      </c>
      <c r="F159" s="22" t="n">
        <v>30.4742587399501</v>
      </c>
      <c r="G159" s="22" t="n">
        <v>26.5210583305204</v>
      </c>
      <c r="H159" s="22" t="n">
        <v>20.877212568327</v>
      </c>
      <c r="I159" s="22" t="n">
        <v>17.7693348352792</v>
      </c>
      <c r="J159" s="22" t="n">
        <v>15.2634673168653</v>
      </c>
      <c r="K159" s="22" t="n">
        <v>13.56028008463</v>
      </c>
      <c r="L159" s="22" t="n">
        <v>11.8094337104029</v>
      </c>
      <c r="M159" s="22" t="n">
        <v>9.49169438406216</v>
      </c>
      <c r="N159" s="22" t="n">
        <v>6.20321358662413</v>
      </c>
      <c r="O159" s="22" t="n">
        <v>2.67643707922683</v>
      </c>
      <c r="P159" s="22" t="n">
        <v>1.14632778369884</v>
      </c>
      <c r="Q159" s="22" t="n">
        <v>0.0351172625203145</v>
      </c>
      <c r="R159" s="22" t="n">
        <v>0</v>
      </c>
      <c r="S159" s="22" t="n">
        <v>0</v>
      </c>
      <c r="T159" s="22" t="n">
        <v>0</v>
      </c>
      <c r="U159" s="22" t="n">
        <v>0</v>
      </c>
      <c r="V159" s="22" t="n">
        <v>0</v>
      </c>
      <c r="W159" s="22" t="n">
        <v>0</v>
      </c>
      <c r="X159" s="22" t="n">
        <v>0</v>
      </c>
      <c r="Y159" s="22" t="n">
        <v>0</v>
      </c>
      <c r="Z159" s="22" t="n">
        <v>0</v>
      </c>
      <c r="AA159" s="22" t="n">
        <v>0</v>
      </c>
      <c r="AB159" s="22" t="n">
        <v>0</v>
      </c>
      <c r="AC159" s="22" t="n">
        <v>0</v>
      </c>
      <c r="AD159" s="22" t="n">
        <v>0</v>
      </c>
      <c r="AE159" s="22" t="n">
        <v>0</v>
      </c>
      <c r="AF159" s="22" t="n">
        <v>0</v>
      </c>
      <c r="AG159" s="22" t="n">
        <v>0</v>
      </c>
      <c r="AH159" s="22" t="n">
        <v>0</v>
      </c>
      <c r="AI159" s="22" t="n">
        <v>0</v>
      </c>
      <c r="AJ159" s="22" t="n">
        <v>0</v>
      </c>
      <c r="AK159" s="22" t="n">
        <v>0</v>
      </c>
      <c r="AL159" s="22" t="n">
        <v>0</v>
      </c>
      <c r="AM159" s="22" t="n">
        <v>0</v>
      </c>
      <c r="AN159" s="22" t="n">
        <v>0</v>
      </c>
      <c r="AO159" s="22" t="n">
        <v>0</v>
      </c>
      <c r="AP159" s="22" t="n">
        <v>0</v>
      </c>
      <c r="AQ159" s="22" t="n">
        <v>0</v>
      </c>
      <c r="AR159" s="22" t="n">
        <v>0</v>
      </c>
      <c r="AS159" s="22" t="n">
        <v>0</v>
      </c>
      <c r="AT159" s="22" t="n">
        <v>0</v>
      </c>
      <c r="AU159" s="22" t="n">
        <v>0</v>
      </c>
      <c r="AV159" s="22" t="n">
        <v>0</v>
      </c>
      <c r="AW159" s="22" t="n">
        <v>0</v>
      </c>
      <c r="AX159" s="22" t="n">
        <v>0</v>
      </c>
      <c r="AY159" s="22" t="n">
        <v>0</v>
      </c>
      <c r="AZ159" s="22" t="n">
        <v>0</v>
      </c>
      <c r="BA159" s="22" t="n">
        <v>0</v>
      </c>
      <c r="BB159" s="22" t="n">
        <v>0</v>
      </c>
      <c r="BC159" s="22" t="n">
        <v>0</v>
      </c>
      <c r="BD159" s="22" t="n">
        <v>0</v>
      </c>
      <c r="BE159" s="22" t="n">
        <v>0</v>
      </c>
      <c r="BF159" s="22" t="n">
        <v>0</v>
      </c>
      <c r="BG159" s="22" t="n">
        <v>0</v>
      </c>
      <c r="BH159" s="22" t="n">
        <v>0</v>
      </c>
      <c r="BI159" s="22" t="n">
        <v>0</v>
      </c>
      <c r="BJ159" s="22" t="n">
        <v>0</v>
      </c>
      <c r="BK159" s="22" t="n">
        <v>0</v>
      </c>
      <c r="BL159" s="22" t="n">
        <v>0</v>
      </c>
      <c r="BM159" s="22" t="n">
        <v>0</v>
      </c>
      <c r="BN159" s="22" t="n">
        <v>0</v>
      </c>
      <c r="BO159" s="22" t="n">
        <v>0</v>
      </c>
      <c r="BP159" s="22" t="n">
        <v>0</v>
      </c>
      <c r="BQ159" s="22" t="n">
        <v>0</v>
      </c>
      <c r="BR159" s="22" t="n">
        <v>0</v>
      </c>
      <c r="BS159" s="22" t="n">
        <v>0</v>
      </c>
      <c r="BT159" s="22" t="n">
        <v>0</v>
      </c>
      <c r="BU159" s="22" t="n">
        <v>0</v>
      </c>
      <c r="BV159" s="22" t="n">
        <v>0</v>
      </c>
      <c r="BW159" s="22" t="n">
        <v>0</v>
      </c>
      <c r="BX159" s="22" t="n">
        <v>0</v>
      </c>
      <c r="BY159" s="22" t="n">
        <v>0</v>
      </c>
      <c r="BZ159" s="22" t="n">
        <v>0</v>
      </c>
      <c r="CA159" s="22" t="n">
        <v>0</v>
      </c>
      <c r="CB159" s="22" t="n">
        <v>0</v>
      </c>
      <c r="CC159" s="22" t="n">
        <v>0</v>
      </c>
      <c r="CD159" s="22" t="n">
        <v>0</v>
      </c>
      <c r="CE159" s="22" t="n">
        <v>0</v>
      </c>
      <c r="CF159" s="22" t="n">
        <v>0</v>
      </c>
      <c r="CG159" s="22" t="n">
        <v>0</v>
      </c>
      <c r="CH159" s="22" t="n">
        <v>0</v>
      </c>
      <c r="CI159" s="22" t="n">
        <v>0</v>
      </c>
      <c r="CJ159" s="22" t="n">
        <v>0</v>
      </c>
      <c r="CK159" s="22" t="n">
        <v>0</v>
      </c>
      <c r="CL159" s="22" t="n">
        <v>0</v>
      </c>
      <c r="CM159" s="22" t="n">
        <v>0</v>
      </c>
      <c r="CN159" s="22" t="n">
        <v>0</v>
      </c>
      <c r="CO159" s="22" t="n">
        <v>0</v>
      </c>
      <c r="CP159" s="22" t="n">
        <v>0</v>
      </c>
      <c r="CQ159" s="22" t="n">
        <v>0</v>
      </c>
      <c r="CR159" s="22" t="n">
        <v>0</v>
      </c>
      <c r="CS159" s="22" t="n">
        <v>0</v>
      </c>
      <c r="CT159" s="22" t="n">
        <v>0</v>
      </c>
      <c r="CU159" s="22" t="n">
        <v>0</v>
      </c>
      <c r="CV159" s="22" t="n">
        <v>0</v>
      </c>
      <c r="CW159" s="22" t="n">
        <v>0</v>
      </c>
      <c r="CX159" s="22" t="n">
        <v>0</v>
      </c>
      <c r="CY159" s="22" t="n">
        <v>0</v>
      </c>
      <c r="CZ159" s="22" t="n">
        <v>0</v>
      </c>
      <c r="DA159" s="22" t="n">
        <v>0</v>
      </c>
      <c r="DB159" s="22" t="n">
        <v>0</v>
      </c>
      <c r="DC159" s="22" t="n">
        <v>0</v>
      </c>
      <c r="DD159" s="22" t="n">
        <v>0</v>
      </c>
      <c r="DE159" s="22" t="n">
        <v>0</v>
      </c>
      <c r="DF159" s="22" t="n">
        <v>0</v>
      </c>
      <c r="DG159" s="22" t="n">
        <v>0</v>
      </c>
      <c r="DH159" s="22" t="n">
        <v>0</v>
      </c>
      <c r="DI159" s="22" t="n">
        <v>0</v>
      </c>
      <c r="DJ159" s="22" t="n">
        <v>0</v>
      </c>
      <c r="DK159" s="22" t="n">
        <v>0</v>
      </c>
      <c r="DL159" s="22" t="n">
        <v>0</v>
      </c>
      <c r="DM159" s="22" t="n">
        <v>0</v>
      </c>
      <c r="DN159" s="22" t="n">
        <v>0</v>
      </c>
      <c r="DO159" s="22" t="n">
        <v>0</v>
      </c>
      <c r="DP159" s="22" t="n">
        <v>0</v>
      </c>
      <c r="DQ159" s="22" t="n">
        <v>0</v>
      </c>
      <c r="DR159" s="22" t="n">
        <v>0</v>
      </c>
      <c r="DS159" s="22" t="n">
        <v>0</v>
      </c>
      <c r="DT159" s="22"/>
      <c r="DU159" s="23"/>
    </row>
    <row r="160" customFormat="false" ht="12.75" hidden="false" customHeight="false" outlineLevel="0" collapsed="false">
      <c r="A160" s="6" t="n">
        <v>1002</v>
      </c>
      <c r="B160" s="21" t="s">
        <v>172</v>
      </c>
      <c r="C160" s="22" t="n">
        <v>48.9488790915615</v>
      </c>
      <c r="D160" s="22" t="n">
        <v>28.4749716413074</v>
      </c>
      <c r="E160" s="22" t="n">
        <v>24.9026155585382</v>
      </c>
      <c r="F160" s="22" t="n">
        <v>24.069065805892</v>
      </c>
      <c r="G160" s="22" t="n">
        <v>19.840510981678</v>
      </c>
      <c r="H160" s="22" t="n">
        <v>17.6540263721532</v>
      </c>
      <c r="I160" s="22" t="n">
        <v>13.2835907389781</v>
      </c>
      <c r="J160" s="22" t="n">
        <v>9.30586091632015</v>
      </c>
      <c r="K160" s="22" t="n">
        <v>8.21895257624355</v>
      </c>
      <c r="L160" s="22" t="n">
        <v>7.80091090698333</v>
      </c>
      <c r="M160" s="22" t="n">
        <v>6.53411796983111</v>
      </c>
      <c r="N160" s="22" t="n">
        <v>5.62709422683013</v>
      </c>
      <c r="O160" s="22" t="n">
        <v>4.60605911948545</v>
      </c>
      <c r="P160" s="22" t="n">
        <v>2.74387350187169</v>
      </c>
      <c r="Q160" s="22" t="n">
        <v>0.428176012757448</v>
      </c>
      <c r="R160" s="22" t="n">
        <v>0.0278694446173487</v>
      </c>
      <c r="S160" s="22" t="n">
        <v>0</v>
      </c>
      <c r="T160" s="22" t="n">
        <v>0</v>
      </c>
      <c r="U160" s="22" t="n">
        <v>0</v>
      </c>
      <c r="V160" s="22" t="n">
        <v>0</v>
      </c>
      <c r="W160" s="22" t="n">
        <v>0</v>
      </c>
      <c r="X160" s="22" t="n">
        <v>0</v>
      </c>
      <c r="Y160" s="22" t="n">
        <v>0</v>
      </c>
      <c r="Z160" s="22" t="n">
        <v>0</v>
      </c>
      <c r="AA160" s="22" t="n">
        <v>0</v>
      </c>
      <c r="AB160" s="22" t="n">
        <v>0</v>
      </c>
      <c r="AC160" s="22" t="n">
        <v>0</v>
      </c>
      <c r="AD160" s="22" t="n">
        <v>0</v>
      </c>
      <c r="AE160" s="22" t="n">
        <v>0</v>
      </c>
      <c r="AF160" s="22" t="n">
        <v>0</v>
      </c>
      <c r="AG160" s="22" t="n">
        <v>0</v>
      </c>
      <c r="AH160" s="22" t="n">
        <v>0</v>
      </c>
      <c r="AI160" s="22" t="n">
        <v>0</v>
      </c>
      <c r="AJ160" s="22" t="n">
        <v>0</v>
      </c>
      <c r="AK160" s="22" t="n">
        <v>0</v>
      </c>
      <c r="AL160" s="22" t="n">
        <v>0</v>
      </c>
      <c r="AM160" s="22" t="n">
        <v>0</v>
      </c>
      <c r="AN160" s="22" t="n">
        <v>0</v>
      </c>
      <c r="AO160" s="22" t="n">
        <v>0</v>
      </c>
      <c r="AP160" s="22" t="n">
        <v>0</v>
      </c>
      <c r="AQ160" s="22" t="n">
        <v>0</v>
      </c>
      <c r="AR160" s="22" t="n">
        <v>0</v>
      </c>
      <c r="AS160" s="22" t="n">
        <v>0</v>
      </c>
      <c r="AT160" s="22" t="n">
        <v>0</v>
      </c>
      <c r="AU160" s="22" t="n">
        <v>0</v>
      </c>
      <c r="AV160" s="22" t="n">
        <v>0</v>
      </c>
      <c r="AW160" s="22" t="n">
        <v>0</v>
      </c>
      <c r="AX160" s="22" t="n">
        <v>0</v>
      </c>
      <c r="AY160" s="22" t="n">
        <v>0</v>
      </c>
      <c r="AZ160" s="22" t="n">
        <v>0</v>
      </c>
      <c r="BA160" s="22" t="n">
        <v>0</v>
      </c>
      <c r="BB160" s="22" t="n">
        <v>0</v>
      </c>
      <c r="BC160" s="22" t="n">
        <v>0</v>
      </c>
      <c r="BD160" s="22" t="n">
        <v>0</v>
      </c>
      <c r="BE160" s="22" t="n">
        <v>0</v>
      </c>
      <c r="BF160" s="22" t="n">
        <v>0</v>
      </c>
      <c r="BG160" s="22" t="n">
        <v>0</v>
      </c>
      <c r="BH160" s="22" t="n">
        <v>0</v>
      </c>
      <c r="BI160" s="22" t="n">
        <v>0</v>
      </c>
      <c r="BJ160" s="22" t="n">
        <v>0</v>
      </c>
      <c r="BK160" s="22" t="n">
        <v>0</v>
      </c>
      <c r="BL160" s="22" t="n">
        <v>0</v>
      </c>
      <c r="BM160" s="22" t="n">
        <v>0</v>
      </c>
      <c r="BN160" s="22" t="n">
        <v>0</v>
      </c>
      <c r="BO160" s="22" t="n">
        <v>0</v>
      </c>
      <c r="BP160" s="22" t="n">
        <v>0</v>
      </c>
      <c r="BQ160" s="22" t="n">
        <v>0</v>
      </c>
      <c r="BR160" s="22" t="n">
        <v>0</v>
      </c>
      <c r="BS160" s="22" t="n">
        <v>0</v>
      </c>
      <c r="BT160" s="22" t="n">
        <v>0</v>
      </c>
      <c r="BU160" s="22" t="n">
        <v>0</v>
      </c>
      <c r="BV160" s="22" t="n">
        <v>0</v>
      </c>
      <c r="BW160" s="22" t="n">
        <v>0</v>
      </c>
      <c r="BX160" s="22" t="n">
        <v>0</v>
      </c>
      <c r="BY160" s="22" t="n">
        <v>0</v>
      </c>
      <c r="BZ160" s="22" t="n">
        <v>0</v>
      </c>
      <c r="CA160" s="22" t="n">
        <v>0</v>
      </c>
      <c r="CB160" s="22" t="n">
        <v>0</v>
      </c>
      <c r="CC160" s="22" t="n">
        <v>0</v>
      </c>
      <c r="CD160" s="22" t="n">
        <v>0</v>
      </c>
      <c r="CE160" s="22" t="n">
        <v>0</v>
      </c>
      <c r="CF160" s="22" t="n">
        <v>0</v>
      </c>
      <c r="CG160" s="22" t="n">
        <v>0</v>
      </c>
      <c r="CH160" s="22" t="n">
        <v>0</v>
      </c>
      <c r="CI160" s="22" t="n">
        <v>0</v>
      </c>
      <c r="CJ160" s="22" t="n">
        <v>0</v>
      </c>
      <c r="CK160" s="22" t="n">
        <v>0</v>
      </c>
      <c r="CL160" s="22" t="n">
        <v>0</v>
      </c>
      <c r="CM160" s="22" t="n">
        <v>0</v>
      </c>
      <c r="CN160" s="22" t="n">
        <v>0</v>
      </c>
      <c r="CO160" s="22" t="n">
        <v>0</v>
      </c>
      <c r="CP160" s="22" t="n">
        <v>0</v>
      </c>
      <c r="CQ160" s="22" t="n">
        <v>0</v>
      </c>
      <c r="CR160" s="22" t="n">
        <v>0</v>
      </c>
      <c r="CS160" s="22" t="n">
        <v>0</v>
      </c>
      <c r="CT160" s="22" t="n">
        <v>0</v>
      </c>
      <c r="CU160" s="22" t="n">
        <v>0</v>
      </c>
      <c r="CV160" s="22" t="n">
        <v>0</v>
      </c>
      <c r="CW160" s="22" t="n">
        <v>0</v>
      </c>
      <c r="CX160" s="22" t="n">
        <v>0</v>
      </c>
      <c r="CY160" s="22" t="n">
        <v>0</v>
      </c>
      <c r="CZ160" s="22" t="n">
        <v>0</v>
      </c>
      <c r="DA160" s="22" t="n">
        <v>0</v>
      </c>
      <c r="DB160" s="22" t="n">
        <v>0</v>
      </c>
      <c r="DC160" s="22" t="n">
        <v>0</v>
      </c>
      <c r="DD160" s="22" t="n">
        <v>0</v>
      </c>
      <c r="DE160" s="22" t="n">
        <v>0</v>
      </c>
      <c r="DF160" s="22" t="n">
        <v>0</v>
      </c>
      <c r="DG160" s="22" t="n">
        <v>0</v>
      </c>
      <c r="DH160" s="22" t="n">
        <v>0</v>
      </c>
      <c r="DI160" s="22" t="n">
        <v>0</v>
      </c>
      <c r="DJ160" s="22" t="n">
        <v>0</v>
      </c>
      <c r="DK160" s="22" t="n">
        <v>0</v>
      </c>
      <c r="DL160" s="22" t="n">
        <v>0</v>
      </c>
      <c r="DM160" s="22" t="n">
        <v>0</v>
      </c>
      <c r="DN160" s="22" t="n">
        <v>0</v>
      </c>
      <c r="DO160" s="22" t="n">
        <v>0</v>
      </c>
      <c r="DP160" s="22" t="n">
        <v>0</v>
      </c>
      <c r="DQ160" s="22" t="n">
        <v>0</v>
      </c>
      <c r="DR160" s="22" t="n">
        <v>0</v>
      </c>
      <c r="DS160" s="22" t="n">
        <v>0</v>
      </c>
      <c r="DT160" s="22"/>
      <c r="DU160" s="23"/>
    </row>
    <row r="161" customFormat="false" ht="12.75" hidden="false" customHeight="false" outlineLevel="0" collapsed="false">
      <c r="A161" s="6" t="n">
        <v>1003</v>
      </c>
      <c r="B161" s="21" t="s">
        <v>173</v>
      </c>
      <c r="C161" s="22" t="n">
        <v>61.1446755942433</v>
      </c>
      <c r="D161" s="22" t="n">
        <v>26.529468336175</v>
      </c>
      <c r="E161" s="22" t="n">
        <v>21.018947860843</v>
      </c>
      <c r="F161" s="22" t="n">
        <v>17.1499118533768</v>
      </c>
      <c r="G161" s="22" t="n">
        <v>14.62436010781</v>
      </c>
      <c r="H161" s="22" t="n">
        <v>13.4795426498884</v>
      </c>
      <c r="I161" s="22" t="n">
        <v>12.7618588205189</v>
      </c>
      <c r="J161" s="22" t="n">
        <v>10.9887575950177</v>
      </c>
      <c r="K161" s="22" t="n">
        <v>10.6684073736037</v>
      </c>
      <c r="L161" s="22" t="n">
        <v>10.5119572654712</v>
      </c>
      <c r="M161" s="22" t="n">
        <v>12.1608917384863</v>
      </c>
      <c r="N161" s="22" t="n">
        <v>10.7925741260897</v>
      </c>
      <c r="O161" s="22" t="n">
        <v>8.39615580310846</v>
      </c>
      <c r="P161" s="22" t="n">
        <v>7.81008873137419</v>
      </c>
      <c r="Q161" s="22" t="n">
        <v>6.73480465484477</v>
      </c>
      <c r="R161" s="22" t="n">
        <v>5.44843709908902</v>
      </c>
      <c r="S161" s="22" t="n">
        <v>4.32348632156517</v>
      </c>
      <c r="T161" s="22" t="n">
        <v>2.90301867312446</v>
      </c>
      <c r="U161" s="22" t="n">
        <v>1.76068455025256</v>
      </c>
      <c r="V161" s="22" t="n">
        <v>1.32610091655129</v>
      </c>
      <c r="W161" s="22" t="n">
        <v>0.931250643645571</v>
      </c>
      <c r="X161" s="22" t="n">
        <v>0.633250437678988</v>
      </c>
      <c r="Y161" s="22" t="n">
        <v>0.188733463778836</v>
      </c>
      <c r="Z161" s="22" t="n">
        <v>0.0918833968396963</v>
      </c>
      <c r="AA161" s="22" t="n">
        <v>0.00248333504972152</v>
      </c>
      <c r="AB161" s="22" t="n">
        <v>0</v>
      </c>
      <c r="AC161" s="22" t="n">
        <v>0</v>
      </c>
      <c r="AD161" s="22" t="n">
        <v>0</v>
      </c>
      <c r="AE161" s="22" t="n">
        <v>0</v>
      </c>
      <c r="AF161" s="22" t="n">
        <v>0</v>
      </c>
      <c r="AG161" s="22" t="n">
        <v>0</v>
      </c>
      <c r="AH161" s="22" t="n">
        <v>0</v>
      </c>
      <c r="AI161" s="22" t="n">
        <v>0</v>
      </c>
      <c r="AJ161" s="22" t="n">
        <v>0</v>
      </c>
      <c r="AK161" s="22" t="n">
        <v>0</v>
      </c>
      <c r="AL161" s="22" t="n">
        <v>0</v>
      </c>
      <c r="AM161" s="22" t="n">
        <v>0</v>
      </c>
      <c r="AN161" s="22" t="n">
        <v>0</v>
      </c>
      <c r="AO161" s="22" t="n">
        <v>0</v>
      </c>
      <c r="AP161" s="22" t="n">
        <v>0</v>
      </c>
      <c r="AQ161" s="22" t="n">
        <v>0</v>
      </c>
      <c r="AR161" s="22" t="n">
        <v>0</v>
      </c>
      <c r="AS161" s="22" t="n">
        <v>0</v>
      </c>
      <c r="AT161" s="22" t="n">
        <v>0</v>
      </c>
      <c r="AU161" s="22" t="n">
        <v>0</v>
      </c>
      <c r="AV161" s="22" t="n">
        <v>0</v>
      </c>
      <c r="AW161" s="22" t="n">
        <v>0</v>
      </c>
      <c r="AX161" s="22" t="n">
        <v>0</v>
      </c>
      <c r="AY161" s="22" t="n">
        <v>0</v>
      </c>
      <c r="AZ161" s="22" t="n">
        <v>0</v>
      </c>
      <c r="BA161" s="22" t="n">
        <v>0</v>
      </c>
      <c r="BB161" s="22" t="n">
        <v>0</v>
      </c>
      <c r="BC161" s="22" t="n">
        <v>0</v>
      </c>
      <c r="BD161" s="22" t="n">
        <v>0</v>
      </c>
      <c r="BE161" s="22" t="n">
        <v>0</v>
      </c>
      <c r="BF161" s="22" t="n">
        <v>0</v>
      </c>
      <c r="BG161" s="22" t="n">
        <v>0</v>
      </c>
      <c r="BH161" s="22" t="n">
        <v>0</v>
      </c>
      <c r="BI161" s="22" t="n">
        <v>0</v>
      </c>
      <c r="BJ161" s="22" t="n">
        <v>0</v>
      </c>
      <c r="BK161" s="22" t="n">
        <v>0</v>
      </c>
      <c r="BL161" s="22" t="n">
        <v>0</v>
      </c>
      <c r="BM161" s="22" t="n">
        <v>0</v>
      </c>
      <c r="BN161" s="22" t="n">
        <v>0</v>
      </c>
      <c r="BO161" s="22" t="n">
        <v>0</v>
      </c>
      <c r="BP161" s="22" t="n">
        <v>0</v>
      </c>
      <c r="BQ161" s="22" t="n">
        <v>0</v>
      </c>
      <c r="BR161" s="22" t="n">
        <v>0</v>
      </c>
      <c r="BS161" s="22" t="n">
        <v>0</v>
      </c>
      <c r="BT161" s="22" t="n">
        <v>0</v>
      </c>
      <c r="BU161" s="22" t="n">
        <v>0</v>
      </c>
      <c r="BV161" s="22" t="n">
        <v>0</v>
      </c>
      <c r="BW161" s="22" t="n">
        <v>0</v>
      </c>
      <c r="BX161" s="22" t="n">
        <v>0</v>
      </c>
      <c r="BY161" s="22" t="n">
        <v>0</v>
      </c>
      <c r="BZ161" s="22" t="n">
        <v>0</v>
      </c>
      <c r="CA161" s="22" t="n">
        <v>0</v>
      </c>
      <c r="CB161" s="22" t="n">
        <v>0</v>
      </c>
      <c r="CC161" s="22" t="n">
        <v>0</v>
      </c>
      <c r="CD161" s="22" t="n">
        <v>0</v>
      </c>
      <c r="CE161" s="22" t="n">
        <v>0</v>
      </c>
      <c r="CF161" s="22" t="n">
        <v>0</v>
      </c>
      <c r="CG161" s="22" t="n">
        <v>0</v>
      </c>
      <c r="CH161" s="22" t="n">
        <v>0</v>
      </c>
      <c r="CI161" s="22" t="n">
        <v>0</v>
      </c>
      <c r="CJ161" s="22" t="n">
        <v>0</v>
      </c>
      <c r="CK161" s="22" t="n">
        <v>0</v>
      </c>
      <c r="CL161" s="22" t="n">
        <v>0</v>
      </c>
      <c r="CM161" s="22" t="n">
        <v>0</v>
      </c>
      <c r="CN161" s="22" t="n">
        <v>0</v>
      </c>
      <c r="CO161" s="22" t="n">
        <v>0</v>
      </c>
      <c r="CP161" s="22" t="n">
        <v>0</v>
      </c>
      <c r="CQ161" s="22" t="n">
        <v>0</v>
      </c>
      <c r="CR161" s="22" t="n">
        <v>0</v>
      </c>
      <c r="CS161" s="22" t="n">
        <v>0</v>
      </c>
      <c r="CT161" s="22" t="n">
        <v>0</v>
      </c>
      <c r="CU161" s="22" t="n">
        <v>0</v>
      </c>
      <c r="CV161" s="22" t="n">
        <v>0</v>
      </c>
      <c r="CW161" s="22" t="n">
        <v>0</v>
      </c>
      <c r="CX161" s="22" t="n">
        <v>0</v>
      </c>
      <c r="CY161" s="22" t="n">
        <v>0</v>
      </c>
      <c r="CZ161" s="22" t="n">
        <v>0</v>
      </c>
      <c r="DA161" s="22" t="n">
        <v>0</v>
      </c>
      <c r="DB161" s="22" t="n">
        <v>0</v>
      </c>
      <c r="DC161" s="22" t="n">
        <v>0</v>
      </c>
      <c r="DD161" s="22" t="n">
        <v>0</v>
      </c>
      <c r="DE161" s="22" t="n">
        <v>0</v>
      </c>
      <c r="DF161" s="22" t="n">
        <v>0</v>
      </c>
      <c r="DG161" s="22" t="n">
        <v>0</v>
      </c>
      <c r="DH161" s="22" t="n">
        <v>0</v>
      </c>
      <c r="DI161" s="22" t="n">
        <v>0</v>
      </c>
      <c r="DJ161" s="22" t="n">
        <v>0</v>
      </c>
      <c r="DK161" s="22" t="n">
        <v>0</v>
      </c>
      <c r="DL161" s="22" t="n">
        <v>0</v>
      </c>
      <c r="DM161" s="22" t="n">
        <v>0</v>
      </c>
      <c r="DN161" s="22" t="n">
        <v>0</v>
      </c>
      <c r="DO161" s="22" t="n">
        <v>0</v>
      </c>
      <c r="DP161" s="22" t="n">
        <v>0</v>
      </c>
      <c r="DQ161" s="22" t="n">
        <v>0</v>
      </c>
      <c r="DR161" s="22" t="n">
        <v>0</v>
      </c>
      <c r="DS161" s="22" t="n">
        <v>0</v>
      </c>
      <c r="DT161" s="22"/>
      <c r="DU161" s="23"/>
    </row>
    <row r="162" customFormat="false" ht="12.75" hidden="false" customHeight="false" outlineLevel="0" collapsed="false">
      <c r="A162" s="6" t="n">
        <v>1004</v>
      </c>
      <c r="B162" s="21" t="s">
        <v>174</v>
      </c>
      <c r="C162" s="22" t="n">
        <v>12.3307813940628</v>
      </c>
      <c r="D162" s="22" t="n">
        <v>14.2066105200989</v>
      </c>
      <c r="E162" s="22" t="n">
        <v>30.6145251536654</v>
      </c>
      <c r="F162" s="22" t="n">
        <v>13.3171445239122</v>
      </c>
      <c r="G162" s="22" t="n">
        <v>13.5382687520145</v>
      </c>
      <c r="H162" s="22" t="n">
        <v>20.8254301118344</v>
      </c>
      <c r="I162" s="22" t="n">
        <v>20.5993367999546</v>
      </c>
      <c r="J162" s="22" t="n">
        <v>21.4092974557</v>
      </c>
      <c r="K162" s="22" t="n">
        <v>22.683867444649</v>
      </c>
      <c r="L162" s="22" t="n">
        <v>25.7001012976396</v>
      </c>
      <c r="M162" s="22" t="n">
        <v>33.3177067286685</v>
      </c>
      <c r="N162" s="22" t="n">
        <v>33.7450479335403</v>
      </c>
      <c r="O162" s="22" t="n">
        <v>33.3400676056676</v>
      </c>
      <c r="P162" s="22" t="n">
        <v>31.1288253246449</v>
      </c>
      <c r="Q162" s="22" t="n">
        <v>30.7337831643273</v>
      </c>
      <c r="R162" s="22" t="n">
        <v>29.8343790005855</v>
      </c>
      <c r="S162" s="22" t="n">
        <v>27.5386622953439</v>
      </c>
      <c r="T162" s="22" t="n">
        <v>21.444081042143</v>
      </c>
      <c r="U162" s="22" t="n">
        <v>16.6513997386679</v>
      </c>
      <c r="V162" s="22" t="n">
        <v>15.5507476819341</v>
      </c>
      <c r="W162" s="22" t="n">
        <v>13.6997639747858</v>
      </c>
      <c r="X162" s="22" t="n">
        <v>13.9333109123321</v>
      </c>
      <c r="Y162" s="22" t="n">
        <v>11.1779539576644</v>
      </c>
      <c r="Z162" s="22" t="n">
        <v>8.39775158410884</v>
      </c>
      <c r="AA162" s="22" t="n">
        <v>5.56785837277749</v>
      </c>
      <c r="AB162" s="22" t="n">
        <v>4.28831930005085</v>
      </c>
      <c r="AC162" s="22" t="n">
        <v>3.70693649807408</v>
      </c>
      <c r="AD162" s="22" t="n">
        <v>4.88957843713793</v>
      </c>
      <c r="AE162" s="22" t="n">
        <v>3.52804948208123</v>
      </c>
      <c r="AF162" s="22" t="n">
        <v>2.52677910089902</v>
      </c>
      <c r="AG162" s="22" t="n">
        <v>1.32674536861365</v>
      </c>
      <c r="AH162" s="22" t="n">
        <v>0.971455878516733</v>
      </c>
      <c r="AI162" s="22" t="n">
        <v>0.760269817969617</v>
      </c>
      <c r="AJ162" s="22" t="n">
        <v>0.159010680882534</v>
      </c>
      <c r="AK162" s="22" t="n">
        <v>0</v>
      </c>
      <c r="AL162" s="22" t="n">
        <v>0</v>
      </c>
      <c r="AM162" s="22" t="n">
        <v>0</v>
      </c>
      <c r="AN162" s="22" t="n">
        <v>0</v>
      </c>
      <c r="AO162" s="22" t="n">
        <v>0</v>
      </c>
      <c r="AP162" s="22" t="n">
        <v>0</v>
      </c>
      <c r="AQ162" s="22" t="n">
        <v>0</v>
      </c>
      <c r="AR162" s="22" t="n">
        <v>0</v>
      </c>
      <c r="AS162" s="22" t="n">
        <v>0</v>
      </c>
      <c r="AT162" s="22" t="n">
        <v>0</v>
      </c>
      <c r="AU162" s="22" t="n">
        <v>0</v>
      </c>
      <c r="AV162" s="22" t="n">
        <v>0</v>
      </c>
      <c r="AW162" s="22" t="n">
        <v>0</v>
      </c>
      <c r="AX162" s="22" t="n">
        <v>0</v>
      </c>
      <c r="AY162" s="22" t="n">
        <v>0</v>
      </c>
      <c r="AZ162" s="22" t="n">
        <v>0</v>
      </c>
      <c r="BA162" s="22" t="n">
        <v>0</v>
      </c>
      <c r="BB162" s="22" t="n">
        <v>0</v>
      </c>
      <c r="BC162" s="22" t="n">
        <v>0</v>
      </c>
      <c r="BD162" s="22" t="n">
        <v>0</v>
      </c>
      <c r="BE162" s="22" t="n">
        <v>0</v>
      </c>
      <c r="BF162" s="22" t="n">
        <v>0</v>
      </c>
      <c r="BG162" s="22" t="n">
        <v>0</v>
      </c>
      <c r="BH162" s="22" t="n">
        <v>0</v>
      </c>
      <c r="BI162" s="22" t="n">
        <v>0</v>
      </c>
      <c r="BJ162" s="22" t="n">
        <v>0</v>
      </c>
      <c r="BK162" s="22" t="n">
        <v>0</v>
      </c>
      <c r="BL162" s="22" t="n">
        <v>0</v>
      </c>
      <c r="BM162" s="22" t="n">
        <v>0</v>
      </c>
      <c r="BN162" s="22" t="n">
        <v>0</v>
      </c>
      <c r="BO162" s="22" t="n">
        <v>0</v>
      </c>
      <c r="BP162" s="22" t="n">
        <v>0</v>
      </c>
      <c r="BQ162" s="22" t="n">
        <v>0</v>
      </c>
      <c r="BR162" s="22" t="n">
        <v>0</v>
      </c>
      <c r="BS162" s="22" t="n">
        <v>0</v>
      </c>
      <c r="BT162" s="22" t="n">
        <v>0</v>
      </c>
      <c r="BU162" s="22" t="n">
        <v>0</v>
      </c>
      <c r="BV162" s="22" t="n">
        <v>0</v>
      </c>
      <c r="BW162" s="22" t="n">
        <v>0</v>
      </c>
      <c r="BX162" s="22" t="n">
        <v>0</v>
      </c>
      <c r="BY162" s="22" t="n">
        <v>0</v>
      </c>
      <c r="BZ162" s="22" t="n">
        <v>0</v>
      </c>
      <c r="CA162" s="22" t="n">
        <v>0</v>
      </c>
      <c r="CB162" s="22" t="n">
        <v>0</v>
      </c>
      <c r="CC162" s="22" t="n">
        <v>0</v>
      </c>
      <c r="CD162" s="22" t="n">
        <v>0</v>
      </c>
      <c r="CE162" s="22" t="n">
        <v>0</v>
      </c>
      <c r="CF162" s="22" t="n">
        <v>0</v>
      </c>
      <c r="CG162" s="22" t="n">
        <v>0</v>
      </c>
      <c r="CH162" s="22" t="n">
        <v>0</v>
      </c>
      <c r="CI162" s="22" t="n">
        <v>0</v>
      </c>
      <c r="CJ162" s="22" t="n">
        <v>0</v>
      </c>
      <c r="CK162" s="22" t="n">
        <v>0</v>
      </c>
      <c r="CL162" s="22" t="n">
        <v>0</v>
      </c>
      <c r="CM162" s="22" t="n">
        <v>0</v>
      </c>
      <c r="CN162" s="22" t="n">
        <v>0</v>
      </c>
      <c r="CO162" s="22" t="n">
        <v>0</v>
      </c>
      <c r="CP162" s="22" t="n">
        <v>0</v>
      </c>
      <c r="CQ162" s="22" t="n">
        <v>0</v>
      </c>
      <c r="CR162" s="22" t="n">
        <v>0</v>
      </c>
      <c r="CS162" s="22" t="n">
        <v>0</v>
      </c>
      <c r="CT162" s="22" t="n">
        <v>0</v>
      </c>
      <c r="CU162" s="22" t="n">
        <v>0</v>
      </c>
      <c r="CV162" s="22" t="n">
        <v>0</v>
      </c>
      <c r="CW162" s="22" t="n">
        <v>0</v>
      </c>
      <c r="CX162" s="22" t="n">
        <v>0</v>
      </c>
      <c r="CY162" s="22" t="n">
        <v>0</v>
      </c>
      <c r="CZ162" s="22" t="n">
        <v>0</v>
      </c>
      <c r="DA162" s="22" t="n">
        <v>0</v>
      </c>
      <c r="DB162" s="22" t="n">
        <v>0</v>
      </c>
      <c r="DC162" s="22" t="n">
        <v>0</v>
      </c>
      <c r="DD162" s="22" t="n">
        <v>0</v>
      </c>
      <c r="DE162" s="22" t="n">
        <v>0</v>
      </c>
      <c r="DF162" s="22" t="n">
        <v>0</v>
      </c>
      <c r="DG162" s="22" t="n">
        <v>0</v>
      </c>
      <c r="DH162" s="22" t="n">
        <v>0</v>
      </c>
      <c r="DI162" s="22" t="n">
        <v>0</v>
      </c>
      <c r="DJ162" s="22" t="n">
        <v>0</v>
      </c>
      <c r="DK162" s="22" t="n">
        <v>0</v>
      </c>
      <c r="DL162" s="22" t="n">
        <v>0</v>
      </c>
      <c r="DM162" s="22" t="n">
        <v>0</v>
      </c>
      <c r="DN162" s="22" t="n">
        <v>0</v>
      </c>
      <c r="DO162" s="22" t="n">
        <v>0</v>
      </c>
      <c r="DP162" s="22" t="n">
        <v>0</v>
      </c>
      <c r="DQ162" s="22" t="n">
        <v>0</v>
      </c>
      <c r="DR162" s="22" t="n">
        <v>0</v>
      </c>
      <c r="DS162" s="22" t="n">
        <v>0</v>
      </c>
      <c r="DT162" s="22"/>
      <c r="DU162" s="23"/>
    </row>
    <row r="163" customFormat="false" ht="12.75" hidden="false" customHeight="false" outlineLevel="0" collapsed="false">
      <c r="A163" s="6" t="n">
        <v>1014</v>
      </c>
      <c r="B163" s="21" t="s">
        <v>175</v>
      </c>
      <c r="C163" s="22" t="n">
        <v>0.933903129269446</v>
      </c>
      <c r="D163" s="22" t="n">
        <v>1.55650521544908</v>
      </c>
      <c r="E163" s="22" t="n">
        <v>6.75896824756607</v>
      </c>
      <c r="F163" s="22" t="n">
        <v>3.36205126537</v>
      </c>
      <c r="G163" s="22" t="n">
        <v>3.78542068397215</v>
      </c>
      <c r="H163" s="22" t="n">
        <v>6.39536862923717</v>
      </c>
      <c r="I163" s="22" t="n">
        <v>8.93807554919478</v>
      </c>
      <c r="J163" s="22" t="n">
        <v>11.864305354239</v>
      </c>
      <c r="K163" s="22" t="n">
        <v>21.2780488972751</v>
      </c>
      <c r="L163" s="22" t="n">
        <v>23.499493140764</v>
      </c>
      <c r="M163" s="22" t="n">
        <v>25.7607839177684</v>
      </c>
      <c r="N163" s="22" t="n">
        <v>34.7262539587551</v>
      </c>
      <c r="O163" s="22" t="n">
        <v>40.1628153752756</v>
      </c>
      <c r="P163" s="22" t="n">
        <v>37.027391269275</v>
      </c>
      <c r="Q163" s="22" t="n">
        <v>31.3368082015932</v>
      </c>
      <c r="R163" s="22" t="n">
        <v>27.4816560839689</v>
      </c>
      <c r="S163" s="22" t="n">
        <v>24.2964238110739</v>
      </c>
      <c r="T163" s="22" t="n">
        <v>25.0684503979366</v>
      </c>
      <c r="U163" s="22" t="n">
        <v>24.1295664519778</v>
      </c>
      <c r="V163" s="22" t="n">
        <v>12.2154529308444</v>
      </c>
      <c r="W163" s="22" t="n">
        <v>6.98559540693545</v>
      </c>
      <c r="X163" s="22" t="n">
        <v>4.31338725305248</v>
      </c>
      <c r="Y163" s="22" t="n">
        <v>1.61627501572232</v>
      </c>
      <c r="Z163" s="22" t="n">
        <v>0.72470882831309</v>
      </c>
      <c r="AA163" s="22" t="n">
        <v>0.129501233925363</v>
      </c>
      <c r="AB163" s="22" t="n">
        <v>0</v>
      </c>
      <c r="AC163" s="22" t="n">
        <v>0</v>
      </c>
      <c r="AD163" s="22" t="n">
        <v>0</v>
      </c>
      <c r="AE163" s="22" t="n">
        <v>0</v>
      </c>
      <c r="AF163" s="22" t="n">
        <v>0</v>
      </c>
      <c r="AG163" s="22" t="n">
        <v>0</v>
      </c>
      <c r="AH163" s="22" t="n">
        <v>0</v>
      </c>
      <c r="AI163" s="22" t="n">
        <v>0</v>
      </c>
      <c r="AJ163" s="22" t="n">
        <v>0</v>
      </c>
      <c r="AK163" s="22" t="n">
        <v>0</v>
      </c>
      <c r="AL163" s="22" t="n">
        <v>0</v>
      </c>
      <c r="AM163" s="22" t="n">
        <v>0</v>
      </c>
      <c r="AN163" s="22" t="n">
        <v>0</v>
      </c>
      <c r="AO163" s="22" t="n">
        <v>0</v>
      </c>
      <c r="AP163" s="22" t="n">
        <v>0</v>
      </c>
      <c r="AQ163" s="22" t="n">
        <v>0</v>
      </c>
      <c r="AR163" s="22" t="n">
        <v>0</v>
      </c>
      <c r="AS163" s="22" t="n">
        <v>0</v>
      </c>
      <c r="AT163" s="22" t="n">
        <v>0</v>
      </c>
      <c r="AU163" s="22" t="n">
        <v>0</v>
      </c>
      <c r="AV163" s="22" t="n">
        <v>0</v>
      </c>
      <c r="AW163" s="22" t="n">
        <v>0</v>
      </c>
      <c r="AX163" s="22" t="n">
        <v>0</v>
      </c>
      <c r="AY163" s="22" t="n">
        <v>0</v>
      </c>
      <c r="AZ163" s="22" t="n">
        <v>0</v>
      </c>
      <c r="BA163" s="22" t="n">
        <v>0</v>
      </c>
      <c r="BB163" s="22" t="n">
        <v>0</v>
      </c>
      <c r="BC163" s="22" t="n">
        <v>0</v>
      </c>
      <c r="BD163" s="22" t="n">
        <v>0</v>
      </c>
      <c r="BE163" s="22" t="n">
        <v>0</v>
      </c>
      <c r="BF163" s="22" t="n">
        <v>0</v>
      </c>
      <c r="BG163" s="22" t="n">
        <v>0</v>
      </c>
      <c r="BH163" s="22" t="n">
        <v>0</v>
      </c>
      <c r="BI163" s="22" t="n">
        <v>0</v>
      </c>
      <c r="BJ163" s="22" t="n">
        <v>0</v>
      </c>
      <c r="BK163" s="22" t="n">
        <v>0</v>
      </c>
      <c r="BL163" s="22" t="n">
        <v>0</v>
      </c>
      <c r="BM163" s="22" t="n">
        <v>0</v>
      </c>
      <c r="BN163" s="22" t="n">
        <v>0</v>
      </c>
      <c r="BO163" s="22" t="n">
        <v>0</v>
      </c>
      <c r="BP163" s="22" t="n">
        <v>0</v>
      </c>
      <c r="BQ163" s="22" t="n">
        <v>0</v>
      </c>
      <c r="BR163" s="22" t="n">
        <v>0</v>
      </c>
      <c r="BS163" s="22" t="n">
        <v>0</v>
      </c>
      <c r="BT163" s="22" t="n">
        <v>0</v>
      </c>
      <c r="BU163" s="22" t="n">
        <v>0</v>
      </c>
      <c r="BV163" s="22" t="n">
        <v>0</v>
      </c>
      <c r="BW163" s="22" t="n">
        <v>0</v>
      </c>
      <c r="BX163" s="22" t="n">
        <v>0</v>
      </c>
      <c r="BY163" s="22" t="n">
        <v>0</v>
      </c>
      <c r="BZ163" s="22" t="n">
        <v>0</v>
      </c>
      <c r="CA163" s="22" t="n">
        <v>0</v>
      </c>
      <c r="CB163" s="22" t="n">
        <v>0</v>
      </c>
      <c r="CC163" s="22" t="n">
        <v>0</v>
      </c>
      <c r="CD163" s="22" t="n">
        <v>0</v>
      </c>
      <c r="CE163" s="22" t="n">
        <v>0</v>
      </c>
      <c r="CF163" s="22" t="n">
        <v>0</v>
      </c>
      <c r="CG163" s="22" t="n">
        <v>0</v>
      </c>
      <c r="CH163" s="22" t="n">
        <v>0</v>
      </c>
      <c r="CI163" s="22" t="n">
        <v>0</v>
      </c>
      <c r="CJ163" s="22" t="n">
        <v>0</v>
      </c>
      <c r="CK163" s="22" t="n">
        <v>0</v>
      </c>
      <c r="CL163" s="22" t="n">
        <v>0</v>
      </c>
      <c r="CM163" s="22" t="n">
        <v>0</v>
      </c>
      <c r="CN163" s="22" t="n">
        <v>0</v>
      </c>
      <c r="CO163" s="22" t="n">
        <v>0</v>
      </c>
      <c r="CP163" s="22" t="n">
        <v>0</v>
      </c>
      <c r="CQ163" s="22" t="n">
        <v>0</v>
      </c>
      <c r="CR163" s="22" t="n">
        <v>0</v>
      </c>
      <c r="CS163" s="22" t="n">
        <v>0</v>
      </c>
      <c r="CT163" s="22" t="n">
        <v>0</v>
      </c>
      <c r="CU163" s="22" t="n">
        <v>0</v>
      </c>
      <c r="CV163" s="22" t="n">
        <v>0</v>
      </c>
      <c r="CW163" s="22" t="n">
        <v>0</v>
      </c>
      <c r="CX163" s="22" t="n">
        <v>0</v>
      </c>
      <c r="CY163" s="22" t="n">
        <v>0</v>
      </c>
      <c r="CZ163" s="22" t="n">
        <v>0</v>
      </c>
      <c r="DA163" s="22" t="n">
        <v>0</v>
      </c>
      <c r="DB163" s="22" t="n">
        <v>0</v>
      </c>
      <c r="DC163" s="22" t="n">
        <v>0</v>
      </c>
      <c r="DD163" s="22" t="n">
        <v>0</v>
      </c>
      <c r="DE163" s="22" t="n">
        <v>0</v>
      </c>
      <c r="DF163" s="22" t="n">
        <v>0</v>
      </c>
      <c r="DG163" s="22" t="n">
        <v>0</v>
      </c>
      <c r="DH163" s="22" t="n">
        <v>0</v>
      </c>
      <c r="DI163" s="22" t="n">
        <v>0</v>
      </c>
      <c r="DJ163" s="22" t="n">
        <v>0</v>
      </c>
      <c r="DK163" s="22" t="n">
        <v>0</v>
      </c>
      <c r="DL163" s="22" t="n">
        <v>0</v>
      </c>
      <c r="DM163" s="22" t="n">
        <v>0</v>
      </c>
      <c r="DN163" s="22" t="n">
        <v>0</v>
      </c>
      <c r="DO163" s="22" t="n">
        <v>0</v>
      </c>
      <c r="DP163" s="22" t="n">
        <v>0</v>
      </c>
      <c r="DQ163" s="22" t="n">
        <v>0</v>
      </c>
      <c r="DR163" s="22" t="n">
        <v>0</v>
      </c>
      <c r="DS163" s="22" t="n">
        <v>0</v>
      </c>
      <c r="DT163" s="22"/>
      <c r="DU163" s="23"/>
    </row>
    <row r="164" customFormat="false" ht="12.75" hidden="false" customHeight="false" outlineLevel="0" collapsed="false">
      <c r="A164" s="6" t="n">
        <v>1017</v>
      </c>
      <c r="B164" s="21" t="s">
        <v>176</v>
      </c>
      <c r="C164" s="22" t="n">
        <v>3.80622551549921</v>
      </c>
      <c r="D164" s="22" t="n">
        <v>5.66953460772726</v>
      </c>
      <c r="E164" s="22" t="n">
        <v>7.11241748288382</v>
      </c>
      <c r="F164" s="22" t="n">
        <v>4.94809317014898</v>
      </c>
      <c r="G164" s="22" t="n">
        <v>6.70442991128783</v>
      </c>
      <c r="H164" s="22" t="n">
        <v>9.52800243422352</v>
      </c>
      <c r="I164" s="22" t="n">
        <v>12.7720011742307</v>
      </c>
      <c r="J164" s="22" t="n">
        <v>14.1004485110128</v>
      </c>
      <c r="K164" s="22" t="n">
        <v>13.0033599800748</v>
      </c>
      <c r="L164" s="22" t="n">
        <v>12.5107896192455</v>
      </c>
      <c r="M164" s="22" t="n">
        <v>15.4114817441292</v>
      </c>
      <c r="N164" s="22" t="n">
        <v>16.7573431845769</v>
      </c>
      <c r="O164" s="22" t="n">
        <v>15.0607119417204</v>
      </c>
      <c r="P164" s="22" t="n">
        <v>19.9540750717772</v>
      </c>
      <c r="Q164" s="22" t="n">
        <v>22.8895954039923</v>
      </c>
      <c r="R164" s="22" t="n">
        <v>17.7051679698091</v>
      </c>
      <c r="S164" s="22" t="n">
        <v>9.33147183571082</v>
      </c>
      <c r="T164" s="22" t="n">
        <v>5.77401922972136</v>
      </c>
      <c r="U164" s="22" t="n">
        <v>2.06232741983585</v>
      </c>
      <c r="V164" s="22" t="n">
        <v>0.604518170108699</v>
      </c>
      <c r="W164" s="22" t="n">
        <v>0.0646809564725357</v>
      </c>
      <c r="X164" s="22" t="n">
        <v>0</v>
      </c>
      <c r="Y164" s="22" t="n">
        <v>0</v>
      </c>
      <c r="Z164" s="22" t="n">
        <v>0</v>
      </c>
      <c r="AA164" s="22" t="n">
        <v>0</v>
      </c>
      <c r="AB164" s="22" t="n">
        <v>0</v>
      </c>
      <c r="AC164" s="22" t="n">
        <v>0</v>
      </c>
      <c r="AD164" s="22" t="n">
        <v>0</v>
      </c>
      <c r="AE164" s="22" t="n">
        <v>0</v>
      </c>
      <c r="AF164" s="22" t="n">
        <v>0</v>
      </c>
      <c r="AG164" s="22" t="n">
        <v>0</v>
      </c>
      <c r="AH164" s="22" t="n">
        <v>0</v>
      </c>
      <c r="AI164" s="22" t="n">
        <v>0</v>
      </c>
      <c r="AJ164" s="22" t="n">
        <v>0</v>
      </c>
      <c r="AK164" s="22" t="n">
        <v>0</v>
      </c>
      <c r="AL164" s="22" t="n">
        <v>0</v>
      </c>
      <c r="AM164" s="22" t="n">
        <v>0</v>
      </c>
      <c r="AN164" s="22" t="n">
        <v>0</v>
      </c>
      <c r="AO164" s="22" t="n">
        <v>0</v>
      </c>
      <c r="AP164" s="22" t="n">
        <v>0</v>
      </c>
      <c r="AQ164" s="22" t="n">
        <v>0</v>
      </c>
      <c r="AR164" s="22" t="n">
        <v>0</v>
      </c>
      <c r="AS164" s="22" t="n">
        <v>0</v>
      </c>
      <c r="AT164" s="22" t="n">
        <v>0</v>
      </c>
      <c r="AU164" s="22" t="n">
        <v>0</v>
      </c>
      <c r="AV164" s="22" t="n">
        <v>0</v>
      </c>
      <c r="AW164" s="22" t="n">
        <v>0</v>
      </c>
      <c r="AX164" s="22" t="n">
        <v>0</v>
      </c>
      <c r="AY164" s="22" t="n">
        <v>0</v>
      </c>
      <c r="AZ164" s="22" t="n">
        <v>0</v>
      </c>
      <c r="BA164" s="22" t="n">
        <v>0</v>
      </c>
      <c r="BB164" s="22" t="n">
        <v>0</v>
      </c>
      <c r="BC164" s="22" t="n">
        <v>0</v>
      </c>
      <c r="BD164" s="22" t="n">
        <v>0</v>
      </c>
      <c r="BE164" s="22" t="n">
        <v>0</v>
      </c>
      <c r="BF164" s="22" t="n">
        <v>0</v>
      </c>
      <c r="BG164" s="22" t="n">
        <v>0</v>
      </c>
      <c r="BH164" s="22" t="n">
        <v>0</v>
      </c>
      <c r="BI164" s="22" t="n">
        <v>0</v>
      </c>
      <c r="BJ164" s="22" t="n">
        <v>0</v>
      </c>
      <c r="BK164" s="22" t="n">
        <v>0</v>
      </c>
      <c r="BL164" s="22" t="n">
        <v>0</v>
      </c>
      <c r="BM164" s="22" t="n">
        <v>0</v>
      </c>
      <c r="BN164" s="22" t="n">
        <v>0</v>
      </c>
      <c r="BO164" s="22" t="n">
        <v>0</v>
      </c>
      <c r="BP164" s="22" t="n">
        <v>0</v>
      </c>
      <c r="BQ164" s="22" t="n">
        <v>0</v>
      </c>
      <c r="BR164" s="22" t="n">
        <v>0</v>
      </c>
      <c r="BS164" s="22" t="n">
        <v>0</v>
      </c>
      <c r="BT164" s="22" t="n">
        <v>0</v>
      </c>
      <c r="BU164" s="22" t="n">
        <v>0</v>
      </c>
      <c r="BV164" s="22" t="n">
        <v>0</v>
      </c>
      <c r="BW164" s="22" t="n">
        <v>0</v>
      </c>
      <c r="BX164" s="22" t="n">
        <v>0</v>
      </c>
      <c r="BY164" s="22" t="n">
        <v>0</v>
      </c>
      <c r="BZ164" s="22" t="n">
        <v>0</v>
      </c>
      <c r="CA164" s="22" t="n">
        <v>0</v>
      </c>
      <c r="CB164" s="22" t="n">
        <v>0</v>
      </c>
      <c r="CC164" s="22" t="n">
        <v>0</v>
      </c>
      <c r="CD164" s="22" t="n">
        <v>0</v>
      </c>
      <c r="CE164" s="22" t="n">
        <v>0</v>
      </c>
      <c r="CF164" s="22" t="n">
        <v>0</v>
      </c>
      <c r="CG164" s="22" t="n">
        <v>0</v>
      </c>
      <c r="CH164" s="22" t="n">
        <v>0</v>
      </c>
      <c r="CI164" s="22" t="n">
        <v>0</v>
      </c>
      <c r="CJ164" s="22" t="n">
        <v>0</v>
      </c>
      <c r="CK164" s="22" t="n">
        <v>0</v>
      </c>
      <c r="CL164" s="22" t="n">
        <v>0</v>
      </c>
      <c r="CM164" s="22" t="n">
        <v>0</v>
      </c>
      <c r="CN164" s="22" t="n">
        <v>0</v>
      </c>
      <c r="CO164" s="22" t="n">
        <v>0</v>
      </c>
      <c r="CP164" s="22" t="n">
        <v>0</v>
      </c>
      <c r="CQ164" s="22" t="n">
        <v>0</v>
      </c>
      <c r="CR164" s="22" t="n">
        <v>0</v>
      </c>
      <c r="CS164" s="22" t="n">
        <v>0</v>
      </c>
      <c r="CT164" s="22" t="n">
        <v>0</v>
      </c>
      <c r="CU164" s="22" t="n">
        <v>0</v>
      </c>
      <c r="CV164" s="22" t="n">
        <v>0</v>
      </c>
      <c r="CW164" s="22" t="n">
        <v>0</v>
      </c>
      <c r="CX164" s="22" t="n">
        <v>0</v>
      </c>
      <c r="CY164" s="22" t="n">
        <v>0</v>
      </c>
      <c r="CZ164" s="22" t="n">
        <v>0</v>
      </c>
      <c r="DA164" s="22" t="n">
        <v>0</v>
      </c>
      <c r="DB164" s="22" t="n">
        <v>0</v>
      </c>
      <c r="DC164" s="22" t="n">
        <v>0</v>
      </c>
      <c r="DD164" s="22" t="n">
        <v>0</v>
      </c>
      <c r="DE164" s="22" t="n">
        <v>0</v>
      </c>
      <c r="DF164" s="22" t="n">
        <v>0</v>
      </c>
      <c r="DG164" s="22" t="n">
        <v>0</v>
      </c>
      <c r="DH164" s="22" t="n">
        <v>0</v>
      </c>
      <c r="DI164" s="22" t="n">
        <v>0</v>
      </c>
      <c r="DJ164" s="22" t="n">
        <v>0</v>
      </c>
      <c r="DK164" s="22" t="n">
        <v>0</v>
      </c>
      <c r="DL164" s="22" t="n">
        <v>0</v>
      </c>
      <c r="DM164" s="22" t="n">
        <v>0</v>
      </c>
      <c r="DN164" s="22" t="n">
        <v>0</v>
      </c>
      <c r="DO164" s="22" t="n">
        <v>0</v>
      </c>
      <c r="DP164" s="22" t="n">
        <v>0</v>
      </c>
      <c r="DQ164" s="22" t="n">
        <v>0</v>
      </c>
      <c r="DR164" s="22" t="n">
        <v>0</v>
      </c>
      <c r="DS164" s="22" t="n">
        <v>0</v>
      </c>
      <c r="DT164" s="22"/>
      <c r="DU164" s="23"/>
    </row>
    <row r="165" customFormat="false" ht="12.75" hidden="false" customHeight="false" outlineLevel="0" collapsed="false">
      <c r="A165" s="6" t="n">
        <v>1018</v>
      </c>
      <c r="B165" s="21" t="s">
        <v>177</v>
      </c>
      <c r="C165" s="22" t="n">
        <v>27.4639841710247</v>
      </c>
      <c r="D165" s="22" t="n">
        <v>17.2841004832907</v>
      </c>
      <c r="E165" s="22" t="n">
        <v>14.634985933824</v>
      </c>
      <c r="F165" s="22" t="n">
        <v>13.7120364203563</v>
      </c>
      <c r="G165" s="22" t="n">
        <v>13.6247303852986</v>
      </c>
      <c r="H165" s="22" t="n">
        <v>12.2627562383976</v>
      </c>
      <c r="I165" s="22" t="n">
        <v>10.1948504366011</v>
      </c>
      <c r="J165" s="22" t="n">
        <v>12.1355388730277</v>
      </c>
      <c r="K165" s="22" t="n">
        <v>9.0947943948734</v>
      </c>
      <c r="L165" s="22" t="n">
        <v>9.69346434955514</v>
      </c>
      <c r="M165" s="22" t="n">
        <v>7.62306408961413</v>
      </c>
      <c r="N165" s="22" t="n">
        <v>2.63664225874415</v>
      </c>
      <c r="O165" s="22" t="n">
        <v>0.336751849508478</v>
      </c>
      <c r="P165" s="22" t="n">
        <v>0.0498891628901448</v>
      </c>
      <c r="Q165" s="22" t="n">
        <v>0</v>
      </c>
      <c r="R165" s="22" t="n">
        <v>0</v>
      </c>
      <c r="S165" s="22" t="n">
        <v>0</v>
      </c>
      <c r="T165" s="22" t="n">
        <v>0</v>
      </c>
      <c r="U165" s="22" t="n">
        <v>0</v>
      </c>
      <c r="V165" s="22" t="n">
        <v>0</v>
      </c>
      <c r="W165" s="22" t="n">
        <v>0</v>
      </c>
      <c r="X165" s="22" t="n">
        <v>0</v>
      </c>
      <c r="Y165" s="22" t="n">
        <v>0</v>
      </c>
      <c r="Z165" s="22" t="n">
        <v>0</v>
      </c>
      <c r="AA165" s="22" t="n">
        <v>0</v>
      </c>
      <c r="AB165" s="22" t="n">
        <v>0</v>
      </c>
      <c r="AC165" s="22" t="n">
        <v>0</v>
      </c>
      <c r="AD165" s="22" t="n">
        <v>0</v>
      </c>
      <c r="AE165" s="22" t="n">
        <v>0</v>
      </c>
      <c r="AF165" s="22" t="n">
        <v>0</v>
      </c>
      <c r="AG165" s="22" t="n">
        <v>0</v>
      </c>
      <c r="AH165" s="22" t="n">
        <v>0</v>
      </c>
      <c r="AI165" s="22" t="n">
        <v>0</v>
      </c>
      <c r="AJ165" s="22" t="n">
        <v>0</v>
      </c>
      <c r="AK165" s="22" t="n">
        <v>0</v>
      </c>
      <c r="AL165" s="22" t="n">
        <v>0</v>
      </c>
      <c r="AM165" s="22" t="n">
        <v>0</v>
      </c>
      <c r="AN165" s="22" t="n">
        <v>0</v>
      </c>
      <c r="AO165" s="22" t="n">
        <v>0</v>
      </c>
      <c r="AP165" s="22" t="n">
        <v>0</v>
      </c>
      <c r="AQ165" s="22" t="n">
        <v>0</v>
      </c>
      <c r="AR165" s="22" t="n">
        <v>0</v>
      </c>
      <c r="AS165" s="22" t="n">
        <v>0</v>
      </c>
      <c r="AT165" s="22" t="n">
        <v>0</v>
      </c>
      <c r="AU165" s="22" t="n">
        <v>0</v>
      </c>
      <c r="AV165" s="22" t="n">
        <v>0</v>
      </c>
      <c r="AW165" s="22" t="n">
        <v>0</v>
      </c>
      <c r="AX165" s="22" t="n">
        <v>0</v>
      </c>
      <c r="AY165" s="22" t="n">
        <v>0</v>
      </c>
      <c r="AZ165" s="22" t="n">
        <v>0</v>
      </c>
      <c r="BA165" s="22" t="n">
        <v>0</v>
      </c>
      <c r="BB165" s="22" t="n">
        <v>0</v>
      </c>
      <c r="BC165" s="22" t="n">
        <v>0</v>
      </c>
      <c r="BD165" s="22" t="n">
        <v>0</v>
      </c>
      <c r="BE165" s="22" t="n">
        <v>0</v>
      </c>
      <c r="BF165" s="22" t="n">
        <v>0</v>
      </c>
      <c r="BG165" s="22" t="n">
        <v>0</v>
      </c>
      <c r="BH165" s="22" t="n">
        <v>0</v>
      </c>
      <c r="BI165" s="22" t="n">
        <v>0</v>
      </c>
      <c r="BJ165" s="22" t="n">
        <v>0</v>
      </c>
      <c r="BK165" s="22" t="n">
        <v>0</v>
      </c>
      <c r="BL165" s="22" t="n">
        <v>0</v>
      </c>
      <c r="BM165" s="22" t="n">
        <v>0</v>
      </c>
      <c r="BN165" s="22" t="n">
        <v>0</v>
      </c>
      <c r="BO165" s="22" t="n">
        <v>0</v>
      </c>
      <c r="BP165" s="22" t="n">
        <v>0</v>
      </c>
      <c r="BQ165" s="22" t="n">
        <v>0</v>
      </c>
      <c r="BR165" s="22" t="n">
        <v>0</v>
      </c>
      <c r="BS165" s="22" t="n">
        <v>0</v>
      </c>
      <c r="BT165" s="22" t="n">
        <v>0</v>
      </c>
      <c r="BU165" s="22" t="n">
        <v>0</v>
      </c>
      <c r="BV165" s="22" t="n">
        <v>0</v>
      </c>
      <c r="BW165" s="22" t="n">
        <v>0</v>
      </c>
      <c r="BX165" s="22" t="n">
        <v>0</v>
      </c>
      <c r="BY165" s="22" t="n">
        <v>0</v>
      </c>
      <c r="BZ165" s="22" t="n">
        <v>0</v>
      </c>
      <c r="CA165" s="22" t="n">
        <v>0</v>
      </c>
      <c r="CB165" s="22" t="n">
        <v>0</v>
      </c>
      <c r="CC165" s="22" t="n">
        <v>0</v>
      </c>
      <c r="CD165" s="22" t="n">
        <v>0</v>
      </c>
      <c r="CE165" s="22" t="n">
        <v>0</v>
      </c>
      <c r="CF165" s="22" t="n">
        <v>0</v>
      </c>
      <c r="CG165" s="22" t="n">
        <v>0</v>
      </c>
      <c r="CH165" s="22" t="n">
        <v>0</v>
      </c>
      <c r="CI165" s="22" t="n">
        <v>0</v>
      </c>
      <c r="CJ165" s="22" t="n">
        <v>0</v>
      </c>
      <c r="CK165" s="22" t="n">
        <v>0</v>
      </c>
      <c r="CL165" s="22" t="n">
        <v>0</v>
      </c>
      <c r="CM165" s="22" t="n">
        <v>0</v>
      </c>
      <c r="CN165" s="22" t="n">
        <v>0</v>
      </c>
      <c r="CO165" s="22" t="n">
        <v>0</v>
      </c>
      <c r="CP165" s="22" t="n">
        <v>0</v>
      </c>
      <c r="CQ165" s="22" t="n">
        <v>0</v>
      </c>
      <c r="CR165" s="22" t="n">
        <v>0</v>
      </c>
      <c r="CS165" s="22" t="n">
        <v>0</v>
      </c>
      <c r="CT165" s="22" t="n">
        <v>0</v>
      </c>
      <c r="CU165" s="22" t="n">
        <v>0</v>
      </c>
      <c r="CV165" s="22" t="n">
        <v>0</v>
      </c>
      <c r="CW165" s="22" t="n">
        <v>0</v>
      </c>
      <c r="CX165" s="22" t="n">
        <v>0</v>
      </c>
      <c r="CY165" s="22" t="n">
        <v>0</v>
      </c>
      <c r="CZ165" s="22" t="n">
        <v>0</v>
      </c>
      <c r="DA165" s="22" t="n">
        <v>0</v>
      </c>
      <c r="DB165" s="22" t="n">
        <v>0</v>
      </c>
      <c r="DC165" s="22" t="n">
        <v>0</v>
      </c>
      <c r="DD165" s="22" t="n">
        <v>0</v>
      </c>
      <c r="DE165" s="22" t="n">
        <v>0</v>
      </c>
      <c r="DF165" s="22" t="n">
        <v>0</v>
      </c>
      <c r="DG165" s="22" t="n">
        <v>0</v>
      </c>
      <c r="DH165" s="22" t="n">
        <v>0</v>
      </c>
      <c r="DI165" s="22" t="n">
        <v>0</v>
      </c>
      <c r="DJ165" s="22" t="n">
        <v>0</v>
      </c>
      <c r="DK165" s="22" t="n">
        <v>0</v>
      </c>
      <c r="DL165" s="22" t="n">
        <v>0</v>
      </c>
      <c r="DM165" s="22" t="n">
        <v>0</v>
      </c>
      <c r="DN165" s="22" t="n">
        <v>0</v>
      </c>
      <c r="DO165" s="22" t="n">
        <v>0</v>
      </c>
      <c r="DP165" s="22" t="n">
        <v>0</v>
      </c>
      <c r="DQ165" s="22" t="n">
        <v>0</v>
      </c>
      <c r="DR165" s="22" t="n">
        <v>0</v>
      </c>
      <c r="DS165" s="22" t="n">
        <v>0</v>
      </c>
      <c r="DT165" s="22"/>
      <c r="DU165" s="23"/>
    </row>
    <row r="166" customFormat="false" ht="12.75" hidden="false" customHeight="false" outlineLevel="0" collapsed="false">
      <c r="A166" s="6" t="n">
        <v>1021</v>
      </c>
      <c r="B166" s="21" t="s">
        <v>178</v>
      </c>
      <c r="C166" s="22" t="n">
        <v>0.0223961464291098</v>
      </c>
      <c r="D166" s="22" t="n">
        <v>6.84077850373587</v>
      </c>
      <c r="E166" s="22" t="n">
        <v>4.51904465725149</v>
      </c>
      <c r="F166" s="22" t="n">
        <v>8.39357798948748</v>
      </c>
      <c r="G166" s="22" t="n">
        <v>10.0334736002412</v>
      </c>
      <c r="H166" s="22" t="n">
        <v>12.1436882860062</v>
      </c>
      <c r="I166" s="22" t="n">
        <v>12.3651612895829</v>
      </c>
      <c r="J166" s="22" t="n">
        <v>17.41424807899</v>
      </c>
      <c r="K166" s="22" t="n">
        <v>20.2087894612001</v>
      </c>
      <c r="L166" s="22" t="n">
        <v>24.9667263470287</v>
      </c>
      <c r="M166" s="22" t="n">
        <v>34.2163348222511</v>
      </c>
      <c r="N166" s="22" t="n">
        <v>41.1466979117034</v>
      </c>
      <c r="O166" s="22" t="n">
        <v>35.2739306258479</v>
      </c>
      <c r="P166" s="22" t="n">
        <v>25.2678300934645</v>
      </c>
      <c r="Q166" s="22" t="n">
        <v>22.304073382679</v>
      </c>
      <c r="R166" s="22" t="n">
        <v>20.6815969969257</v>
      </c>
      <c r="S166" s="22" t="n">
        <v>17.5237403504212</v>
      </c>
      <c r="T166" s="22" t="n">
        <v>16.737386764688</v>
      </c>
      <c r="U166" s="22" t="n">
        <v>16.7846675182606</v>
      </c>
      <c r="V166" s="22" t="n">
        <v>17.2425442897002</v>
      </c>
      <c r="W166" s="22" t="n">
        <v>14.0548261146236</v>
      </c>
      <c r="X166" s="22" t="n">
        <v>7.13441686802864</v>
      </c>
      <c r="Y166" s="22" t="n">
        <v>4.58125617511012</v>
      </c>
      <c r="Z166" s="22" t="n">
        <v>3.97407176080981</v>
      </c>
      <c r="AA166" s="22" t="n">
        <v>0.968011217880412</v>
      </c>
      <c r="AB166" s="22" t="n">
        <v>0.0199076857147643</v>
      </c>
      <c r="AC166" s="22" t="n">
        <v>0</v>
      </c>
      <c r="AD166" s="22" t="n">
        <v>0</v>
      </c>
      <c r="AE166" s="22" t="n">
        <v>0</v>
      </c>
      <c r="AF166" s="22" t="n">
        <v>0</v>
      </c>
      <c r="AG166" s="22" t="n">
        <v>0</v>
      </c>
      <c r="AH166" s="22" t="n">
        <v>0</v>
      </c>
      <c r="AI166" s="22" t="n">
        <v>0</v>
      </c>
      <c r="AJ166" s="22" t="n">
        <v>0</v>
      </c>
      <c r="AK166" s="22" t="n">
        <v>0</v>
      </c>
      <c r="AL166" s="22" t="n">
        <v>0</v>
      </c>
      <c r="AM166" s="22" t="n">
        <v>0</v>
      </c>
      <c r="AN166" s="22" t="n">
        <v>0</v>
      </c>
      <c r="AO166" s="22" t="n">
        <v>0</v>
      </c>
      <c r="AP166" s="22" t="n">
        <v>0</v>
      </c>
      <c r="AQ166" s="22" t="n">
        <v>0</v>
      </c>
      <c r="AR166" s="22" t="n">
        <v>0</v>
      </c>
      <c r="AS166" s="22" t="n">
        <v>0</v>
      </c>
      <c r="AT166" s="22" t="n">
        <v>0</v>
      </c>
      <c r="AU166" s="22" t="n">
        <v>0</v>
      </c>
      <c r="AV166" s="22" t="n">
        <v>0</v>
      </c>
      <c r="AW166" s="22" t="n">
        <v>0</v>
      </c>
      <c r="AX166" s="22" t="n">
        <v>0</v>
      </c>
      <c r="AY166" s="22" t="n">
        <v>0</v>
      </c>
      <c r="AZ166" s="22" t="n">
        <v>0</v>
      </c>
      <c r="BA166" s="22" t="n">
        <v>0</v>
      </c>
      <c r="BB166" s="22" t="n">
        <v>0</v>
      </c>
      <c r="BC166" s="22" t="n">
        <v>0</v>
      </c>
      <c r="BD166" s="22" t="n">
        <v>0</v>
      </c>
      <c r="BE166" s="22" t="n">
        <v>0</v>
      </c>
      <c r="BF166" s="22" t="n">
        <v>0</v>
      </c>
      <c r="BG166" s="22" t="n">
        <v>0</v>
      </c>
      <c r="BH166" s="22" t="n">
        <v>0</v>
      </c>
      <c r="BI166" s="22" t="n">
        <v>0</v>
      </c>
      <c r="BJ166" s="22" t="n">
        <v>0</v>
      </c>
      <c r="BK166" s="22" t="n">
        <v>0</v>
      </c>
      <c r="BL166" s="22" t="n">
        <v>0</v>
      </c>
      <c r="BM166" s="22" t="n">
        <v>0</v>
      </c>
      <c r="BN166" s="22" t="n">
        <v>0</v>
      </c>
      <c r="BO166" s="22" t="n">
        <v>0</v>
      </c>
      <c r="BP166" s="22" t="n">
        <v>0</v>
      </c>
      <c r="BQ166" s="22" t="n">
        <v>0</v>
      </c>
      <c r="BR166" s="22" t="n">
        <v>0</v>
      </c>
      <c r="BS166" s="22" t="n">
        <v>0</v>
      </c>
      <c r="BT166" s="22" t="n">
        <v>0</v>
      </c>
      <c r="BU166" s="22" t="n">
        <v>0</v>
      </c>
      <c r="BV166" s="22" t="n">
        <v>0</v>
      </c>
      <c r="BW166" s="22" t="n">
        <v>0</v>
      </c>
      <c r="BX166" s="22" t="n">
        <v>0</v>
      </c>
      <c r="BY166" s="22" t="n">
        <v>0</v>
      </c>
      <c r="BZ166" s="22" t="n">
        <v>0</v>
      </c>
      <c r="CA166" s="22" t="n">
        <v>0</v>
      </c>
      <c r="CB166" s="22" t="n">
        <v>0</v>
      </c>
      <c r="CC166" s="22" t="n">
        <v>0</v>
      </c>
      <c r="CD166" s="22" t="n">
        <v>0</v>
      </c>
      <c r="CE166" s="22" t="n">
        <v>0</v>
      </c>
      <c r="CF166" s="22" t="n">
        <v>0</v>
      </c>
      <c r="CG166" s="22" t="n">
        <v>0</v>
      </c>
      <c r="CH166" s="22" t="n">
        <v>0</v>
      </c>
      <c r="CI166" s="22" t="n">
        <v>0</v>
      </c>
      <c r="CJ166" s="22" t="n">
        <v>0</v>
      </c>
      <c r="CK166" s="22" t="n">
        <v>0</v>
      </c>
      <c r="CL166" s="22" t="n">
        <v>0</v>
      </c>
      <c r="CM166" s="22" t="n">
        <v>0</v>
      </c>
      <c r="CN166" s="22" t="n">
        <v>0</v>
      </c>
      <c r="CO166" s="22" t="n">
        <v>0</v>
      </c>
      <c r="CP166" s="22" t="n">
        <v>0</v>
      </c>
      <c r="CQ166" s="22" t="n">
        <v>0</v>
      </c>
      <c r="CR166" s="22" t="n">
        <v>0</v>
      </c>
      <c r="CS166" s="22" t="n">
        <v>0</v>
      </c>
      <c r="CT166" s="22" t="n">
        <v>0</v>
      </c>
      <c r="CU166" s="22" t="n">
        <v>0</v>
      </c>
      <c r="CV166" s="22" t="n">
        <v>0</v>
      </c>
      <c r="CW166" s="22" t="n">
        <v>0</v>
      </c>
      <c r="CX166" s="22" t="n">
        <v>0</v>
      </c>
      <c r="CY166" s="22" t="n">
        <v>0</v>
      </c>
      <c r="CZ166" s="22" t="n">
        <v>0</v>
      </c>
      <c r="DA166" s="22" t="n">
        <v>0</v>
      </c>
      <c r="DB166" s="22" t="n">
        <v>0</v>
      </c>
      <c r="DC166" s="22" t="n">
        <v>0</v>
      </c>
      <c r="DD166" s="22" t="n">
        <v>0</v>
      </c>
      <c r="DE166" s="22" t="n">
        <v>0</v>
      </c>
      <c r="DF166" s="22" t="n">
        <v>0</v>
      </c>
      <c r="DG166" s="22" t="n">
        <v>0</v>
      </c>
      <c r="DH166" s="22" t="n">
        <v>0</v>
      </c>
      <c r="DI166" s="22" t="n">
        <v>0</v>
      </c>
      <c r="DJ166" s="22" t="n">
        <v>0</v>
      </c>
      <c r="DK166" s="22" t="n">
        <v>0</v>
      </c>
      <c r="DL166" s="22" t="n">
        <v>0</v>
      </c>
      <c r="DM166" s="22" t="n">
        <v>0</v>
      </c>
      <c r="DN166" s="22" t="n">
        <v>0</v>
      </c>
      <c r="DO166" s="22" t="n">
        <v>0</v>
      </c>
      <c r="DP166" s="22" t="n">
        <v>0</v>
      </c>
      <c r="DQ166" s="22" t="n">
        <v>0</v>
      </c>
      <c r="DR166" s="22" t="n">
        <v>0</v>
      </c>
      <c r="DS166" s="22" t="n">
        <v>0</v>
      </c>
      <c r="DT166" s="22"/>
      <c r="DU166" s="23"/>
    </row>
    <row r="167" customFormat="false" ht="12.75" hidden="false" customHeight="false" outlineLevel="0" collapsed="false">
      <c r="A167" s="6" t="n">
        <v>1026</v>
      </c>
      <c r="B167" s="21" t="s">
        <v>179</v>
      </c>
      <c r="C167" s="22" t="n">
        <v>0</v>
      </c>
      <c r="D167" s="22" t="n">
        <v>0</v>
      </c>
      <c r="E167" s="22" t="n">
        <v>0</v>
      </c>
      <c r="F167" s="22" t="n">
        <v>0</v>
      </c>
      <c r="G167" s="22" t="n">
        <v>0</v>
      </c>
      <c r="H167" s="22" t="n">
        <v>0</v>
      </c>
      <c r="I167" s="22" t="n">
        <v>0</v>
      </c>
      <c r="J167" s="22" t="n">
        <v>0</v>
      </c>
      <c r="K167" s="22" t="n">
        <v>0.794408370906782</v>
      </c>
      <c r="L167" s="22" t="n">
        <v>1.07083260028187</v>
      </c>
      <c r="M167" s="22" t="n">
        <v>1.32235374592947</v>
      </c>
      <c r="N167" s="22" t="n">
        <v>2.73684890165064</v>
      </c>
      <c r="O167" s="22" t="n">
        <v>5.7725348080311</v>
      </c>
      <c r="P167" s="22" t="n">
        <v>9.88901454818442</v>
      </c>
      <c r="Q167" s="22" t="n">
        <v>5.43136256096455</v>
      </c>
      <c r="R167" s="22" t="n">
        <v>5.090190313898</v>
      </c>
      <c r="S167" s="22" t="n">
        <v>9.12947049449612</v>
      </c>
      <c r="T167" s="22" t="n">
        <v>13.3928784286416</v>
      </c>
      <c r="U167" s="22" t="n">
        <v>14.4935947293965</v>
      </c>
      <c r="V167" s="22" t="n">
        <v>12.9520938466651</v>
      </c>
      <c r="W167" s="22" t="n">
        <v>16.3737775508216</v>
      </c>
      <c r="X167" s="22" t="n">
        <v>14.6803678573526</v>
      </c>
      <c r="Y167" s="22" t="n">
        <v>14.4163951698413</v>
      </c>
      <c r="Z167" s="22" t="n">
        <v>16.7896590490706</v>
      </c>
      <c r="AA167" s="22" t="n">
        <v>19.91499605687</v>
      </c>
      <c r="AB167" s="22" t="n">
        <v>30.8947656723183</v>
      </c>
      <c r="AC167" s="22" t="n">
        <v>23.9617471625864</v>
      </c>
      <c r="AD167" s="22" t="n">
        <v>21.984442314624</v>
      </c>
      <c r="AE167" s="22" t="n">
        <v>23.5408850475919</v>
      </c>
      <c r="AF167" s="22" t="n">
        <v>24.0513982640053</v>
      </c>
      <c r="AG167" s="22" t="n">
        <v>27.7793898980099</v>
      </c>
      <c r="AH167" s="22" t="n">
        <v>35.6338225056588</v>
      </c>
      <c r="AI167" s="22" t="n">
        <v>29.4703092831061</v>
      </c>
      <c r="AJ167" s="22" t="n">
        <v>28.4169088414335</v>
      </c>
      <c r="AK167" s="22" t="n">
        <v>33.4124674371671</v>
      </c>
      <c r="AL167" s="22" t="n">
        <v>32.1075458498468</v>
      </c>
      <c r="AM167" s="22" t="n">
        <v>37.8975128164872</v>
      </c>
      <c r="AN167" s="22" t="n">
        <v>42.9926837471307</v>
      </c>
      <c r="AO167" s="22" t="n">
        <v>44.7234480661909</v>
      </c>
      <c r="AP167" s="22" t="n">
        <v>48.4688718588047</v>
      </c>
      <c r="AQ167" s="22" t="n">
        <v>47.5823220781062</v>
      </c>
      <c r="AR167" s="22" t="n">
        <v>37.6609335210761</v>
      </c>
      <c r="AS167" s="22" t="n">
        <v>38.6894308790212</v>
      </c>
      <c r="AT167" s="22" t="n">
        <v>29.3009683137592</v>
      </c>
      <c r="AU167" s="22" t="n">
        <v>23.4736467215277</v>
      </c>
      <c r="AV167" s="22" t="n">
        <v>22.3181436365724</v>
      </c>
      <c r="AW167" s="22" t="n">
        <v>15.0265207211646</v>
      </c>
      <c r="AX167" s="22" t="n">
        <v>11.4056123471883</v>
      </c>
      <c r="AY167" s="22" t="n">
        <v>6.93052820135917</v>
      </c>
      <c r="AZ167" s="22" t="n">
        <v>3.8176427354235</v>
      </c>
      <c r="BA167" s="22" t="n">
        <v>1.3497471380297</v>
      </c>
      <c r="BB167" s="22" t="n">
        <v>0.353623788930292</v>
      </c>
      <c r="BC167" s="22" t="n">
        <v>0.00249030837274853</v>
      </c>
      <c r="BD167" s="22" t="n">
        <v>0</v>
      </c>
      <c r="BE167" s="22" t="n">
        <v>0</v>
      </c>
      <c r="BF167" s="22" t="n">
        <v>0</v>
      </c>
      <c r="BG167" s="22" t="n">
        <v>0</v>
      </c>
      <c r="BH167" s="22" t="n">
        <v>0</v>
      </c>
      <c r="BI167" s="22" t="n">
        <v>0</v>
      </c>
      <c r="BJ167" s="22" t="n">
        <v>0</v>
      </c>
      <c r="BK167" s="22" t="n">
        <v>0</v>
      </c>
      <c r="BL167" s="22" t="n">
        <v>0</v>
      </c>
      <c r="BM167" s="22" t="n">
        <v>0</v>
      </c>
      <c r="BN167" s="22" t="n">
        <v>0</v>
      </c>
      <c r="BO167" s="22" t="n">
        <v>0</v>
      </c>
      <c r="BP167" s="22" t="n">
        <v>0</v>
      </c>
      <c r="BQ167" s="22" t="n">
        <v>0</v>
      </c>
      <c r="BR167" s="22" t="n">
        <v>0</v>
      </c>
      <c r="BS167" s="22" t="n">
        <v>0</v>
      </c>
      <c r="BT167" s="22" t="n">
        <v>0</v>
      </c>
      <c r="BU167" s="22" t="n">
        <v>0</v>
      </c>
      <c r="BV167" s="22" t="n">
        <v>0</v>
      </c>
      <c r="BW167" s="22" t="n">
        <v>0</v>
      </c>
      <c r="BX167" s="22" t="n">
        <v>0</v>
      </c>
      <c r="BY167" s="22" t="n">
        <v>0</v>
      </c>
      <c r="BZ167" s="22" t="n">
        <v>0</v>
      </c>
      <c r="CA167" s="22" t="n">
        <v>0</v>
      </c>
      <c r="CB167" s="22" t="n">
        <v>0</v>
      </c>
      <c r="CC167" s="22" t="n">
        <v>0</v>
      </c>
      <c r="CD167" s="22" t="n">
        <v>0</v>
      </c>
      <c r="CE167" s="22" t="n">
        <v>0</v>
      </c>
      <c r="CF167" s="22" t="n">
        <v>0</v>
      </c>
      <c r="CG167" s="22" t="n">
        <v>0</v>
      </c>
      <c r="CH167" s="22" t="n">
        <v>0</v>
      </c>
      <c r="CI167" s="22" t="n">
        <v>0</v>
      </c>
      <c r="CJ167" s="22" t="n">
        <v>0</v>
      </c>
      <c r="CK167" s="22" t="n">
        <v>0</v>
      </c>
      <c r="CL167" s="22" t="n">
        <v>0</v>
      </c>
      <c r="CM167" s="22" t="n">
        <v>0</v>
      </c>
      <c r="CN167" s="22" t="n">
        <v>0</v>
      </c>
      <c r="CO167" s="22" t="n">
        <v>0</v>
      </c>
      <c r="CP167" s="22" t="n">
        <v>0</v>
      </c>
      <c r="CQ167" s="22" t="n">
        <v>0</v>
      </c>
      <c r="CR167" s="22" t="n">
        <v>0</v>
      </c>
      <c r="CS167" s="22" t="n">
        <v>0</v>
      </c>
      <c r="CT167" s="22" t="n">
        <v>0</v>
      </c>
      <c r="CU167" s="22" t="n">
        <v>0</v>
      </c>
      <c r="CV167" s="22" t="n">
        <v>0</v>
      </c>
      <c r="CW167" s="22" t="n">
        <v>0</v>
      </c>
      <c r="CX167" s="22" t="n">
        <v>0</v>
      </c>
      <c r="CY167" s="22" t="n">
        <v>0</v>
      </c>
      <c r="CZ167" s="22" t="n">
        <v>0</v>
      </c>
      <c r="DA167" s="22" t="n">
        <v>0</v>
      </c>
      <c r="DB167" s="22" t="n">
        <v>0</v>
      </c>
      <c r="DC167" s="22" t="n">
        <v>0</v>
      </c>
      <c r="DD167" s="22" t="n">
        <v>0</v>
      </c>
      <c r="DE167" s="22" t="n">
        <v>0</v>
      </c>
      <c r="DF167" s="22" t="n">
        <v>0</v>
      </c>
      <c r="DG167" s="22" t="n">
        <v>0</v>
      </c>
      <c r="DH167" s="22" t="n">
        <v>0</v>
      </c>
      <c r="DI167" s="22" t="n">
        <v>0</v>
      </c>
      <c r="DJ167" s="22" t="n">
        <v>0</v>
      </c>
      <c r="DK167" s="22" t="n">
        <v>0</v>
      </c>
      <c r="DL167" s="22" t="n">
        <v>0</v>
      </c>
      <c r="DM167" s="22" t="n">
        <v>0</v>
      </c>
      <c r="DN167" s="22" t="n">
        <v>0</v>
      </c>
      <c r="DO167" s="22" t="n">
        <v>0</v>
      </c>
      <c r="DP167" s="22" t="n">
        <v>0</v>
      </c>
      <c r="DQ167" s="22" t="n">
        <v>0</v>
      </c>
      <c r="DR167" s="22" t="n">
        <v>0</v>
      </c>
      <c r="DS167" s="22" t="n">
        <v>0</v>
      </c>
      <c r="DT167" s="22"/>
      <c r="DU167" s="23"/>
    </row>
    <row r="168" customFormat="false" ht="12.75" hidden="false" customHeight="false" outlineLevel="0" collapsed="false">
      <c r="A168" s="6" t="n">
        <v>1027</v>
      </c>
      <c r="B168" s="21" t="s">
        <v>180</v>
      </c>
      <c r="C168" s="22" t="n">
        <v>0</v>
      </c>
      <c r="D168" s="22" t="n">
        <v>0</v>
      </c>
      <c r="E168" s="22" t="n">
        <v>0.119463435731833</v>
      </c>
      <c r="F168" s="22" t="n">
        <v>2.94427592647414</v>
      </c>
      <c r="G168" s="22" t="n">
        <v>6.90896869982435</v>
      </c>
      <c r="H168" s="22" t="n">
        <v>8.76065195366777</v>
      </c>
      <c r="I168" s="22" t="n">
        <v>5.73175609355025</v>
      </c>
      <c r="J168" s="22" t="n">
        <v>5.29372349586686</v>
      </c>
      <c r="K168" s="22" t="n">
        <v>8.66856555529114</v>
      </c>
      <c r="L168" s="22" t="n">
        <v>8.83780542257791</v>
      </c>
      <c r="M168" s="22" t="n">
        <v>12.2375356977797</v>
      </c>
      <c r="N168" s="22" t="n">
        <v>15.1818116242538</v>
      </c>
      <c r="O168" s="22" t="n">
        <v>17.4192622226479</v>
      </c>
      <c r="P168" s="22" t="n">
        <v>19.5272940989992</v>
      </c>
      <c r="Q168" s="22" t="n">
        <v>21.0703634772021</v>
      </c>
      <c r="R168" s="22" t="n">
        <v>21.8344317015703</v>
      </c>
      <c r="S168" s="22" t="n">
        <v>17.6756108451558</v>
      </c>
      <c r="T168" s="22" t="n">
        <v>15.2440321636975</v>
      </c>
      <c r="U168" s="22" t="n">
        <v>13.1583996815459</v>
      </c>
      <c r="V168" s="22" t="n">
        <v>11.0379236973058</v>
      </c>
      <c r="W168" s="22" t="n">
        <v>10.1967020040275</v>
      </c>
      <c r="X168" s="22" t="n">
        <v>8.80793956364495</v>
      </c>
      <c r="Y168" s="22" t="n">
        <v>7.58343934739366</v>
      </c>
      <c r="Z168" s="22" t="n">
        <v>5.81886484877137</v>
      </c>
      <c r="AA168" s="22" t="n">
        <v>3.28524448262541</v>
      </c>
      <c r="AB168" s="22" t="n">
        <v>2.35691403412596</v>
      </c>
      <c r="AC168" s="22" t="n">
        <v>0.948241021121426</v>
      </c>
      <c r="AD168" s="22" t="n">
        <v>0.333502091418034</v>
      </c>
      <c r="AE168" s="22" t="n">
        <v>0.052265253132677</v>
      </c>
      <c r="AF168" s="22" t="n">
        <v>0</v>
      </c>
      <c r="AG168" s="22" t="n">
        <v>0</v>
      </c>
      <c r="AH168" s="22" t="n">
        <v>0</v>
      </c>
      <c r="AI168" s="22" t="n">
        <v>0</v>
      </c>
      <c r="AJ168" s="22" t="n">
        <v>0</v>
      </c>
      <c r="AK168" s="22" t="n">
        <v>0</v>
      </c>
      <c r="AL168" s="22" t="n">
        <v>0</v>
      </c>
      <c r="AM168" s="22" t="n">
        <v>0</v>
      </c>
      <c r="AN168" s="22" t="n">
        <v>0</v>
      </c>
      <c r="AO168" s="22" t="n">
        <v>0</v>
      </c>
      <c r="AP168" s="22" t="n">
        <v>0</v>
      </c>
      <c r="AQ168" s="22" t="n">
        <v>0</v>
      </c>
      <c r="AR168" s="22" t="n">
        <v>0</v>
      </c>
      <c r="AS168" s="22" t="n">
        <v>0</v>
      </c>
      <c r="AT168" s="22" t="n">
        <v>0</v>
      </c>
      <c r="AU168" s="22" t="n">
        <v>0</v>
      </c>
      <c r="AV168" s="22" t="n">
        <v>0</v>
      </c>
      <c r="AW168" s="22" t="n">
        <v>0</v>
      </c>
      <c r="AX168" s="22" t="n">
        <v>0</v>
      </c>
      <c r="AY168" s="22" t="n">
        <v>0</v>
      </c>
      <c r="AZ168" s="22" t="n">
        <v>0</v>
      </c>
      <c r="BA168" s="22" t="n">
        <v>0</v>
      </c>
      <c r="BB168" s="22" t="n">
        <v>0</v>
      </c>
      <c r="BC168" s="22" t="n">
        <v>0</v>
      </c>
      <c r="BD168" s="22" t="n">
        <v>0</v>
      </c>
      <c r="BE168" s="22" t="n">
        <v>0</v>
      </c>
      <c r="BF168" s="22" t="n">
        <v>0</v>
      </c>
      <c r="BG168" s="22" t="n">
        <v>0</v>
      </c>
      <c r="BH168" s="22" t="n">
        <v>0</v>
      </c>
      <c r="BI168" s="22" t="n">
        <v>0</v>
      </c>
      <c r="BJ168" s="22" t="n">
        <v>0</v>
      </c>
      <c r="BK168" s="22" t="n">
        <v>0</v>
      </c>
      <c r="BL168" s="22" t="n">
        <v>0</v>
      </c>
      <c r="BM168" s="22" t="n">
        <v>0</v>
      </c>
      <c r="BN168" s="22" t="n">
        <v>0</v>
      </c>
      <c r="BO168" s="22" t="n">
        <v>0</v>
      </c>
      <c r="BP168" s="22" t="n">
        <v>0</v>
      </c>
      <c r="BQ168" s="22" t="n">
        <v>0</v>
      </c>
      <c r="BR168" s="22" t="n">
        <v>0</v>
      </c>
      <c r="BS168" s="22" t="n">
        <v>0</v>
      </c>
      <c r="BT168" s="22" t="n">
        <v>0</v>
      </c>
      <c r="BU168" s="22" t="n">
        <v>0</v>
      </c>
      <c r="BV168" s="22" t="n">
        <v>0</v>
      </c>
      <c r="BW168" s="22" t="n">
        <v>0</v>
      </c>
      <c r="BX168" s="22" t="n">
        <v>0</v>
      </c>
      <c r="BY168" s="22" t="n">
        <v>0</v>
      </c>
      <c r="BZ168" s="22" t="n">
        <v>0</v>
      </c>
      <c r="CA168" s="22" t="n">
        <v>0</v>
      </c>
      <c r="CB168" s="22" t="n">
        <v>0</v>
      </c>
      <c r="CC168" s="22" t="n">
        <v>0</v>
      </c>
      <c r="CD168" s="22" t="n">
        <v>0</v>
      </c>
      <c r="CE168" s="22" t="n">
        <v>0</v>
      </c>
      <c r="CF168" s="22" t="n">
        <v>0</v>
      </c>
      <c r="CG168" s="22" t="n">
        <v>0</v>
      </c>
      <c r="CH168" s="22" t="n">
        <v>0</v>
      </c>
      <c r="CI168" s="22" t="n">
        <v>0</v>
      </c>
      <c r="CJ168" s="22" t="n">
        <v>0</v>
      </c>
      <c r="CK168" s="22" t="n">
        <v>0</v>
      </c>
      <c r="CL168" s="22" t="n">
        <v>0</v>
      </c>
      <c r="CM168" s="22" t="n">
        <v>0</v>
      </c>
      <c r="CN168" s="22" t="n">
        <v>0</v>
      </c>
      <c r="CO168" s="22" t="n">
        <v>0</v>
      </c>
      <c r="CP168" s="22" t="n">
        <v>0</v>
      </c>
      <c r="CQ168" s="22" t="n">
        <v>0</v>
      </c>
      <c r="CR168" s="22" t="n">
        <v>0</v>
      </c>
      <c r="CS168" s="22" t="n">
        <v>0</v>
      </c>
      <c r="CT168" s="22" t="n">
        <v>0</v>
      </c>
      <c r="CU168" s="22" t="n">
        <v>0</v>
      </c>
      <c r="CV168" s="22" t="n">
        <v>0</v>
      </c>
      <c r="CW168" s="22" t="n">
        <v>0</v>
      </c>
      <c r="CX168" s="22" t="n">
        <v>0</v>
      </c>
      <c r="CY168" s="22" t="n">
        <v>0</v>
      </c>
      <c r="CZ168" s="22" t="n">
        <v>0</v>
      </c>
      <c r="DA168" s="22" t="n">
        <v>0</v>
      </c>
      <c r="DB168" s="22" t="n">
        <v>0</v>
      </c>
      <c r="DC168" s="22" t="n">
        <v>0</v>
      </c>
      <c r="DD168" s="22" t="n">
        <v>0</v>
      </c>
      <c r="DE168" s="22" t="n">
        <v>0</v>
      </c>
      <c r="DF168" s="22" t="n">
        <v>0</v>
      </c>
      <c r="DG168" s="22" t="n">
        <v>0</v>
      </c>
      <c r="DH168" s="22" t="n">
        <v>0</v>
      </c>
      <c r="DI168" s="22" t="n">
        <v>0</v>
      </c>
      <c r="DJ168" s="22" t="n">
        <v>0</v>
      </c>
      <c r="DK168" s="22" t="n">
        <v>0</v>
      </c>
      <c r="DL168" s="22" t="n">
        <v>0</v>
      </c>
      <c r="DM168" s="22" t="n">
        <v>0</v>
      </c>
      <c r="DN168" s="22" t="n">
        <v>0</v>
      </c>
      <c r="DO168" s="22" t="n">
        <v>0</v>
      </c>
      <c r="DP168" s="22" t="n">
        <v>0</v>
      </c>
      <c r="DQ168" s="22" t="n">
        <v>0</v>
      </c>
      <c r="DR168" s="22" t="n">
        <v>0</v>
      </c>
      <c r="DS168" s="22" t="n">
        <v>0</v>
      </c>
      <c r="DT168" s="22"/>
      <c r="DU168" s="23"/>
    </row>
    <row r="169" customFormat="false" ht="12.75" hidden="false" customHeight="false" outlineLevel="0" collapsed="false">
      <c r="A169" s="6" t="n">
        <v>1029</v>
      </c>
      <c r="B169" s="21" t="s">
        <v>181</v>
      </c>
      <c r="C169" s="22" t="n">
        <v>21.6360245989108</v>
      </c>
      <c r="D169" s="22" t="n">
        <v>17.9536150690639</v>
      </c>
      <c r="E169" s="22" t="n">
        <v>14.0370062863039</v>
      </c>
      <c r="F169" s="22" t="n">
        <v>16.0874954900008</v>
      </c>
      <c r="G169" s="22" t="n">
        <v>18.5814683853842</v>
      </c>
      <c r="H169" s="22" t="n">
        <v>17.0591732414489</v>
      </c>
      <c r="I169" s="22" t="n">
        <v>18.192797284805</v>
      </c>
      <c r="J169" s="22" t="n">
        <v>17.7518050745324</v>
      </c>
      <c r="K169" s="22" t="n">
        <v>18.1778483963212</v>
      </c>
      <c r="L169" s="22" t="n">
        <v>18.5864513482122</v>
      </c>
      <c r="M169" s="22" t="n">
        <v>20.1311698248733</v>
      </c>
      <c r="N169" s="22" t="n">
        <v>27.8771855409043</v>
      </c>
      <c r="O169" s="22" t="n">
        <v>28.2459247901718</v>
      </c>
      <c r="P169" s="22" t="n">
        <v>23.6067863973607</v>
      </c>
      <c r="Q169" s="22" t="n">
        <v>19.9492916816535</v>
      </c>
      <c r="R169" s="22" t="n">
        <v>13.0728029790978</v>
      </c>
      <c r="S169" s="22" t="n">
        <v>4.97797986511099</v>
      </c>
      <c r="T169" s="22" t="n">
        <v>0.889458864787098</v>
      </c>
      <c r="U169" s="22" t="n">
        <v>0.0224233327257252</v>
      </c>
      <c r="V169" s="22" t="n">
        <v>0</v>
      </c>
      <c r="W169" s="22" t="n">
        <v>0</v>
      </c>
      <c r="X169" s="22" t="n">
        <v>0</v>
      </c>
      <c r="Y169" s="22" t="n">
        <v>0</v>
      </c>
      <c r="Z169" s="22" t="n">
        <v>0</v>
      </c>
      <c r="AA169" s="22" t="n">
        <v>0</v>
      </c>
      <c r="AB169" s="22" t="n">
        <v>0</v>
      </c>
      <c r="AC169" s="22" t="n">
        <v>0</v>
      </c>
      <c r="AD169" s="22" t="n">
        <v>0</v>
      </c>
      <c r="AE169" s="22" t="n">
        <v>0</v>
      </c>
      <c r="AF169" s="22" t="n">
        <v>0</v>
      </c>
      <c r="AG169" s="22" t="n">
        <v>0</v>
      </c>
      <c r="AH169" s="22" t="n">
        <v>0</v>
      </c>
      <c r="AI169" s="22" t="n">
        <v>0</v>
      </c>
      <c r="AJ169" s="22" t="n">
        <v>0</v>
      </c>
      <c r="AK169" s="22" t="n">
        <v>0</v>
      </c>
      <c r="AL169" s="22" t="n">
        <v>0</v>
      </c>
      <c r="AM169" s="22" t="n">
        <v>0</v>
      </c>
      <c r="AN169" s="22" t="n">
        <v>0</v>
      </c>
      <c r="AO169" s="22" t="n">
        <v>0</v>
      </c>
      <c r="AP169" s="22" t="n">
        <v>0</v>
      </c>
      <c r="AQ169" s="22" t="n">
        <v>0</v>
      </c>
      <c r="AR169" s="22" t="n">
        <v>0</v>
      </c>
      <c r="AS169" s="22" t="n">
        <v>0</v>
      </c>
      <c r="AT169" s="22" t="n">
        <v>0</v>
      </c>
      <c r="AU169" s="22" t="n">
        <v>0</v>
      </c>
      <c r="AV169" s="22" t="n">
        <v>0</v>
      </c>
      <c r="AW169" s="22" t="n">
        <v>0</v>
      </c>
      <c r="AX169" s="22" t="n">
        <v>0</v>
      </c>
      <c r="AY169" s="22" t="n">
        <v>0</v>
      </c>
      <c r="AZ169" s="22" t="n">
        <v>0</v>
      </c>
      <c r="BA169" s="22" t="n">
        <v>0</v>
      </c>
      <c r="BB169" s="22" t="n">
        <v>0</v>
      </c>
      <c r="BC169" s="22" t="n">
        <v>0</v>
      </c>
      <c r="BD169" s="22" t="n">
        <v>0</v>
      </c>
      <c r="BE169" s="22" t="n">
        <v>0</v>
      </c>
      <c r="BF169" s="22" t="n">
        <v>0</v>
      </c>
      <c r="BG169" s="22" t="n">
        <v>0</v>
      </c>
      <c r="BH169" s="22" t="n">
        <v>0</v>
      </c>
      <c r="BI169" s="22" t="n">
        <v>0</v>
      </c>
      <c r="BJ169" s="22" t="n">
        <v>0</v>
      </c>
      <c r="BK169" s="22" t="n">
        <v>0</v>
      </c>
      <c r="BL169" s="22" t="n">
        <v>0</v>
      </c>
      <c r="BM169" s="22" t="n">
        <v>0</v>
      </c>
      <c r="BN169" s="22" t="n">
        <v>0</v>
      </c>
      <c r="BO169" s="22" t="n">
        <v>0</v>
      </c>
      <c r="BP169" s="22" t="n">
        <v>0</v>
      </c>
      <c r="BQ169" s="22" t="n">
        <v>0</v>
      </c>
      <c r="BR169" s="22" t="n">
        <v>0</v>
      </c>
      <c r="BS169" s="22" t="n">
        <v>0</v>
      </c>
      <c r="BT169" s="22" t="n">
        <v>0</v>
      </c>
      <c r="BU169" s="22" t="n">
        <v>0</v>
      </c>
      <c r="BV169" s="22" t="n">
        <v>0</v>
      </c>
      <c r="BW169" s="22" t="n">
        <v>0</v>
      </c>
      <c r="BX169" s="22" t="n">
        <v>0</v>
      </c>
      <c r="BY169" s="22" t="n">
        <v>0</v>
      </c>
      <c r="BZ169" s="22" t="n">
        <v>0</v>
      </c>
      <c r="CA169" s="22" t="n">
        <v>0</v>
      </c>
      <c r="CB169" s="22" t="n">
        <v>0</v>
      </c>
      <c r="CC169" s="22" t="n">
        <v>0</v>
      </c>
      <c r="CD169" s="22" t="n">
        <v>0</v>
      </c>
      <c r="CE169" s="22" t="n">
        <v>0</v>
      </c>
      <c r="CF169" s="22" t="n">
        <v>0</v>
      </c>
      <c r="CG169" s="22" t="n">
        <v>0</v>
      </c>
      <c r="CH169" s="22" t="n">
        <v>0</v>
      </c>
      <c r="CI169" s="22" t="n">
        <v>0</v>
      </c>
      <c r="CJ169" s="22" t="n">
        <v>0</v>
      </c>
      <c r="CK169" s="22" t="n">
        <v>0</v>
      </c>
      <c r="CL169" s="22" t="n">
        <v>0</v>
      </c>
      <c r="CM169" s="22" t="n">
        <v>0</v>
      </c>
      <c r="CN169" s="22" t="n">
        <v>0</v>
      </c>
      <c r="CO169" s="22" t="n">
        <v>0</v>
      </c>
      <c r="CP169" s="22" t="n">
        <v>0</v>
      </c>
      <c r="CQ169" s="22" t="n">
        <v>0</v>
      </c>
      <c r="CR169" s="22" t="n">
        <v>0</v>
      </c>
      <c r="CS169" s="22" t="n">
        <v>0</v>
      </c>
      <c r="CT169" s="22" t="n">
        <v>0</v>
      </c>
      <c r="CU169" s="22" t="n">
        <v>0</v>
      </c>
      <c r="CV169" s="22" t="n">
        <v>0</v>
      </c>
      <c r="CW169" s="22" t="n">
        <v>0</v>
      </c>
      <c r="CX169" s="22" t="n">
        <v>0</v>
      </c>
      <c r="CY169" s="22" t="n">
        <v>0</v>
      </c>
      <c r="CZ169" s="22" t="n">
        <v>0</v>
      </c>
      <c r="DA169" s="22" t="n">
        <v>0</v>
      </c>
      <c r="DB169" s="22" t="n">
        <v>0</v>
      </c>
      <c r="DC169" s="22" t="n">
        <v>0</v>
      </c>
      <c r="DD169" s="22" t="n">
        <v>0</v>
      </c>
      <c r="DE169" s="22" t="n">
        <v>0</v>
      </c>
      <c r="DF169" s="22" t="n">
        <v>0</v>
      </c>
      <c r="DG169" s="22" t="n">
        <v>0</v>
      </c>
      <c r="DH169" s="22" t="n">
        <v>0</v>
      </c>
      <c r="DI169" s="22" t="n">
        <v>0</v>
      </c>
      <c r="DJ169" s="22" t="n">
        <v>0</v>
      </c>
      <c r="DK169" s="22" t="n">
        <v>0</v>
      </c>
      <c r="DL169" s="22" t="n">
        <v>0</v>
      </c>
      <c r="DM169" s="22" t="n">
        <v>0</v>
      </c>
      <c r="DN169" s="22" t="n">
        <v>0</v>
      </c>
      <c r="DO169" s="22" t="n">
        <v>0</v>
      </c>
      <c r="DP169" s="22" t="n">
        <v>0</v>
      </c>
      <c r="DQ169" s="22" t="n">
        <v>0</v>
      </c>
      <c r="DR169" s="22" t="n">
        <v>0</v>
      </c>
      <c r="DS169" s="22" t="n">
        <v>0</v>
      </c>
      <c r="DT169" s="22"/>
      <c r="DU169" s="23"/>
    </row>
    <row r="170" customFormat="false" ht="12.75" hidden="false" customHeight="false" outlineLevel="0" collapsed="false">
      <c r="A170" s="6" t="n">
        <v>1032</v>
      </c>
      <c r="B170" s="21" t="s">
        <v>182</v>
      </c>
      <c r="C170" s="22" t="n">
        <v>19.1184808478115</v>
      </c>
      <c r="D170" s="22" t="n">
        <v>11.9599288435392</v>
      </c>
      <c r="E170" s="22" t="n">
        <v>13.7128913871349</v>
      </c>
      <c r="F170" s="22" t="n">
        <v>12.8103021625601</v>
      </c>
      <c r="G170" s="22" t="n">
        <v>12.116576560201</v>
      </c>
      <c r="H170" s="22" t="n">
        <v>14.4712652535132</v>
      </c>
      <c r="I170" s="22" t="n">
        <v>14.7199124228175</v>
      </c>
      <c r="J170" s="22" t="n">
        <v>15.1202343653975</v>
      </c>
      <c r="K170" s="22" t="n">
        <v>17.8180561523497</v>
      </c>
      <c r="L170" s="22" t="n">
        <v>20.9360916554263</v>
      </c>
      <c r="M170" s="22" t="n">
        <v>22.2837593130559</v>
      </c>
      <c r="N170" s="22" t="n">
        <v>24.6160697611307</v>
      </c>
      <c r="O170" s="22" t="n">
        <v>24.0914242338985</v>
      </c>
      <c r="P170" s="22" t="n">
        <v>27.4108639441116</v>
      </c>
      <c r="Q170" s="22" t="n">
        <v>30.9143025596099</v>
      </c>
      <c r="R170" s="22" t="n">
        <v>30.6208988998307</v>
      </c>
      <c r="S170" s="22" t="n">
        <v>24.7950957230298</v>
      </c>
      <c r="T170" s="22" t="n">
        <v>17.3331941722063</v>
      </c>
      <c r="U170" s="22" t="n">
        <v>13.372244765188</v>
      </c>
      <c r="V170" s="22" t="n">
        <v>8.96870339680791</v>
      </c>
      <c r="W170" s="22" t="n">
        <v>6.35790811911224</v>
      </c>
      <c r="X170" s="22" t="n">
        <v>4.28916367050004</v>
      </c>
      <c r="Y170" s="22" t="n">
        <v>2.4292828441035</v>
      </c>
      <c r="Z170" s="22" t="n">
        <v>0.651455583577398</v>
      </c>
      <c r="AA170" s="22" t="n">
        <v>0.054702377246957</v>
      </c>
      <c r="AB170" s="22" t="n">
        <v>0</v>
      </c>
      <c r="AC170" s="22" t="n">
        <v>0</v>
      </c>
      <c r="AD170" s="22" t="n">
        <v>0</v>
      </c>
      <c r="AE170" s="22" t="n">
        <v>0</v>
      </c>
      <c r="AF170" s="22" t="n">
        <v>0</v>
      </c>
      <c r="AG170" s="22" t="n">
        <v>0</v>
      </c>
      <c r="AH170" s="22" t="n">
        <v>0</v>
      </c>
      <c r="AI170" s="22" t="n">
        <v>0</v>
      </c>
      <c r="AJ170" s="22" t="n">
        <v>0</v>
      </c>
      <c r="AK170" s="22" t="n">
        <v>0</v>
      </c>
      <c r="AL170" s="22" t="n">
        <v>0</v>
      </c>
      <c r="AM170" s="22" t="n">
        <v>0</v>
      </c>
      <c r="AN170" s="22" t="n">
        <v>0</v>
      </c>
      <c r="AO170" s="22" t="n">
        <v>0</v>
      </c>
      <c r="AP170" s="22" t="n">
        <v>0</v>
      </c>
      <c r="AQ170" s="22" t="n">
        <v>0</v>
      </c>
      <c r="AR170" s="22" t="n">
        <v>0</v>
      </c>
      <c r="AS170" s="22" t="n">
        <v>0</v>
      </c>
      <c r="AT170" s="22" t="n">
        <v>0</v>
      </c>
      <c r="AU170" s="22" t="n">
        <v>0</v>
      </c>
      <c r="AV170" s="22" t="n">
        <v>0</v>
      </c>
      <c r="AW170" s="22" t="n">
        <v>0</v>
      </c>
      <c r="AX170" s="22" t="n">
        <v>0</v>
      </c>
      <c r="AY170" s="22" t="n">
        <v>0</v>
      </c>
      <c r="AZ170" s="22" t="n">
        <v>0</v>
      </c>
      <c r="BA170" s="22" t="n">
        <v>0</v>
      </c>
      <c r="BB170" s="22" t="n">
        <v>0</v>
      </c>
      <c r="BC170" s="22" t="n">
        <v>0</v>
      </c>
      <c r="BD170" s="22" t="n">
        <v>0</v>
      </c>
      <c r="BE170" s="22" t="n">
        <v>0</v>
      </c>
      <c r="BF170" s="22" t="n">
        <v>0</v>
      </c>
      <c r="BG170" s="22" t="n">
        <v>0</v>
      </c>
      <c r="BH170" s="22" t="n">
        <v>0</v>
      </c>
      <c r="BI170" s="22" t="n">
        <v>0</v>
      </c>
      <c r="BJ170" s="22" t="n">
        <v>0</v>
      </c>
      <c r="BK170" s="22" t="n">
        <v>0</v>
      </c>
      <c r="BL170" s="22" t="n">
        <v>0</v>
      </c>
      <c r="BM170" s="22" t="n">
        <v>0</v>
      </c>
      <c r="BN170" s="22" t="n">
        <v>0</v>
      </c>
      <c r="BO170" s="22" t="n">
        <v>0</v>
      </c>
      <c r="BP170" s="22" t="n">
        <v>0</v>
      </c>
      <c r="BQ170" s="22" t="n">
        <v>0</v>
      </c>
      <c r="BR170" s="22" t="n">
        <v>0</v>
      </c>
      <c r="BS170" s="22" t="n">
        <v>0</v>
      </c>
      <c r="BT170" s="22" t="n">
        <v>0</v>
      </c>
      <c r="BU170" s="22" t="n">
        <v>0</v>
      </c>
      <c r="BV170" s="22" t="n">
        <v>0</v>
      </c>
      <c r="BW170" s="22" t="n">
        <v>0</v>
      </c>
      <c r="BX170" s="22" t="n">
        <v>0</v>
      </c>
      <c r="BY170" s="22" t="n">
        <v>0</v>
      </c>
      <c r="BZ170" s="22" t="n">
        <v>0</v>
      </c>
      <c r="CA170" s="22" t="n">
        <v>0</v>
      </c>
      <c r="CB170" s="22" t="n">
        <v>0</v>
      </c>
      <c r="CC170" s="22" t="n">
        <v>0</v>
      </c>
      <c r="CD170" s="22" t="n">
        <v>0</v>
      </c>
      <c r="CE170" s="22" t="n">
        <v>0</v>
      </c>
      <c r="CF170" s="22" t="n">
        <v>0</v>
      </c>
      <c r="CG170" s="22" t="n">
        <v>0</v>
      </c>
      <c r="CH170" s="22" t="n">
        <v>0</v>
      </c>
      <c r="CI170" s="22" t="n">
        <v>0</v>
      </c>
      <c r="CJ170" s="22" t="n">
        <v>0</v>
      </c>
      <c r="CK170" s="22" t="n">
        <v>0</v>
      </c>
      <c r="CL170" s="22" t="n">
        <v>0</v>
      </c>
      <c r="CM170" s="22" t="n">
        <v>0</v>
      </c>
      <c r="CN170" s="22" t="n">
        <v>0</v>
      </c>
      <c r="CO170" s="22" t="n">
        <v>0</v>
      </c>
      <c r="CP170" s="22" t="n">
        <v>0</v>
      </c>
      <c r="CQ170" s="22" t="n">
        <v>0</v>
      </c>
      <c r="CR170" s="22" t="n">
        <v>0</v>
      </c>
      <c r="CS170" s="22" t="n">
        <v>0</v>
      </c>
      <c r="CT170" s="22" t="n">
        <v>0</v>
      </c>
      <c r="CU170" s="22" t="n">
        <v>0</v>
      </c>
      <c r="CV170" s="22" t="n">
        <v>0</v>
      </c>
      <c r="CW170" s="22" t="n">
        <v>0</v>
      </c>
      <c r="CX170" s="22" t="n">
        <v>0</v>
      </c>
      <c r="CY170" s="22" t="n">
        <v>0</v>
      </c>
      <c r="CZ170" s="22" t="n">
        <v>0</v>
      </c>
      <c r="DA170" s="22" t="n">
        <v>0</v>
      </c>
      <c r="DB170" s="22" t="n">
        <v>0</v>
      </c>
      <c r="DC170" s="22" t="n">
        <v>0</v>
      </c>
      <c r="DD170" s="22" t="n">
        <v>0</v>
      </c>
      <c r="DE170" s="22" t="n">
        <v>0</v>
      </c>
      <c r="DF170" s="22" t="n">
        <v>0</v>
      </c>
      <c r="DG170" s="22" t="n">
        <v>0</v>
      </c>
      <c r="DH170" s="22" t="n">
        <v>0</v>
      </c>
      <c r="DI170" s="22" t="n">
        <v>0</v>
      </c>
      <c r="DJ170" s="22" t="n">
        <v>0</v>
      </c>
      <c r="DK170" s="22" t="n">
        <v>0</v>
      </c>
      <c r="DL170" s="22" t="n">
        <v>0</v>
      </c>
      <c r="DM170" s="22" t="n">
        <v>0</v>
      </c>
      <c r="DN170" s="22" t="n">
        <v>0</v>
      </c>
      <c r="DO170" s="22" t="n">
        <v>0</v>
      </c>
      <c r="DP170" s="22" t="n">
        <v>0</v>
      </c>
      <c r="DQ170" s="22" t="n">
        <v>0</v>
      </c>
      <c r="DR170" s="22" t="n">
        <v>0</v>
      </c>
      <c r="DS170" s="22" t="n">
        <v>0</v>
      </c>
      <c r="DT170" s="22"/>
      <c r="DU170" s="23"/>
    </row>
    <row r="171" customFormat="false" ht="12.75" hidden="false" customHeight="false" outlineLevel="0" collapsed="false">
      <c r="A171" s="6" t="n">
        <v>1034</v>
      </c>
      <c r="B171" s="21" t="s">
        <v>183</v>
      </c>
      <c r="C171" s="22" t="n">
        <v>0</v>
      </c>
      <c r="D171" s="22" t="n">
        <v>0</v>
      </c>
      <c r="E171" s="22" t="n">
        <v>0</v>
      </c>
      <c r="F171" s="22" t="n">
        <v>0</v>
      </c>
      <c r="G171" s="22" t="n">
        <v>0</v>
      </c>
      <c r="H171" s="22" t="n">
        <v>0.0771711472863948</v>
      </c>
      <c r="I171" s="22" t="n">
        <v>1.62557287671019</v>
      </c>
      <c r="J171" s="22" t="n">
        <v>1.84463935932963</v>
      </c>
      <c r="K171" s="22" t="n">
        <v>3.18393217352577</v>
      </c>
      <c r="L171" s="22" t="n">
        <v>14.3463652197256</v>
      </c>
      <c r="M171" s="22" t="n">
        <v>4.5530976898973</v>
      </c>
      <c r="N171" s="22" t="n">
        <v>4.66014153935907</v>
      </c>
      <c r="O171" s="22" t="n">
        <v>4.88667619752236</v>
      </c>
      <c r="P171" s="22" t="n">
        <v>6.45499306172974</v>
      </c>
      <c r="Q171" s="22" t="n">
        <v>7.2018106161142</v>
      </c>
      <c r="R171" s="22" t="n">
        <v>7.86647823951638</v>
      </c>
      <c r="S171" s="22" t="n">
        <v>13.2759267251079</v>
      </c>
      <c r="T171" s="22" t="n">
        <v>13.5622067876219</v>
      </c>
      <c r="U171" s="22" t="n">
        <v>16.0018107986112</v>
      </c>
      <c r="V171" s="22" t="n">
        <v>18.4339466340566</v>
      </c>
      <c r="W171" s="22" t="n">
        <v>20.7540598363443</v>
      </c>
      <c r="X171" s="22" t="n">
        <v>23.8409057278001</v>
      </c>
      <c r="Y171" s="22" t="n">
        <v>25.7004814382174</v>
      </c>
      <c r="Z171" s="22" t="n">
        <v>27.2936922209043</v>
      </c>
      <c r="AA171" s="22" t="n">
        <v>26.9825182399108</v>
      </c>
      <c r="AB171" s="22" t="n">
        <v>22.6808491266562</v>
      </c>
      <c r="AC171" s="22" t="n">
        <v>21.8966906945525</v>
      </c>
      <c r="AD171" s="22" t="n">
        <v>17.5601700954267</v>
      </c>
      <c r="AE171" s="22" t="n">
        <v>19.2405095927918</v>
      </c>
      <c r="AF171" s="22" t="n">
        <v>18.0356439383849</v>
      </c>
      <c r="AG171" s="22" t="n">
        <v>18.1899862329576</v>
      </c>
      <c r="AH171" s="22" t="n">
        <v>16.3801983594993</v>
      </c>
      <c r="AI171" s="22" t="n">
        <v>13.0120511892253</v>
      </c>
      <c r="AJ171" s="22" t="n">
        <v>11.73250377938</v>
      </c>
      <c r="AK171" s="22" t="n">
        <v>9.05640754283563</v>
      </c>
      <c r="AL171" s="22" t="n">
        <v>8.461442891176</v>
      </c>
      <c r="AM171" s="22" t="n">
        <v>9.31530429502224</v>
      </c>
      <c r="AN171" s="22" t="n">
        <v>6.82840183892197</v>
      </c>
      <c r="AO171" s="22" t="n">
        <v>6.30562955085284</v>
      </c>
      <c r="AP171" s="22" t="n">
        <v>5.64843010299451</v>
      </c>
      <c r="AQ171" s="22" t="n">
        <v>4.19462526379275</v>
      </c>
      <c r="AR171" s="22" t="n">
        <v>4.21454039857634</v>
      </c>
      <c r="AS171" s="22" t="n">
        <v>2.29521928380826</v>
      </c>
      <c r="AT171" s="22" t="n">
        <v>1.38659125930716</v>
      </c>
      <c r="AU171" s="22" t="n">
        <v>1.34676098973999</v>
      </c>
      <c r="AV171" s="22" t="n">
        <v>0.79660539134343</v>
      </c>
      <c r="AW171" s="22" t="n">
        <v>0.278811886970201</v>
      </c>
      <c r="AX171" s="22" t="n">
        <v>0.15434229457279</v>
      </c>
      <c r="AY171" s="22" t="n">
        <v>0.0199151347835858</v>
      </c>
      <c r="AZ171" s="22" t="n">
        <v>0</v>
      </c>
      <c r="BA171" s="22" t="n">
        <v>0</v>
      </c>
      <c r="BB171" s="22" t="n">
        <v>0</v>
      </c>
      <c r="BC171" s="22" t="n">
        <v>0</v>
      </c>
      <c r="BD171" s="22" t="n">
        <v>0</v>
      </c>
      <c r="BE171" s="22" t="n">
        <v>0</v>
      </c>
      <c r="BF171" s="22" t="n">
        <v>0</v>
      </c>
      <c r="BG171" s="22" t="n">
        <v>0</v>
      </c>
      <c r="BH171" s="22" t="n">
        <v>0</v>
      </c>
      <c r="BI171" s="22" t="n">
        <v>0</v>
      </c>
      <c r="BJ171" s="22" t="n">
        <v>0</v>
      </c>
      <c r="BK171" s="22" t="n">
        <v>0</v>
      </c>
      <c r="BL171" s="22" t="n">
        <v>0</v>
      </c>
      <c r="BM171" s="22" t="n">
        <v>0</v>
      </c>
      <c r="BN171" s="22" t="n">
        <v>0</v>
      </c>
      <c r="BO171" s="22" t="n">
        <v>0</v>
      </c>
      <c r="BP171" s="22" t="n">
        <v>0</v>
      </c>
      <c r="BQ171" s="22" t="n">
        <v>0</v>
      </c>
      <c r="BR171" s="22" t="n">
        <v>0</v>
      </c>
      <c r="BS171" s="22" t="n">
        <v>0</v>
      </c>
      <c r="BT171" s="22" t="n">
        <v>0</v>
      </c>
      <c r="BU171" s="22" t="n">
        <v>0</v>
      </c>
      <c r="BV171" s="22" t="n">
        <v>0</v>
      </c>
      <c r="BW171" s="22" t="n">
        <v>0</v>
      </c>
      <c r="BX171" s="22" t="n">
        <v>0</v>
      </c>
      <c r="BY171" s="22" t="n">
        <v>0</v>
      </c>
      <c r="BZ171" s="22" t="n">
        <v>0</v>
      </c>
      <c r="CA171" s="22" t="n">
        <v>0</v>
      </c>
      <c r="CB171" s="22" t="n">
        <v>0</v>
      </c>
      <c r="CC171" s="22" t="n">
        <v>0</v>
      </c>
      <c r="CD171" s="22" t="n">
        <v>0</v>
      </c>
      <c r="CE171" s="22" t="n">
        <v>0</v>
      </c>
      <c r="CF171" s="22" t="n">
        <v>0</v>
      </c>
      <c r="CG171" s="22" t="n">
        <v>0</v>
      </c>
      <c r="CH171" s="22" t="n">
        <v>0</v>
      </c>
      <c r="CI171" s="22" t="n">
        <v>0</v>
      </c>
      <c r="CJ171" s="22" t="n">
        <v>0</v>
      </c>
      <c r="CK171" s="22" t="n">
        <v>0</v>
      </c>
      <c r="CL171" s="22" t="n">
        <v>0</v>
      </c>
      <c r="CM171" s="22" t="n">
        <v>0</v>
      </c>
      <c r="CN171" s="22" t="n">
        <v>0</v>
      </c>
      <c r="CO171" s="22" t="n">
        <v>0</v>
      </c>
      <c r="CP171" s="22" t="n">
        <v>0</v>
      </c>
      <c r="CQ171" s="22" t="n">
        <v>0</v>
      </c>
      <c r="CR171" s="22" t="n">
        <v>0</v>
      </c>
      <c r="CS171" s="22" t="n">
        <v>0</v>
      </c>
      <c r="CT171" s="22" t="n">
        <v>0</v>
      </c>
      <c r="CU171" s="22" t="n">
        <v>0</v>
      </c>
      <c r="CV171" s="22" t="n">
        <v>0</v>
      </c>
      <c r="CW171" s="22" t="n">
        <v>0</v>
      </c>
      <c r="CX171" s="22" t="n">
        <v>0</v>
      </c>
      <c r="CY171" s="22" t="n">
        <v>0</v>
      </c>
      <c r="CZ171" s="22" t="n">
        <v>0</v>
      </c>
      <c r="DA171" s="22" t="n">
        <v>0</v>
      </c>
      <c r="DB171" s="22" t="n">
        <v>0</v>
      </c>
      <c r="DC171" s="22" t="n">
        <v>0</v>
      </c>
      <c r="DD171" s="22" t="n">
        <v>0</v>
      </c>
      <c r="DE171" s="22" t="n">
        <v>0</v>
      </c>
      <c r="DF171" s="22" t="n">
        <v>0</v>
      </c>
      <c r="DG171" s="22" t="n">
        <v>0</v>
      </c>
      <c r="DH171" s="22" t="n">
        <v>0</v>
      </c>
      <c r="DI171" s="22" t="n">
        <v>0</v>
      </c>
      <c r="DJ171" s="22" t="n">
        <v>0</v>
      </c>
      <c r="DK171" s="22" t="n">
        <v>0</v>
      </c>
      <c r="DL171" s="22" t="n">
        <v>0</v>
      </c>
      <c r="DM171" s="22" t="n">
        <v>0</v>
      </c>
      <c r="DN171" s="22" t="n">
        <v>0</v>
      </c>
      <c r="DO171" s="22" t="n">
        <v>0</v>
      </c>
      <c r="DP171" s="22" t="n">
        <v>0</v>
      </c>
      <c r="DQ171" s="22" t="n">
        <v>0</v>
      </c>
      <c r="DR171" s="22" t="n">
        <v>0</v>
      </c>
      <c r="DS171" s="22" t="n">
        <v>0</v>
      </c>
      <c r="DT171" s="22"/>
      <c r="DU171" s="23"/>
    </row>
    <row r="172" customFormat="false" ht="12.75" hidden="false" customHeight="false" outlineLevel="0" collapsed="false">
      <c r="A172" s="6" t="n">
        <v>1037</v>
      </c>
      <c r="B172" s="21" t="s">
        <v>184</v>
      </c>
      <c r="C172" s="22" t="n">
        <v>8.50861163409078</v>
      </c>
      <c r="D172" s="22" t="n">
        <v>3.08182012960924</v>
      </c>
      <c r="E172" s="22" t="n">
        <v>3.42037226016405</v>
      </c>
      <c r="F172" s="22" t="n">
        <v>3.86596660846781</v>
      </c>
      <c r="G172" s="22" t="n">
        <v>4.5604963468854</v>
      </c>
      <c r="H172" s="22" t="n">
        <v>7.42574268709561</v>
      </c>
      <c r="I172" s="22" t="n">
        <v>9.38984291509374</v>
      </c>
      <c r="J172" s="22" t="n">
        <v>10.9979655352291</v>
      </c>
      <c r="K172" s="22" t="n">
        <v>15.04565497848</v>
      </c>
      <c r="L172" s="22" t="n">
        <v>14.8589534358946</v>
      </c>
      <c r="M172" s="22" t="n">
        <v>16.053843308441</v>
      </c>
      <c r="N172" s="22" t="n">
        <v>18.8095580770011</v>
      </c>
      <c r="O172" s="22" t="n">
        <v>24.4280298318703</v>
      </c>
      <c r="P172" s="22" t="n">
        <v>26.8227882847654</v>
      </c>
      <c r="Q172" s="22" t="n">
        <v>33.9298936725153</v>
      </c>
      <c r="R172" s="22" t="n">
        <v>40.511745387125</v>
      </c>
      <c r="S172" s="22" t="n">
        <v>45.4132832184664</v>
      </c>
      <c r="T172" s="22" t="n">
        <v>45.9982813852339</v>
      </c>
      <c r="U172" s="22" t="n">
        <v>40.0412574998099</v>
      </c>
      <c r="V172" s="22" t="n">
        <v>34.1141058611995</v>
      </c>
      <c r="W172" s="22" t="n">
        <v>29.8448639207473</v>
      </c>
      <c r="X172" s="22" t="n">
        <v>31.4256036479702</v>
      </c>
      <c r="Y172" s="22" t="n">
        <v>33.1158749468431</v>
      </c>
      <c r="Z172" s="22" t="n">
        <v>32.8520034333224</v>
      </c>
      <c r="AA172" s="22" t="n">
        <v>32.7972376474974</v>
      </c>
      <c r="AB172" s="22" t="n">
        <v>27.4028077437306</v>
      </c>
      <c r="AC172" s="22" t="n">
        <v>26.5788316024538</v>
      </c>
      <c r="AD172" s="22" t="n">
        <v>22.9319281372862</v>
      </c>
      <c r="AE172" s="22" t="n">
        <v>19.6210874487722</v>
      </c>
      <c r="AF172" s="22" t="n">
        <v>19.3049395033277</v>
      </c>
      <c r="AG172" s="22" t="n">
        <v>16.9151597582349</v>
      </c>
      <c r="AH172" s="22" t="n">
        <v>17.186499333459</v>
      </c>
      <c r="AI172" s="22" t="n">
        <v>20.1886601382318</v>
      </c>
      <c r="AJ172" s="22" t="n">
        <v>18.6128991188112</v>
      </c>
      <c r="AK172" s="22" t="n">
        <v>17.2288183497783</v>
      </c>
      <c r="AL172" s="22" t="n">
        <v>23.521905011856</v>
      </c>
      <c r="AM172" s="22" t="n">
        <v>18.4087720989179</v>
      </c>
      <c r="AN172" s="22" t="n">
        <v>16.7707772319689</v>
      </c>
      <c r="AO172" s="22" t="n">
        <v>13.6117871314243</v>
      </c>
      <c r="AP172" s="22" t="n">
        <v>13.2856817703752</v>
      </c>
      <c r="AQ172" s="22" t="n">
        <v>12.795279051851</v>
      </c>
      <c r="AR172" s="22" t="n">
        <v>15.7177805317874</v>
      </c>
      <c r="AS172" s="22" t="n">
        <v>20.7661902432959</v>
      </c>
      <c r="AT172" s="22" t="n">
        <v>17.6669446363787</v>
      </c>
      <c r="AU172" s="22" t="n">
        <v>14.9062511600163</v>
      </c>
      <c r="AV172" s="22" t="n">
        <v>11.5132617927647</v>
      </c>
      <c r="AW172" s="22" t="n">
        <v>6.7884680884042</v>
      </c>
      <c r="AX172" s="22" t="n">
        <v>2.80799120048403</v>
      </c>
      <c r="AY172" s="22" t="n">
        <v>0.91857158952004</v>
      </c>
      <c r="AZ172" s="22" t="n">
        <v>0.0721912631330113</v>
      </c>
      <c r="BA172" s="22" t="n">
        <v>0</v>
      </c>
      <c r="BB172" s="22" t="n">
        <v>0</v>
      </c>
      <c r="BC172" s="22" t="n">
        <v>0</v>
      </c>
      <c r="BD172" s="22" t="n">
        <v>0</v>
      </c>
      <c r="BE172" s="22" t="n">
        <v>0</v>
      </c>
      <c r="BF172" s="22" t="n">
        <v>0</v>
      </c>
      <c r="BG172" s="22" t="n">
        <v>0</v>
      </c>
      <c r="BH172" s="22" t="n">
        <v>0</v>
      </c>
      <c r="BI172" s="22" t="n">
        <v>0</v>
      </c>
      <c r="BJ172" s="22" t="n">
        <v>0</v>
      </c>
      <c r="BK172" s="22" t="n">
        <v>0</v>
      </c>
      <c r="BL172" s="22" t="n">
        <v>0</v>
      </c>
      <c r="BM172" s="22" t="n">
        <v>0</v>
      </c>
      <c r="BN172" s="22" t="n">
        <v>0</v>
      </c>
      <c r="BO172" s="22" t="n">
        <v>0</v>
      </c>
      <c r="BP172" s="22" t="n">
        <v>0</v>
      </c>
      <c r="BQ172" s="22" t="n">
        <v>0</v>
      </c>
      <c r="BR172" s="22" t="n">
        <v>0</v>
      </c>
      <c r="BS172" s="22" t="n">
        <v>0</v>
      </c>
      <c r="BT172" s="22" t="n">
        <v>0</v>
      </c>
      <c r="BU172" s="22" t="n">
        <v>0</v>
      </c>
      <c r="BV172" s="22" t="n">
        <v>0</v>
      </c>
      <c r="BW172" s="22" t="n">
        <v>0</v>
      </c>
      <c r="BX172" s="22" t="n">
        <v>0</v>
      </c>
      <c r="BY172" s="22" t="n">
        <v>0</v>
      </c>
      <c r="BZ172" s="22" t="n">
        <v>0</v>
      </c>
      <c r="CA172" s="22" t="n">
        <v>0</v>
      </c>
      <c r="CB172" s="22" t="n">
        <v>0</v>
      </c>
      <c r="CC172" s="22" t="n">
        <v>0</v>
      </c>
      <c r="CD172" s="22" t="n">
        <v>0</v>
      </c>
      <c r="CE172" s="22" t="n">
        <v>0</v>
      </c>
      <c r="CF172" s="22" t="n">
        <v>0</v>
      </c>
      <c r="CG172" s="22" t="n">
        <v>0</v>
      </c>
      <c r="CH172" s="22" t="n">
        <v>0</v>
      </c>
      <c r="CI172" s="22" t="n">
        <v>0</v>
      </c>
      <c r="CJ172" s="22" t="n">
        <v>0</v>
      </c>
      <c r="CK172" s="22" t="n">
        <v>0</v>
      </c>
      <c r="CL172" s="22" t="n">
        <v>0</v>
      </c>
      <c r="CM172" s="22" t="n">
        <v>0</v>
      </c>
      <c r="CN172" s="22" t="n">
        <v>0</v>
      </c>
      <c r="CO172" s="22" t="n">
        <v>0</v>
      </c>
      <c r="CP172" s="22" t="n">
        <v>0</v>
      </c>
      <c r="CQ172" s="22" t="n">
        <v>0</v>
      </c>
      <c r="CR172" s="22" t="n">
        <v>0</v>
      </c>
      <c r="CS172" s="22" t="n">
        <v>0</v>
      </c>
      <c r="CT172" s="22" t="n">
        <v>0</v>
      </c>
      <c r="CU172" s="22" t="n">
        <v>0</v>
      </c>
      <c r="CV172" s="22" t="n">
        <v>0</v>
      </c>
      <c r="CW172" s="22" t="n">
        <v>0</v>
      </c>
      <c r="CX172" s="22" t="n">
        <v>0</v>
      </c>
      <c r="CY172" s="22" t="n">
        <v>0</v>
      </c>
      <c r="CZ172" s="22" t="n">
        <v>0</v>
      </c>
      <c r="DA172" s="22" t="n">
        <v>0</v>
      </c>
      <c r="DB172" s="22" t="n">
        <v>0</v>
      </c>
      <c r="DC172" s="22" t="n">
        <v>0</v>
      </c>
      <c r="DD172" s="22" t="n">
        <v>0</v>
      </c>
      <c r="DE172" s="22" t="n">
        <v>0</v>
      </c>
      <c r="DF172" s="22" t="n">
        <v>0</v>
      </c>
      <c r="DG172" s="22" t="n">
        <v>0</v>
      </c>
      <c r="DH172" s="22" t="n">
        <v>0</v>
      </c>
      <c r="DI172" s="22" t="n">
        <v>0</v>
      </c>
      <c r="DJ172" s="22" t="n">
        <v>0</v>
      </c>
      <c r="DK172" s="22" t="n">
        <v>0</v>
      </c>
      <c r="DL172" s="22" t="n">
        <v>0</v>
      </c>
      <c r="DM172" s="22" t="n">
        <v>0</v>
      </c>
      <c r="DN172" s="22" t="n">
        <v>0</v>
      </c>
      <c r="DO172" s="22" t="n">
        <v>0</v>
      </c>
      <c r="DP172" s="22" t="n">
        <v>0</v>
      </c>
      <c r="DQ172" s="22" t="n">
        <v>0</v>
      </c>
      <c r="DR172" s="22" t="n">
        <v>0</v>
      </c>
      <c r="DS172" s="22" t="n">
        <v>0</v>
      </c>
      <c r="DT172" s="22"/>
      <c r="DU172" s="23"/>
    </row>
    <row r="173" customFormat="false" ht="12.75" hidden="false" customHeight="false" outlineLevel="0" collapsed="false">
      <c r="A173" s="6" t="n">
        <v>1046</v>
      </c>
      <c r="B173" s="21" t="s">
        <v>185</v>
      </c>
      <c r="C173" s="22" t="n">
        <v>0</v>
      </c>
      <c r="D173" s="22" t="n">
        <v>0</v>
      </c>
      <c r="E173" s="22" t="n">
        <v>13.3819096877207</v>
      </c>
      <c r="F173" s="22" t="n">
        <v>1.99596272448429</v>
      </c>
      <c r="G173" s="22" t="n">
        <v>2.67538644491348</v>
      </c>
      <c r="H173" s="22" t="n">
        <v>3.52653264413246</v>
      </c>
      <c r="I173" s="22" t="n">
        <v>3.35978762849599</v>
      </c>
      <c r="J173" s="22" t="n">
        <v>3.67336780715562</v>
      </c>
      <c r="K173" s="22" t="n">
        <v>3.69576639134559</v>
      </c>
      <c r="L173" s="22" t="n">
        <v>3.80527058071879</v>
      </c>
      <c r="M173" s="22" t="n">
        <v>4.47225064326467</v>
      </c>
      <c r="N173" s="22" t="n">
        <v>5.20642645838046</v>
      </c>
      <c r="O173" s="22" t="n">
        <v>7.24469761966803</v>
      </c>
      <c r="P173" s="22" t="n">
        <v>7.32682576169793</v>
      </c>
      <c r="Q173" s="22" t="n">
        <v>7.11030611452819</v>
      </c>
      <c r="R173" s="22" t="n">
        <v>6.87885407789846</v>
      </c>
      <c r="S173" s="22" t="n">
        <v>7.45375107210778</v>
      </c>
      <c r="T173" s="22" t="n">
        <v>8.81508724454282</v>
      </c>
      <c r="U173" s="22" t="n">
        <v>9.20830683365568</v>
      </c>
      <c r="V173" s="22" t="n">
        <v>10.4750712061775</v>
      </c>
      <c r="W173" s="22" t="n">
        <v>13.3072477404208</v>
      </c>
      <c r="X173" s="22" t="n">
        <v>15.081713354582</v>
      </c>
      <c r="Y173" s="22" t="n">
        <v>16.1095594957441</v>
      </c>
      <c r="Z173" s="22" t="n">
        <v>15.9378370169543</v>
      </c>
      <c r="AA173" s="22" t="n">
        <v>22.7868263159328</v>
      </c>
      <c r="AB173" s="22" t="n">
        <v>23.732544315065</v>
      </c>
      <c r="AC173" s="22" t="n">
        <v>25.9151619077991</v>
      </c>
      <c r="AD173" s="22" t="n">
        <v>29.593507178108</v>
      </c>
      <c r="AE173" s="22" t="n">
        <v>39.702734842516</v>
      </c>
      <c r="AF173" s="22" t="n">
        <v>33.4784171692801</v>
      </c>
      <c r="AG173" s="22" t="n">
        <v>32.9806708539473</v>
      </c>
      <c r="AH173" s="22" t="n">
        <v>33.2469651326503</v>
      </c>
      <c r="AI173" s="22" t="n">
        <v>47.49495340905</v>
      </c>
      <c r="AJ173" s="22" t="n">
        <v>43.1247407604286</v>
      </c>
      <c r="AK173" s="22" t="n">
        <v>47.4128252670201</v>
      </c>
      <c r="AL173" s="22" t="n">
        <v>54.1149794029755</v>
      </c>
      <c r="AM173" s="22" t="n">
        <v>58.9306750038197</v>
      </c>
      <c r="AN173" s="22" t="n">
        <v>55.4265409438772</v>
      </c>
      <c r="AO173" s="22" t="n">
        <v>59.8216409082653</v>
      </c>
      <c r="AP173" s="22" t="n">
        <v>63.8160550888106</v>
      </c>
      <c r="AQ173" s="22" t="n">
        <v>70.7421950666656</v>
      </c>
      <c r="AR173" s="22" t="n">
        <v>77.8699223022305</v>
      </c>
      <c r="AS173" s="22" t="n">
        <v>65.0429997561058</v>
      </c>
      <c r="AT173" s="22" t="n">
        <v>56.9620883266787</v>
      </c>
      <c r="AU173" s="22" t="n">
        <v>54.8715538022812</v>
      </c>
      <c r="AV173" s="22" t="n">
        <v>50.0907004435103</v>
      </c>
      <c r="AW173" s="22" t="n">
        <v>52.3778447624642</v>
      </c>
      <c r="AX173" s="22" t="n">
        <v>40.0412023369422</v>
      </c>
      <c r="AY173" s="22" t="n">
        <v>32.2041866020283</v>
      </c>
      <c r="AZ173" s="22" t="n">
        <v>29.5039128413481</v>
      </c>
      <c r="BA173" s="22" t="n">
        <v>27.4780853379439</v>
      </c>
      <c r="BB173" s="22" t="n">
        <v>24.9271354718636</v>
      </c>
      <c r="BC173" s="22" t="n">
        <v>20.2308989866992</v>
      </c>
      <c r="BD173" s="22" t="n">
        <v>16.9781268159997</v>
      </c>
      <c r="BE173" s="22" t="n">
        <v>14.3052291026629</v>
      </c>
      <c r="BF173" s="22" t="n">
        <v>13.8199264452135</v>
      </c>
      <c r="BG173" s="22" t="n">
        <v>12.8966070302713</v>
      </c>
      <c r="BH173" s="22" t="n">
        <v>10.3506346273443</v>
      </c>
      <c r="BI173" s="22" t="n">
        <v>7.13519343029482</v>
      </c>
      <c r="BJ173" s="22" t="n">
        <v>5.54240522123006</v>
      </c>
      <c r="BK173" s="22" t="n">
        <v>5.1143433900439</v>
      </c>
      <c r="BL173" s="22" t="n">
        <v>4.36772391704479</v>
      </c>
      <c r="BM173" s="22" t="n">
        <v>4.24079860663494</v>
      </c>
      <c r="BN173" s="22" t="n">
        <v>3.85006774909874</v>
      </c>
      <c r="BO173" s="22" t="n">
        <v>3.76296214391551</v>
      </c>
      <c r="BP173" s="22" t="n">
        <v>3.29010314434941</v>
      </c>
      <c r="BQ173" s="22" t="n">
        <v>2.01089511394427</v>
      </c>
      <c r="BR173" s="22" t="n">
        <v>1.39120095135501</v>
      </c>
      <c r="BS173" s="22" t="n">
        <v>0.813815225569029</v>
      </c>
      <c r="BT173" s="22" t="n">
        <v>0.166745015636468</v>
      </c>
      <c r="BU173" s="22" t="n">
        <v>0.0124436578833185</v>
      </c>
      <c r="BV173" s="22" t="n">
        <v>0.0024887315766637</v>
      </c>
      <c r="BW173" s="22" t="n">
        <v>0</v>
      </c>
      <c r="BX173" s="22" t="n">
        <v>0</v>
      </c>
      <c r="BY173" s="22" t="n">
        <v>0</v>
      </c>
      <c r="BZ173" s="22" t="n">
        <v>0</v>
      </c>
      <c r="CA173" s="22" t="n">
        <v>0</v>
      </c>
      <c r="CB173" s="22" t="n">
        <v>0</v>
      </c>
      <c r="CC173" s="22" t="n">
        <v>0</v>
      </c>
      <c r="CD173" s="22" t="n">
        <v>0</v>
      </c>
      <c r="CE173" s="22" t="n">
        <v>0</v>
      </c>
      <c r="CF173" s="22" t="n">
        <v>0</v>
      </c>
      <c r="CG173" s="22" t="n">
        <v>0</v>
      </c>
      <c r="CH173" s="22" t="n">
        <v>0</v>
      </c>
      <c r="CI173" s="22" t="n">
        <v>0</v>
      </c>
      <c r="CJ173" s="22" t="n">
        <v>0</v>
      </c>
      <c r="CK173" s="22" t="n">
        <v>0</v>
      </c>
      <c r="CL173" s="22" t="n">
        <v>0</v>
      </c>
      <c r="CM173" s="22" t="n">
        <v>0</v>
      </c>
      <c r="CN173" s="22" t="n">
        <v>0</v>
      </c>
      <c r="CO173" s="22" t="n">
        <v>0</v>
      </c>
      <c r="CP173" s="22" t="n">
        <v>0</v>
      </c>
      <c r="CQ173" s="22" t="n">
        <v>0</v>
      </c>
      <c r="CR173" s="22" t="n">
        <v>0</v>
      </c>
      <c r="CS173" s="22" t="n">
        <v>0</v>
      </c>
      <c r="CT173" s="22" t="n">
        <v>0</v>
      </c>
      <c r="CU173" s="22" t="n">
        <v>0</v>
      </c>
      <c r="CV173" s="22" t="n">
        <v>0</v>
      </c>
      <c r="CW173" s="22" t="n">
        <v>0</v>
      </c>
      <c r="CX173" s="22" t="n">
        <v>0</v>
      </c>
      <c r="CY173" s="22" t="n">
        <v>0</v>
      </c>
      <c r="CZ173" s="22" t="n">
        <v>0</v>
      </c>
      <c r="DA173" s="22" t="n">
        <v>0</v>
      </c>
      <c r="DB173" s="22" t="n">
        <v>0</v>
      </c>
      <c r="DC173" s="22" t="n">
        <v>0</v>
      </c>
      <c r="DD173" s="22" t="n">
        <v>0</v>
      </c>
      <c r="DE173" s="22" t="n">
        <v>0</v>
      </c>
      <c r="DF173" s="22" t="n">
        <v>0</v>
      </c>
      <c r="DG173" s="22" t="n">
        <v>0</v>
      </c>
      <c r="DH173" s="22" t="n">
        <v>0</v>
      </c>
      <c r="DI173" s="22" t="n">
        <v>0</v>
      </c>
      <c r="DJ173" s="22" t="n">
        <v>0</v>
      </c>
      <c r="DK173" s="22" t="n">
        <v>0</v>
      </c>
      <c r="DL173" s="22" t="n">
        <v>0</v>
      </c>
      <c r="DM173" s="22" t="n">
        <v>0</v>
      </c>
      <c r="DN173" s="22" t="n">
        <v>0</v>
      </c>
      <c r="DO173" s="22" t="n">
        <v>0</v>
      </c>
      <c r="DP173" s="22" t="n">
        <v>0</v>
      </c>
      <c r="DQ173" s="22" t="n">
        <v>0</v>
      </c>
      <c r="DR173" s="22" t="n">
        <v>0</v>
      </c>
      <c r="DS173" s="22" t="n">
        <v>0</v>
      </c>
      <c r="DT173" s="22"/>
      <c r="DU173" s="23"/>
    </row>
    <row r="174" customFormat="false" ht="12.75" hidden="false" customHeight="false" outlineLevel="0" collapsed="false">
      <c r="A174" s="6" t="n">
        <v>1101</v>
      </c>
      <c r="B174" s="21" t="s">
        <v>186</v>
      </c>
      <c r="C174" s="22" t="n">
        <v>22.5900735363551</v>
      </c>
      <c r="D174" s="22" t="n">
        <v>23.3359251250665</v>
      </c>
      <c r="E174" s="22" t="n">
        <v>20.4049029955151</v>
      </c>
      <c r="F174" s="22" t="n">
        <v>22.8869174796884</v>
      </c>
      <c r="G174" s="22" t="n">
        <v>25.8304120438336</v>
      </c>
      <c r="H174" s="22" t="n">
        <v>21.7095196540303</v>
      </c>
      <c r="I174" s="22" t="n">
        <v>28.729005843441</v>
      </c>
      <c r="J174" s="22" t="n">
        <v>29.2877709132449</v>
      </c>
      <c r="K174" s="22" t="n">
        <v>35.8283156142523</v>
      </c>
      <c r="L174" s="22" t="n">
        <v>30.4252569482027</v>
      </c>
      <c r="M174" s="22" t="n">
        <v>21.9365179636381</v>
      </c>
      <c r="N174" s="22" t="n">
        <v>17.5088036828265</v>
      </c>
      <c r="O174" s="22" t="n">
        <v>13.7820402261884</v>
      </c>
      <c r="P174" s="22" t="n">
        <v>8.84295612702947</v>
      </c>
      <c r="Q174" s="22" t="n">
        <v>7.11427669232385</v>
      </c>
      <c r="R174" s="22" t="n">
        <v>6.90473979114741</v>
      </c>
      <c r="S174" s="22" t="n">
        <v>5.47290429977508</v>
      </c>
      <c r="T174" s="22" t="n">
        <v>4.77444796252029</v>
      </c>
      <c r="U174" s="22" t="n">
        <v>6.35844715593741</v>
      </c>
      <c r="V174" s="22" t="n">
        <v>5.13365407882275</v>
      </c>
      <c r="W174" s="22" t="n">
        <v>5.40555315296837</v>
      </c>
      <c r="X174" s="22" t="n">
        <v>4.75698655408892</v>
      </c>
      <c r="Y174" s="22" t="n">
        <v>3.749213838907</v>
      </c>
      <c r="Z174" s="22" t="n">
        <v>3.47232579092384</v>
      </c>
      <c r="AA174" s="22" t="n">
        <v>3.19294325602193</v>
      </c>
      <c r="AB174" s="22" t="n">
        <v>3.54466591156809</v>
      </c>
      <c r="AC174" s="22" t="n">
        <v>3.66440128366891</v>
      </c>
      <c r="AD174" s="22" t="n">
        <v>3.94877279240837</v>
      </c>
      <c r="AE174" s="22" t="n">
        <v>4.56990003518138</v>
      </c>
      <c r="AF174" s="22" t="n">
        <v>5.79469311229604</v>
      </c>
      <c r="AG174" s="22" t="n">
        <v>5.62257351490111</v>
      </c>
      <c r="AH174" s="22" t="n">
        <v>5.68244120095152</v>
      </c>
      <c r="AI174" s="22" t="n">
        <v>4.64224015582563</v>
      </c>
      <c r="AJ174" s="22" t="n">
        <v>3.69433512669412</v>
      </c>
      <c r="AK174" s="22" t="n">
        <v>3.93380587089576</v>
      </c>
      <c r="AL174" s="22" t="n">
        <v>2.77386945366905</v>
      </c>
      <c r="AM174" s="22" t="n">
        <v>1.82845891145631</v>
      </c>
      <c r="AN174" s="22" t="n">
        <v>1.08011283582617</v>
      </c>
      <c r="AO174" s="22" t="n">
        <v>0.566248530560138</v>
      </c>
      <c r="AP174" s="22" t="n">
        <v>0.488919436078357</v>
      </c>
      <c r="AQ174" s="22" t="n">
        <v>0.478941488403289</v>
      </c>
      <c r="AR174" s="22" t="n">
        <v>0.316799838683425</v>
      </c>
      <c r="AS174" s="22" t="n">
        <v>0.229492796526576</v>
      </c>
      <c r="AT174" s="22" t="n">
        <v>0.117240885182055</v>
      </c>
      <c r="AU174" s="22" t="n">
        <v>0.0449007645378083</v>
      </c>
      <c r="AV174" s="22" t="n">
        <v>0</v>
      </c>
      <c r="AW174" s="22" t="n">
        <v>0</v>
      </c>
      <c r="AX174" s="22" t="n">
        <v>0</v>
      </c>
      <c r="AY174" s="22" t="n">
        <v>0</v>
      </c>
      <c r="AZ174" s="22" t="n">
        <v>0</v>
      </c>
      <c r="BA174" s="22" t="n">
        <v>0</v>
      </c>
      <c r="BB174" s="22" t="n">
        <v>0</v>
      </c>
      <c r="BC174" s="22" t="n">
        <v>0</v>
      </c>
      <c r="BD174" s="22" t="n">
        <v>0</v>
      </c>
      <c r="BE174" s="22" t="n">
        <v>0</v>
      </c>
      <c r="BF174" s="22" t="n">
        <v>0</v>
      </c>
      <c r="BG174" s="22" t="n">
        <v>0</v>
      </c>
      <c r="BH174" s="22" t="n">
        <v>0</v>
      </c>
      <c r="BI174" s="22" t="n">
        <v>0</v>
      </c>
      <c r="BJ174" s="22" t="n">
        <v>0</v>
      </c>
      <c r="BK174" s="22" t="n">
        <v>0</v>
      </c>
      <c r="BL174" s="22" t="n">
        <v>0</v>
      </c>
      <c r="BM174" s="22" t="n">
        <v>0</v>
      </c>
      <c r="BN174" s="22" t="n">
        <v>0</v>
      </c>
      <c r="BO174" s="22" t="n">
        <v>0</v>
      </c>
      <c r="BP174" s="22" t="n">
        <v>0</v>
      </c>
      <c r="BQ174" s="22" t="n">
        <v>0</v>
      </c>
      <c r="BR174" s="22" t="n">
        <v>0</v>
      </c>
      <c r="BS174" s="22" t="n">
        <v>0</v>
      </c>
      <c r="BT174" s="22" t="n">
        <v>0</v>
      </c>
      <c r="BU174" s="22" t="n">
        <v>0</v>
      </c>
      <c r="BV174" s="22" t="n">
        <v>0</v>
      </c>
      <c r="BW174" s="22" t="n">
        <v>0</v>
      </c>
      <c r="BX174" s="22" t="n">
        <v>0</v>
      </c>
      <c r="BY174" s="22" t="n">
        <v>0</v>
      </c>
      <c r="BZ174" s="22" t="n">
        <v>0</v>
      </c>
      <c r="CA174" s="22" t="n">
        <v>0</v>
      </c>
      <c r="CB174" s="22" t="n">
        <v>0</v>
      </c>
      <c r="CC174" s="22" t="n">
        <v>0</v>
      </c>
      <c r="CD174" s="22" t="n">
        <v>0</v>
      </c>
      <c r="CE174" s="22" t="n">
        <v>0</v>
      </c>
      <c r="CF174" s="22" t="n">
        <v>0</v>
      </c>
      <c r="CG174" s="22" t="n">
        <v>0</v>
      </c>
      <c r="CH174" s="22" t="n">
        <v>0</v>
      </c>
      <c r="CI174" s="22" t="n">
        <v>0</v>
      </c>
      <c r="CJ174" s="22" t="n">
        <v>0</v>
      </c>
      <c r="CK174" s="22" t="n">
        <v>0</v>
      </c>
      <c r="CL174" s="22" t="n">
        <v>0</v>
      </c>
      <c r="CM174" s="22" t="n">
        <v>0</v>
      </c>
      <c r="CN174" s="22" t="n">
        <v>0</v>
      </c>
      <c r="CO174" s="22" t="n">
        <v>0</v>
      </c>
      <c r="CP174" s="22" t="n">
        <v>0</v>
      </c>
      <c r="CQ174" s="22" t="n">
        <v>0</v>
      </c>
      <c r="CR174" s="22" t="n">
        <v>0</v>
      </c>
      <c r="CS174" s="22" t="n">
        <v>0</v>
      </c>
      <c r="CT174" s="22" t="n">
        <v>0</v>
      </c>
      <c r="CU174" s="22" t="n">
        <v>0</v>
      </c>
      <c r="CV174" s="22" t="n">
        <v>0</v>
      </c>
      <c r="CW174" s="22" t="n">
        <v>0</v>
      </c>
      <c r="CX174" s="22" t="n">
        <v>0</v>
      </c>
      <c r="CY174" s="22" t="n">
        <v>0</v>
      </c>
      <c r="CZ174" s="22" t="n">
        <v>0</v>
      </c>
      <c r="DA174" s="22" t="n">
        <v>0</v>
      </c>
      <c r="DB174" s="22" t="n">
        <v>0</v>
      </c>
      <c r="DC174" s="22" t="n">
        <v>0</v>
      </c>
      <c r="DD174" s="22" t="n">
        <v>0</v>
      </c>
      <c r="DE174" s="22" t="n">
        <v>0</v>
      </c>
      <c r="DF174" s="22" t="n">
        <v>0</v>
      </c>
      <c r="DG174" s="22" t="n">
        <v>0</v>
      </c>
      <c r="DH174" s="22" t="n">
        <v>0</v>
      </c>
      <c r="DI174" s="22" t="n">
        <v>0</v>
      </c>
      <c r="DJ174" s="22" t="n">
        <v>0</v>
      </c>
      <c r="DK174" s="22" t="n">
        <v>0</v>
      </c>
      <c r="DL174" s="22" t="n">
        <v>0</v>
      </c>
      <c r="DM174" s="22" t="n">
        <v>0</v>
      </c>
      <c r="DN174" s="22" t="n">
        <v>0</v>
      </c>
      <c r="DO174" s="22" t="n">
        <v>0</v>
      </c>
      <c r="DP174" s="22" t="n">
        <v>0</v>
      </c>
      <c r="DQ174" s="22" t="n">
        <v>0</v>
      </c>
      <c r="DR174" s="22" t="n">
        <v>0</v>
      </c>
      <c r="DS174" s="22" t="n">
        <v>0</v>
      </c>
      <c r="DT174" s="22"/>
      <c r="DU174" s="23"/>
    </row>
    <row r="175" customFormat="false" ht="12.75" hidden="false" customHeight="false" outlineLevel="0" collapsed="false">
      <c r="A175" s="6" t="n">
        <v>1102</v>
      </c>
      <c r="B175" s="21" t="s">
        <v>187</v>
      </c>
      <c r="C175" s="22" t="n">
        <v>21.9141020759566</v>
      </c>
      <c r="D175" s="22" t="n">
        <v>50.2517706994397</v>
      </c>
      <c r="E175" s="22" t="n">
        <v>37.3232642085833</v>
      </c>
      <c r="F175" s="22" t="n">
        <v>27.1219994073869</v>
      </c>
      <c r="G175" s="22" t="n">
        <v>14.923387618284</v>
      </c>
      <c r="H175" s="22" t="n">
        <v>15.0244878979187</v>
      </c>
      <c r="I175" s="22" t="n">
        <v>13.7890917979914</v>
      </c>
      <c r="J175" s="22" t="n">
        <v>13.2096145854506</v>
      </c>
      <c r="K175" s="22" t="n">
        <v>13.70278668123</v>
      </c>
      <c r="L175" s="22" t="n">
        <v>12.4205392322036</v>
      </c>
      <c r="M175" s="22" t="n">
        <v>13.1972852830561</v>
      </c>
      <c r="N175" s="22" t="n">
        <v>12.3440975573578</v>
      </c>
      <c r="O175" s="22" t="n">
        <v>9.73768303116381</v>
      </c>
      <c r="P175" s="22" t="n">
        <v>8.10281753365518</v>
      </c>
      <c r="Q175" s="22" t="n">
        <v>6.07834608048083</v>
      </c>
      <c r="R175" s="22" t="n">
        <v>5.7849086834921</v>
      </c>
      <c r="S175" s="22" t="n">
        <v>6.1819122205945</v>
      </c>
      <c r="T175" s="22" t="n">
        <v>5.47914198410889</v>
      </c>
      <c r="U175" s="22" t="n">
        <v>4.92925509731488</v>
      </c>
      <c r="V175" s="22" t="n">
        <v>4.21908727939258</v>
      </c>
      <c r="W175" s="22" t="n">
        <v>3.19328932017147</v>
      </c>
      <c r="X175" s="22" t="n">
        <v>2.03926661604773</v>
      </c>
      <c r="Y175" s="22" t="n">
        <v>1.46472112446475</v>
      </c>
      <c r="Z175" s="22" t="n">
        <v>0.85565358617722</v>
      </c>
      <c r="AA175" s="22" t="n">
        <v>0.397003537102399</v>
      </c>
      <c r="AB175" s="22" t="n">
        <v>0.340288746087771</v>
      </c>
      <c r="AC175" s="22" t="n">
        <v>0.167678512564988</v>
      </c>
      <c r="AD175" s="22" t="n">
        <v>0.0937026981980818</v>
      </c>
      <c r="AE175" s="22" t="n">
        <v>0.0641123724513191</v>
      </c>
      <c r="AF175" s="22" t="n">
        <v>0.0567147910146284</v>
      </c>
      <c r="AG175" s="22" t="n">
        <v>0.0493172095779378</v>
      </c>
      <c r="AH175" s="22" t="n">
        <v>0.0320561862256596</v>
      </c>
      <c r="AI175" s="22" t="n">
        <v>0.0394537676623502</v>
      </c>
      <c r="AJ175" s="22" t="n">
        <v>0.00739758143669067</v>
      </c>
      <c r="AK175" s="22" t="n">
        <v>0</v>
      </c>
      <c r="AL175" s="22" t="n">
        <v>0</v>
      </c>
      <c r="AM175" s="22" t="n">
        <v>0</v>
      </c>
      <c r="AN175" s="22" t="n">
        <v>0</v>
      </c>
      <c r="AO175" s="22" t="n">
        <v>0</v>
      </c>
      <c r="AP175" s="22" t="n">
        <v>0</v>
      </c>
      <c r="AQ175" s="22" t="n">
        <v>0</v>
      </c>
      <c r="AR175" s="22" t="n">
        <v>0</v>
      </c>
      <c r="AS175" s="22" t="n">
        <v>0</v>
      </c>
      <c r="AT175" s="22" t="n">
        <v>0</v>
      </c>
      <c r="AU175" s="22" t="n">
        <v>0</v>
      </c>
      <c r="AV175" s="22" t="n">
        <v>0</v>
      </c>
      <c r="AW175" s="22" t="n">
        <v>0</v>
      </c>
      <c r="AX175" s="22" t="n">
        <v>0</v>
      </c>
      <c r="AY175" s="22" t="n">
        <v>0</v>
      </c>
      <c r="AZ175" s="22" t="n">
        <v>0</v>
      </c>
      <c r="BA175" s="22" t="n">
        <v>0</v>
      </c>
      <c r="BB175" s="22" t="n">
        <v>0</v>
      </c>
      <c r="BC175" s="22" t="n">
        <v>0</v>
      </c>
      <c r="BD175" s="22" t="n">
        <v>0</v>
      </c>
      <c r="BE175" s="22" t="n">
        <v>0</v>
      </c>
      <c r="BF175" s="22" t="n">
        <v>0</v>
      </c>
      <c r="BG175" s="22" t="n">
        <v>0</v>
      </c>
      <c r="BH175" s="22" t="n">
        <v>0</v>
      </c>
      <c r="BI175" s="22" t="n">
        <v>0</v>
      </c>
      <c r="BJ175" s="22" t="n">
        <v>0</v>
      </c>
      <c r="BK175" s="22" t="n">
        <v>0</v>
      </c>
      <c r="BL175" s="22" t="n">
        <v>0</v>
      </c>
      <c r="BM175" s="22" t="n">
        <v>0</v>
      </c>
      <c r="BN175" s="22" t="n">
        <v>0</v>
      </c>
      <c r="BO175" s="22" t="n">
        <v>0</v>
      </c>
      <c r="BP175" s="22" t="n">
        <v>0</v>
      </c>
      <c r="BQ175" s="22" t="n">
        <v>0</v>
      </c>
      <c r="BR175" s="22" t="n">
        <v>0</v>
      </c>
      <c r="BS175" s="22" t="n">
        <v>0</v>
      </c>
      <c r="BT175" s="22" t="n">
        <v>0</v>
      </c>
      <c r="BU175" s="22" t="n">
        <v>0</v>
      </c>
      <c r="BV175" s="22" t="n">
        <v>0</v>
      </c>
      <c r="BW175" s="22" t="n">
        <v>0</v>
      </c>
      <c r="BX175" s="22" t="n">
        <v>0</v>
      </c>
      <c r="BY175" s="22" t="n">
        <v>0</v>
      </c>
      <c r="BZ175" s="22" t="n">
        <v>0</v>
      </c>
      <c r="CA175" s="22" t="n">
        <v>0</v>
      </c>
      <c r="CB175" s="22" t="n">
        <v>0</v>
      </c>
      <c r="CC175" s="22" t="n">
        <v>0</v>
      </c>
      <c r="CD175" s="22" t="n">
        <v>0</v>
      </c>
      <c r="CE175" s="22" t="n">
        <v>0</v>
      </c>
      <c r="CF175" s="22" t="n">
        <v>0</v>
      </c>
      <c r="CG175" s="22" t="n">
        <v>0</v>
      </c>
      <c r="CH175" s="22" t="n">
        <v>0</v>
      </c>
      <c r="CI175" s="22" t="n">
        <v>0</v>
      </c>
      <c r="CJ175" s="22" t="n">
        <v>0</v>
      </c>
      <c r="CK175" s="22" t="n">
        <v>0</v>
      </c>
      <c r="CL175" s="22" t="n">
        <v>0</v>
      </c>
      <c r="CM175" s="22" t="n">
        <v>0</v>
      </c>
      <c r="CN175" s="22" t="n">
        <v>0</v>
      </c>
      <c r="CO175" s="22" t="n">
        <v>0</v>
      </c>
      <c r="CP175" s="22" t="n">
        <v>0</v>
      </c>
      <c r="CQ175" s="22" t="n">
        <v>0</v>
      </c>
      <c r="CR175" s="22" t="n">
        <v>0</v>
      </c>
      <c r="CS175" s="22" t="n">
        <v>0</v>
      </c>
      <c r="CT175" s="22" t="n">
        <v>0</v>
      </c>
      <c r="CU175" s="22" t="n">
        <v>0</v>
      </c>
      <c r="CV175" s="22" t="n">
        <v>0</v>
      </c>
      <c r="CW175" s="22" t="n">
        <v>0</v>
      </c>
      <c r="CX175" s="22" t="n">
        <v>0</v>
      </c>
      <c r="CY175" s="22" t="n">
        <v>0</v>
      </c>
      <c r="CZ175" s="22" t="n">
        <v>0</v>
      </c>
      <c r="DA175" s="22" t="n">
        <v>0</v>
      </c>
      <c r="DB175" s="22" t="n">
        <v>0</v>
      </c>
      <c r="DC175" s="22" t="n">
        <v>0</v>
      </c>
      <c r="DD175" s="22" t="n">
        <v>0</v>
      </c>
      <c r="DE175" s="22" t="n">
        <v>0</v>
      </c>
      <c r="DF175" s="22" t="n">
        <v>0</v>
      </c>
      <c r="DG175" s="22" t="n">
        <v>0</v>
      </c>
      <c r="DH175" s="22" t="n">
        <v>0</v>
      </c>
      <c r="DI175" s="22" t="n">
        <v>0</v>
      </c>
      <c r="DJ175" s="22" t="n">
        <v>0</v>
      </c>
      <c r="DK175" s="22" t="n">
        <v>0</v>
      </c>
      <c r="DL175" s="22" t="n">
        <v>0</v>
      </c>
      <c r="DM175" s="22" t="n">
        <v>0</v>
      </c>
      <c r="DN175" s="22" t="n">
        <v>0</v>
      </c>
      <c r="DO175" s="22" t="n">
        <v>0</v>
      </c>
      <c r="DP175" s="22" t="n">
        <v>0</v>
      </c>
      <c r="DQ175" s="22" t="n">
        <v>0</v>
      </c>
      <c r="DR175" s="22" t="n">
        <v>0</v>
      </c>
      <c r="DS175" s="22" t="n">
        <v>0</v>
      </c>
      <c r="DT175" s="22"/>
      <c r="DU175" s="23"/>
    </row>
    <row r="176" customFormat="false" ht="12.75" hidden="false" customHeight="false" outlineLevel="0" collapsed="false">
      <c r="A176" s="6" t="n">
        <v>1103</v>
      </c>
      <c r="B176" s="21" t="s">
        <v>188</v>
      </c>
      <c r="C176" s="22" t="n">
        <v>34.9256184347881</v>
      </c>
      <c r="D176" s="22" t="n">
        <v>19.0940498113228</v>
      </c>
      <c r="E176" s="22" t="n">
        <v>12.2469264340064</v>
      </c>
      <c r="F176" s="22" t="n">
        <v>3.75053106341773</v>
      </c>
      <c r="G176" s="22" t="n">
        <v>1.04101278875633</v>
      </c>
      <c r="H176" s="22" t="n">
        <v>0.317352628443039</v>
      </c>
      <c r="I176" s="22" t="n">
        <v>0.0288502389493672</v>
      </c>
      <c r="J176" s="22" t="n">
        <v>0</v>
      </c>
      <c r="K176" s="22" t="n">
        <v>0</v>
      </c>
      <c r="L176" s="22" t="n">
        <v>0</v>
      </c>
      <c r="M176" s="22" t="n">
        <v>0</v>
      </c>
      <c r="N176" s="22" t="n">
        <v>0</v>
      </c>
      <c r="O176" s="22" t="n">
        <v>0</v>
      </c>
      <c r="P176" s="22" t="n">
        <v>0</v>
      </c>
      <c r="Q176" s="22" t="n">
        <v>0</v>
      </c>
      <c r="R176" s="22" t="n">
        <v>0</v>
      </c>
      <c r="S176" s="22" t="n">
        <v>0</v>
      </c>
      <c r="T176" s="22" t="n">
        <v>0</v>
      </c>
      <c r="U176" s="22" t="n">
        <v>0</v>
      </c>
      <c r="V176" s="22" t="n">
        <v>0</v>
      </c>
      <c r="W176" s="22" t="n">
        <v>0</v>
      </c>
      <c r="X176" s="22" t="n">
        <v>0</v>
      </c>
      <c r="Y176" s="22" t="n">
        <v>0</v>
      </c>
      <c r="Z176" s="22" t="n">
        <v>0</v>
      </c>
      <c r="AA176" s="22" t="n">
        <v>0</v>
      </c>
      <c r="AB176" s="22" t="n">
        <v>0</v>
      </c>
      <c r="AC176" s="22" t="n">
        <v>0</v>
      </c>
      <c r="AD176" s="22" t="n">
        <v>0</v>
      </c>
      <c r="AE176" s="22" t="n">
        <v>0</v>
      </c>
      <c r="AF176" s="22" t="n">
        <v>0</v>
      </c>
      <c r="AG176" s="22" t="n">
        <v>0</v>
      </c>
      <c r="AH176" s="22" t="n">
        <v>0</v>
      </c>
      <c r="AI176" s="22" t="n">
        <v>0</v>
      </c>
      <c r="AJ176" s="22" t="n">
        <v>0</v>
      </c>
      <c r="AK176" s="22" t="n">
        <v>0</v>
      </c>
      <c r="AL176" s="22" t="n">
        <v>0</v>
      </c>
      <c r="AM176" s="22" t="n">
        <v>0</v>
      </c>
      <c r="AN176" s="22" t="n">
        <v>0</v>
      </c>
      <c r="AO176" s="22" t="n">
        <v>0</v>
      </c>
      <c r="AP176" s="22" t="n">
        <v>0</v>
      </c>
      <c r="AQ176" s="22" t="n">
        <v>0</v>
      </c>
      <c r="AR176" s="22" t="n">
        <v>0</v>
      </c>
      <c r="AS176" s="22" t="n">
        <v>0</v>
      </c>
      <c r="AT176" s="22" t="n">
        <v>0</v>
      </c>
      <c r="AU176" s="22" t="n">
        <v>0</v>
      </c>
      <c r="AV176" s="22" t="n">
        <v>0</v>
      </c>
      <c r="AW176" s="22" t="n">
        <v>0</v>
      </c>
      <c r="AX176" s="22" t="n">
        <v>0</v>
      </c>
      <c r="AY176" s="22" t="n">
        <v>0</v>
      </c>
      <c r="AZ176" s="22" t="n">
        <v>0</v>
      </c>
      <c r="BA176" s="22" t="n">
        <v>0</v>
      </c>
      <c r="BB176" s="22" t="n">
        <v>0</v>
      </c>
      <c r="BC176" s="22" t="n">
        <v>0</v>
      </c>
      <c r="BD176" s="22" t="n">
        <v>0</v>
      </c>
      <c r="BE176" s="22" t="n">
        <v>0</v>
      </c>
      <c r="BF176" s="22" t="n">
        <v>0</v>
      </c>
      <c r="BG176" s="22" t="n">
        <v>0</v>
      </c>
      <c r="BH176" s="22" t="n">
        <v>0</v>
      </c>
      <c r="BI176" s="22" t="n">
        <v>0</v>
      </c>
      <c r="BJ176" s="22" t="n">
        <v>0</v>
      </c>
      <c r="BK176" s="22" t="n">
        <v>0</v>
      </c>
      <c r="BL176" s="22" t="n">
        <v>0</v>
      </c>
      <c r="BM176" s="22" t="n">
        <v>0</v>
      </c>
      <c r="BN176" s="22" t="n">
        <v>0</v>
      </c>
      <c r="BO176" s="22" t="n">
        <v>0</v>
      </c>
      <c r="BP176" s="22" t="n">
        <v>0</v>
      </c>
      <c r="BQ176" s="22" t="n">
        <v>0</v>
      </c>
      <c r="BR176" s="22" t="n">
        <v>0</v>
      </c>
      <c r="BS176" s="22" t="n">
        <v>0</v>
      </c>
      <c r="BT176" s="22" t="n">
        <v>0</v>
      </c>
      <c r="BU176" s="22" t="n">
        <v>0</v>
      </c>
      <c r="BV176" s="22" t="n">
        <v>0</v>
      </c>
      <c r="BW176" s="22" t="n">
        <v>0</v>
      </c>
      <c r="BX176" s="22" t="n">
        <v>0</v>
      </c>
      <c r="BY176" s="22" t="n">
        <v>0</v>
      </c>
      <c r="BZ176" s="22" t="n">
        <v>0</v>
      </c>
      <c r="CA176" s="22" t="n">
        <v>0</v>
      </c>
      <c r="CB176" s="22" t="n">
        <v>0</v>
      </c>
      <c r="CC176" s="22" t="n">
        <v>0</v>
      </c>
      <c r="CD176" s="22" t="n">
        <v>0</v>
      </c>
      <c r="CE176" s="22" t="n">
        <v>0</v>
      </c>
      <c r="CF176" s="22" t="n">
        <v>0</v>
      </c>
      <c r="CG176" s="22" t="n">
        <v>0</v>
      </c>
      <c r="CH176" s="22" t="n">
        <v>0</v>
      </c>
      <c r="CI176" s="22" t="n">
        <v>0</v>
      </c>
      <c r="CJ176" s="22" t="n">
        <v>0</v>
      </c>
      <c r="CK176" s="22" t="n">
        <v>0</v>
      </c>
      <c r="CL176" s="22" t="n">
        <v>0</v>
      </c>
      <c r="CM176" s="22" t="n">
        <v>0</v>
      </c>
      <c r="CN176" s="22" t="n">
        <v>0</v>
      </c>
      <c r="CO176" s="22" t="n">
        <v>0</v>
      </c>
      <c r="CP176" s="22" t="n">
        <v>0</v>
      </c>
      <c r="CQ176" s="22" t="n">
        <v>0</v>
      </c>
      <c r="CR176" s="22" t="n">
        <v>0</v>
      </c>
      <c r="CS176" s="22" t="n">
        <v>0</v>
      </c>
      <c r="CT176" s="22" t="n">
        <v>0</v>
      </c>
      <c r="CU176" s="22" t="n">
        <v>0</v>
      </c>
      <c r="CV176" s="22" t="n">
        <v>0</v>
      </c>
      <c r="CW176" s="22" t="n">
        <v>0</v>
      </c>
      <c r="CX176" s="22" t="n">
        <v>0</v>
      </c>
      <c r="CY176" s="22" t="n">
        <v>0</v>
      </c>
      <c r="CZ176" s="22" t="n">
        <v>0</v>
      </c>
      <c r="DA176" s="22" t="n">
        <v>0</v>
      </c>
      <c r="DB176" s="22" t="n">
        <v>0</v>
      </c>
      <c r="DC176" s="22" t="n">
        <v>0</v>
      </c>
      <c r="DD176" s="22" t="n">
        <v>0</v>
      </c>
      <c r="DE176" s="22" t="n">
        <v>0</v>
      </c>
      <c r="DF176" s="22" t="n">
        <v>0</v>
      </c>
      <c r="DG176" s="22" t="n">
        <v>0</v>
      </c>
      <c r="DH176" s="22" t="n">
        <v>0</v>
      </c>
      <c r="DI176" s="22" t="n">
        <v>0</v>
      </c>
      <c r="DJ176" s="22" t="n">
        <v>0</v>
      </c>
      <c r="DK176" s="22" t="n">
        <v>0</v>
      </c>
      <c r="DL176" s="22" t="n">
        <v>0</v>
      </c>
      <c r="DM176" s="22" t="n">
        <v>0</v>
      </c>
      <c r="DN176" s="22" t="n">
        <v>0</v>
      </c>
      <c r="DO176" s="22" t="n">
        <v>0</v>
      </c>
      <c r="DP176" s="22" t="n">
        <v>0</v>
      </c>
      <c r="DQ176" s="22" t="n">
        <v>0</v>
      </c>
      <c r="DR176" s="22" t="n">
        <v>0</v>
      </c>
      <c r="DS176" s="22" t="n">
        <v>0</v>
      </c>
      <c r="DT176" s="22"/>
      <c r="DU176" s="23"/>
    </row>
    <row r="177" customFormat="false" ht="12.75" hidden="false" customHeight="false" outlineLevel="0" collapsed="false">
      <c r="A177" s="6" t="n">
        <v>1106</v>
      </c>
      <c r="B177" s="21" t="s">
        <v>189</v>
      </c>
      <c r="C177" s="22" t="n">
        <v>16.2256302283712</v>
      </c>
      <c r="D177" s="22" t="n">
        <v>24.0292775555019</v>
      </c>
      <c r="E177" s="22" t="n">
        <v>9.61827295074233</v>
      </c>
      <c r="F177" s="22" t="n">
        <v>5.98145024750966</v>
      </c>
      <c r="G177" s="22" t="n">
        <v>4.01539550370796</v>
      </c>
      <c r="H177" s="22" t="n">
        <v>4.65896926451597</v>
      </c>
      <c r="I177" s="22" t="n">
        <v>2.74086707544114</v>
      </c>
      <c r="J177" s="22" t="n">
        <v>1.64300595406278</v>
      </c>
      <c r="K177" s="22" t="n">
        <v>1.46886246584415</v>
      </c>
      <c r="L177" s="22" t="n">
        <v>1.42343372978711</v>
      </c>
      <c r="M177" s="22" t="n">
        <v>0.721812139572896</v>
      </c>
      <c r="N177" s="22" t="n">
        <v>0.16657203220913</v>
      </c>
      <c r="O177" s="22" t="n">
        <v>0.0075714560095059</v>
      </c>
      <c r="P177" s="22" t="n">
        <v>0</v>
      </c>
      <c r="Q177" s="22" t="n">
        <v>0</v>
      </c>
      <c r="R177" s="22" t="n">
        <v>0</v>
      </c>
      <c r="S177" s="22" t="n">
        <v>0</v>
      </c>
      <c r="T177" s="22" t="n">
        <v>0</v>
      </c>
      <c r="U177" s="22" t="n">
        <v>0</v>
      </c>
      <c r="V177" s="22" t="n">
        <v>0</v>
      </c>
      <c r="W177" s="22" t="n">
        <v>0</v>
      </c>
      <c r="X177" s="22" t="n">
        <v>0</v>
      </c>
      <c r="Y177" s="22" t="n">
        <v>0</v>
      </c>
      <c r="Z177" s="22" t="n">
        <v>0</v>
      </c>
      <c r="AA177" s="22" t="n">
        <v>0</v>
      </c>
      <c r="AB177" s="22" t="n">
        <v>0</v>
      </c>
      <c r="AC177" s="22" t="n">
        <v>0</v>
      </c>
      <c r="AD177" s="22" t="n">
        <v>0</v>
      </c>
      <c r="AE177" s="22" t="n">
        <v>0</v>
      </c>
      <c r="AF177" s="22" t="n">
        <v>0</v>
      </c>
      <c r="AG177" s="22" t="n">
        <v>0</v>
      </c>
      <c r="AH177" s="22" t="n">
        <v>0</v>
      </c>
      <c r="AI177" s="22" t="n">
        <v>0</v>
      </c>
      <c r="AJ177" s="22" t="n">
        <v>0</v>
      </c>
      <c r="AK177" s="22" t="n">
        <v>0</v>
      </c>
      <c r="AL177" s="22" t="n">
        <v>0</v>
      </c>
      <c r="AM177" s="22" t="n">
        <v>0</v>
      </c>
      <c r="AN177" s="22" t="n">
        <v>0</v>
      </c>
      <c r="AO177" s="22" t="n">
        <v>0</v>
      </c>
      <c r="AP177" s="22" t="n">
        <v>0</v>
      </c>
      <c r="AQ177" s="22" t="n">
        <v>0</v>
      </c>
      <c r="AR177" s="22" t="n">
        <v>0</v>
      </c>
      <c r="AS177" s="22" t="n">
        <v>0</v>
      </c>
      <c r="AT177" s="22" t="n">
        <v>0</v>
      </c>
      <c r="AU177" s="22" t="n">
        <v>0</v>
      </c>
      <c r="AV177" s="22" t="n">
        <v>0</v>
      </c>
      <c r="AW177" s="22" t="n">
        <v>0</v>
      </c>
      <c r="AX177" s="22" t="n">
        <v>0</v>
      </c>
      <c r="AY177" s="22" t="n">
        <v>0</v>
      </c>
      <c r="AZ177" s="22" t="n">
        <v>0</v>
      </c>
      <c r="BA177" s="22" t="n">
        <v>0</v>
      </c>
      <c r="BB177" s="22" t="n">
        <v>0</v>
      </c>
      <c r="BC177" s="22" t="n">
        <v>0</v>
      </c>
      <c r="BD177" s="22" t="n">
        <v>0</v>
      </c>
      <c r="BE177" s="22" t="n">
        <v>0</v>
      </c>
      <c r="BF177" s="22" t="n">
        <v>0</v>
      </c>
      <c r="BG177" s="22" t="n">
        <v>0</v>
      </c>
      <c r="BH177" s="22" t="n">
        <v>0</v>
      </c>
      <c r="BI177" s="22" t="n">
        <v>0</v>
      </c>
      <c r="BJ177" s="22" t="n">
        <v>0</v>
      </c>
      <c r="BK177" s="22" t="n">
        <v>0</v>
      </c>
      <c r="BL177" s="22" t="n">
        <v>0</v>
      </c>
      <c r="BM177" s="22" t="n">
        <v>0</v>
      </c>
      <c r="BN177" s="22" t="n">
        <v>0</v>
      </c>
      <c r="BO177" s="22" t="n">
        <v>0</v>
      </c>
      <c r="BP177" s="22" t="n">
        <v>0</v>
      </c>
      <c r="BQ177" s="22" t="n">
        <v>0</v>
      </c>
      <c r="BR177" s="22" t="n">
        <v>0</v>
      </c>
      <c r="BS177" s="22" t="n">
        <v>0</v>
      </c>
      <c r="BT177" s="22" t="n">
        <v>0</v>
      </c>
      <c r="BU177" s="22" t="n">
        <v>0</v>
      </c>
      <c r="BV177" s="22" t="n">
        <v>0</v>
      </c>
      <c r="BW177" s="22" t="n">
        <v>0</v>
      </c>
      <c r="BX177" s="22" t="n">
        <v>0</v>
      </c>
      <c r="BY177" s="22" t="n">
        <v>0</v>
      </c>
      <c r="BZ177" s="22" t="n">
        <v>0</v>
      </c>
      <c r="CA177" s="22" t="n">
        <v>0</v>
      </c>
      <c r="CB177" s="22" t="n">
        <v>0</v>
      </c>
      <c r="CC177" s="22" t="n">
        <v>0</v>
      </c>
      <c r="CD177" s="22" t="n">
        <v>0</v>
      </c>
      <c r="CE177" s="22" t="n">
        <v>0</v>
      </c>
      <c r="CF177" s="22" t="n">
        <v>0</v>
      </c>
      <c r="CG177" s="22" t="n">
        <v>0</v>
      </c>
      <c r="CH177" s="22" t="n">
        <v>0</v>
      </c>
      <c r="CI177" s="22" t="n">
        <v>0</v>
      </c>
      <c r="CJ177" s="22" t="n">
        <v>0</v>
      </c>
      <c r="CK177" s="22" t="n">
        <v>0</v>
      </c>
      <c r="CL177" s="22" t="n">
        <v>0</v>
      </c>
      <c r="CM177" s="22" t="n">
        <v>0</v>
      </c>
      <c r="CN177" s="22" t="n">
        <v>0</v>
      </c>
      <c r="CO177" s="22" t="n">
        <v>0</v>
      </c>
      <c r="CP177" s="22" t="n">
        <v>0</v>
      </c>
      <c r="CQ177" s="22" t="n">
        <v>0</v>
      </c>
      <c r="CR177" s="22" t="n">
        <v>0</v>
      </c>
      <c r="CS177" s="22" t="n">
        <v>0</v>
      </c>
      <c r="CT177" s="22" t="n">
        <v>0</v>
      </c>
      <c r="CU177" s="22" t="n">
        <v>0</v>
      </c>
      <c r="CV177" s="22" t="n">
        <v>0</v>
      </c>
      <c r="CW177" s="22" t="n">
        <v>0</v>
      </c>
      <c r="CX177" s="22" t="n">
        <v>0</v>
      </c>
      <c r="CY177" s="22" t="n">
        <v>0</v>
      </c>
      <c r="CZ177" s="22" t="n">
        <v>0</v>
      </c>
      <c r="DA177" s="22" t="n">
        <v>0</v>
      </c>
      <c r="DB177" s="22" t="n">
        <v>0</v>
      </c>
      <c r="DC177" s="22" t="n">
        <v>0</v>
      </c>
      <c r="DD177" s="22" t="n">
        <v>0</v>
      </c>
      <c r="DE177" s="22" t="n">
        <v>0</v>
      </c>
      <c r="DF177" s="22" t="n">
        <v>0</v>
      </c>
      <c r="DG177" s="22" t="n">
        <v>0</v>
      </c>
      <c r="DH177" s="22" t="n">
        <v>0</v>
      </c>
      <c r="DI177" s="22" t="n">
        <v>0</v>
      </c>
      <c r="DJ177" s="22" t="n">
        <v>0</v>
      </c>
      <c r="DK177" s="22" t="n">
        <v>0</v>
      </c>
      <c r="DL177" s="22" t="n">
        <v>0</v>
      </c>
      <c r="DM177" s="22" t="n">
        <v>0</v>
      </c>
      <c r="DN177" s="22" t="n">
        <v>0</v>
      </c>
      <c r="DO177" s="22" t="n">
        <v>0</v>
      </c>
      <c r="DP177" s="22" t="n">
        <v>0</v>
      </c>
      <c r="DQ177" s="22" t="n">
        <v>0</v>
      </c>
      <c r="DR177" s="22" t="n">
        <v>0</v>
      </c>
      <c r="DS177" s="22" t="n">
        <v>0</v>
      </c>
      <c r="DT177" s="22"/>
      <c r="DU177" s="23"/>
    </row>
    <row r="178" customFormat="false" ht="12.75" hidden="false" customHeight="false" outlineLevel="0" collapsed="false">
      <c r="A178" s="6" t="n">
        <v>1111</v>
      </c>
      <c r="B178" s="21" t="s">
        <v>190</v>
      </c>
      <c r="C178" s="22" t="n">
        <v>8.50242447175747</v>
      </c>
      <c r="D178" s="22" t="n">
        <v>5.37872929843908</v>
      </c>
      <c r="E178" s="22" t="n">
        <v>5.15223028587177</v>
      </c>
      <c r="F178" s="22" t="n">
        <v>5.7247003176353</v>
      </c>
      <c r="G178" s="22" t="n">
        <v>7.91253143902722</v>
      </c>
      <c r="H178" s="22" t="n">
        <v>10.3915755765771</v>
      </c>
      <c r="I178" s="22" t="n">
        <v>19.9767151084091</v>
      </c>
      <c r="J178" s="22" t="n">
        <v>22.3462432398825</v>
      </c>
      <c r="K178" s="22" t="n">
        <v>29.1561476177304</v>
      </c>
      <c r="L178" s="22" t="n">
        <v>22.9062682709555</v>
      </c>
      <c r="M178" s="22" t="n">
        <v>20.484471136582</v>
      </c>
      <c r="N178" s="22" t="n">
        <v>19.6182990885224</v>
      </c>
      <c r="O178" s="22" t="n">
        <v>16.9849369424101</v>
      </c>
      <c r="P178" s="22" t="n">
        <v>15.3546418519531</v>
      </c>
      <c r="Q178" s="22" t="n">
        <v>13.4804247479621</v>
      </c>
      <c r="R178" s="22" t="n">
        <v>12.3205506836064</v>
      </c>
      <c r="S178" s="22" t="n">
        <v>11.5838066427281</v>
      </c>
      <c r="T178" s="22" t="n">
        <v>10.9640456083406</v>
      </c>
      <c r="U178" s="22" t="n">
        <v>9.52540352851752</v>
      </c>
      <c r="V178" s="22" t="n">
        <v>8.54473747410521</v>
      </c>
      <c r="W178" s="22" t="n">
        <v>6.45397735809927</v>
      </c>
      <c r="X178" s="22" t="n">
        <v>4.59220525479875</v>
      </c>
      <c r="Y178" s="22" t="n">
        <v>3.11871717304219</v>
      </c>
      <c r="Z178" s="22" t="n">
        <v>1.87670610412914</v>
      </c>
      <c r="AA178" s="22" t="n">
        <v>1.09516006076501</v>
      </c>
      <c r="AB178" s="22" t="n">
        <v>0.838793046540476</v>
      </c>
      <c r="AC178" s="22" t="n">
        <v>0.348460019334323</v>
      </c>
      <c r="AD178" s="22" t="n">
        <v>0.243922013534026</v>
      </c>
      <c r="AE178" s="22" t="n">
        <v>0.151829008424241</v>
      </c>
      <c r="AF178" s="22" t="n">
        <v>0.112005006214604</v>
      </c>
      <c r="AG178" s="22" t="n">
        <v>0.0149340008286138</v>
      </c>
      <c r="AH178" s="22" t="n">
        <v>0</v>
      </c>
      <c r="AI178" s="22" t="n">
        <v>0</v>
      </c>
      <c r="AJ178" s="22" t="n">
        <v>0</v>
      </c>
      <c r="AK178" s="22" t="n">
        <v>0</v>
      </c>
      <c r="AL178" s="22" t="n">
        <v>0</v>
      </c>
      <c r="AM178" s="22" t="n">
        <v>0</v>
      </c>
      <c r="AN178" s="22" t="n">
        <v>0</v>
      </c>
      <c r="AO178" s="22" t="n">
        <v>0</v>
      </c>
      <c r="AP178" s="22" t="n">
        <v>0</v>
      </c>
      <c r="AQ178" s="22" t="n">
        <v>0</v>
      </c>
      <c r="AR178" s="22" t="n">
        <v>0</v>
      </c>
      <c r="AS178" s="22" t="n">
        <v>0</v>
      </c>
      <c r="AT178" s="22" t="n">
        <v>0</v>
      </c>
      <c r="AU178" s="22" t="n">
        <v>0</v>
      </c>
      <c r="AV178" s="22" t="n">
        <v>0</v>
      </c>
      <c r="AW178" s="22" t="n">
        <v>0</v>
      </c>
      <c r="AX178" s="22" t="n">
        <v>0</v>
      </c>
      <c r="AY178" s="22" t="n">
        <v>0</v>
      </c>
      <c r="AZ178" s="22" t="n">
        <v>0</v>
      </c>
      <c r="BA178" s="22" t="n">
        <v>0</v>
      </c>
      <c r="BB178" s="22" t="n">
        <v>0</v>
      </c>
      <c r="BC178" s="22" t="n">
        <v>0</v>
      </c>
      <c r="BD178" s="22" t="n">
        <v>0</v>
      </c>
      <c r="BE178" s="22" t="n">
        <v>0</v>
      </c>
      <c r="BF178" s="22" t="n">
        <v>0</v>
      </c>
      <c r="BG178" s="22" t="n">
        <v>0</v>
      </c>
      <c r="BH178" s="22" t="n">
        <v>0</v>
      </c>
      <c r="BI178" s="22" t="n">
        <v>0</v>
      </c>
      <c r="BJ178" s="22" t="n">
        <v>0</v>
      </c>
      <c r="BK178" s="22" t="n">
        <v>0</v>
      </c>
      <c r="BL178" s="22" t="n">
        <v>0</v>
      </c>
      <c r="BM178" s="22" t="n">
        <v>0</v>
      </c>
      <c r="BN178" s="22" t="n">
        <v>0</v>
      </c>
      <c r="BO178" s="22" t="n">
        <v>0</v>
      </c>
      <c r="BP178" s="22" t="n">
        <v>0</v>
      </c>
      <c r="BQ178" s="22" t="n">
        <v>0</v>
      </c>
      <c r="BR178" s="22" t="n">
        <v>0</v>
      </c>
      <c r="BS178" s="22" t="n">
        <v>0</v>
      </c>
      <c r="BT178" s="22" t="n">
        <v>0</v>
      </c>
      <c r="BU178" s="22" t="n">
        <v>0</v>
      </c>
      <c r="BV178" s="22" t="n">
        <v>0</v>
      </c>
      <c r="BW178" s="22" t="n">
        <v>0</v>
      </c>
      <c r="BX178" s="22" t="n">
        <v>0</v>
      </c>
      <c r="BY178" s="22" t="n">
        <v>0</v>
      </c>
      <c r="BZ178" s="22" t="n">
        <v>0</v>
      </c>
      <c r="CA178" s="22" t="n">
        <v>0</v>
      </c>
      <c r="CB178" s="22" t="n">
        <v>0</v>
      </c>
      <c r="CC178" s="22" t="n">
        <v>0</v>
      </c>
      <c r="CD178" s="22" t="n">
        <v>0</v>
      </c>
      <c r="CE178" s="22" t="n">
        <v>0</v>
      </c>
      <c r="CF178" s="22" t="n">
        <v>0</v>
      </c>
      <c r="CG178" s="22" t="n">
        <v>0</v>
      </c>
      <c r="CH178" s="22" t="n">
        <v>0</v>
      </c>
      <c r="CI178" s="22" t="n">
        <v>0</v>
      </c>
      <c r="CJ178" s="22" t="n">
        <v>0</v>
      </c>
      <c r="CK178" s="22" t="n">
        <v>0</v>
      </c>
      <c r="CL178" s="22" t="n">
        <v>0</v>
      </c>
      <c r="CM178" s="22" t="n">
        <v>0</v>
      </c>
      <c r="CN178" s="22" t="n">
        <v>0</v>
      </c>
      <c r="CO178" s="22" t="n">
        <v>0</v>
      </c>
      <c r="CP178" s="22" t="n">
        <v>0</v>
      </c>
      <c r="CQ178" s="22" t="n">
        <v>0</v>
      </c>
      <c r="CR178" s="22" t="n">
        <v>0</v>
      </c>
      <c r="CS178" s="22" t="n">
        <v>0</v>
      </c>
      <c r="CT178" s="22" t="n">
        <v>0</v>
      </c>
      <c r="CU178" s="22" t="n">
        <v>0</v>
      </c>
      <c r="CV178" s="22" t="n">
        <v>0</v>
      </c>
      <c r="CW178" s="22" t="n">
        <v>0</v>
      </c>
      <c r="CX178" s="22" t="n">
        <v>0</v>
      </c>
      <c r="CY178" s="22" t="n">
        <v>0</v>
      </c>
      <c r="CZ178" s="22" t="n">
        <v>0</v>
      </c>
      <c r="DA178" s="22" t="n">
        <v>0</v>
      </c>
      <c r="DB178" s="22" t="n">
        <v>0</v>
      </c>
      <c r="DC178" s="22" t="n">
        <v>0</v>
      </c>
      <c r="DD178" s="22" t="n">
        <v>0</v>
      </c>
      <c r="DE178" s="22" t="n">
        <v>0</v>
      </c>
      <c r="DF178" s="22" t="n">
        <v>0</v>
      </c>
      <c r="DG178" s="22" t="n">
        <v>0</v>
      </c>
      <c r="DH178" s="22" t="n">
        <v>0</v>
      </c>
      <c r="DI178" s="22" t="n">
        <v>0</v>
      </c>
      <c r="DJ178" s="22" t="n">
        <v>0</v>
      </c>
      <c r="DK178" s="22" t="n">
        <v>0</v>
      </c>
      <c r="DL178" s="22" t="n">
        <v>0</v>
      </c>
      <c r="DM178" s="22" t="n">
        <v>0</v>
      </c>
      <c r="DN178" s="22" t="n">
        <v>0</v>
      </c>
      <c r="DO178" s="22" t="n">
        <v>0</v>
      </c>
      <c r="DP178" s="22" t="n">
        <v>0</v>
      </c>
      <c r="DQ178" s="22" t="n">
        <v>0</v>
      </c>
      <c r="DR178" s="22" t="n">
        <v>0</v>
      </c>
      <c r="DS178" s="22" t="n">
        <v>0</v>
      </c>
      <c r="DT178" s="22"/>
      <c r="DU178" s="23"/>
    </row>
    <row r="179" customFormat="false" ht="12.75" hidden="false" customHeight="false" outlineLevel="0" collapsed="false">
      <c r="A179" s="6" t="n">
        <v>1112</v>
      </c>
      <c r="B179" s="21" t="s">
        <v>191</v>
      </c>
      <c r="C179" s="22" t="n">
        <v>0</v>
      </c>
      <c r="D179" s="22" t="n">
        <v>0.00248704309681511</v>
      </c>
      <c r="E179" s="22" t="n">
        <v>17.4913740999007</v>
      </c>
      <c r="F179" s="22" t="n">
        <v>9.63480495706175</v>
      </c>
      <c r="G179" s="22" t="n">
        <v>4.36476063491052</v>
      </c>
      <c r="H179" s="22" t="n">
        <v>5.80724563106329</v>
      </c>
      <c r="I179" s="22" t="n">
        <v>4.94175463337163</v>
      </c>
      <c r="J179" s="22" t="n">
        <v>9.95812055964771</v>
      </c>
      <c r="K179" s="22" t="n">
        <v>8.70962492504653</v>
      </c>
      <c r="L179" s="22" t="n">
        <v>20.674789263824</v>
      </c>
      <c r="M179" s="22" t="n">
        <v>13.8254725751952</v>
      </c>
      <c r="N179" s="22" t="n">
        <v>11.258844099282</v>
      </c>
      <c r="O179" s="22" t="n">
        <v>12.6416400611112</v>
      </c>
      <c r="P179" s="22" t="n">
        <v>12.9326241034386</v>
      </c>
      <c r="Q179" s="22" t="n">
        <v>13.3081676110577</v>
      </c>
      <c r="R179" s="22" t="n">
        <v>16.6656757917581</v>
      </c>
      <c r="S179" s="22" t="n">
        <v>18.200181382493</v>
      </c>
      <c r="T179" s="22" t="n">
        <v>18.3941707440446</v>
      </c>
      <c r="U179" s="22" t="n">
        <v>19.4561381463846</v>
      </c>
      <c r="V179" s="22" t="n">
        <v>18.6080564503707</v>
      </c>
      <c r="W179" s="22" t="n">
        <v>18.0186272364255</v>
      </c>
      <c r="X179" s="22" t="n">
        <v>20.0405932741362</v>
      </c>
      <c r="Y179" s="22" t="n">
        <v>18.9761388286993</v>
      </c>
      <c r="Z179" s="22" t="n">
        <v>20.8861879270533</v>
      </c>
      <c r="AA179" s="22" t="n">
        <v>19.4536511032878</v>
      </c>
      <c r="AB179" s="22" t="n">
        <v>17.3073329107364</v>
      </c>
      <c r="AC179" s="22" t="n">
        <v>14.4372851770117</v>
      </c>
      <c r="AD179" s="22" t="n">
        <v>12.9127277586641</v>
      </c>
      <c r="AE179" s="22" t="n">
        <v>10.7788447815967</v>
      </c>
      <c r="AF179" s="22" t="n">
        <v>7.83915984116124</v>
      </c>
      <c r="AG179" s="22" t="n">
        <v>4.94921576266208</v>
      </c>
      <c r="AH179" s="22" t="n">
        <v>2.73574740649662</v>
      </c>
      <c r="AI179" s="22" t="n">
        <v>1.52455741834766</v>
      </c>
      <c r="AJ179" s="22" t="n">
        <v>1.07937670401776</v>
      </c>
      <c r="AK179" s="22" t="n">
        <v>0.614299644913333</v>
      </c>
      <c r="AL179" s="22" t="n">
        <v>0.0770983360012685</v>
      </c>
      <c r="AM179" s="22" t="n">
        <v>0.00746112929044534</v>
      </c>
      <c r="AN179" s="22" t="n">
        <v>0</v>
      </c>
      <c r="AO179" s="22" t="n">
        <v>0</v>
      </c>
      <c r="AP179" s="22" t="n">
        <v>0</v>
      </c>
      <c r="AQ179" s="22" t="n">
        <v>0</v>
      </c>
      <c r="AR179" s="22" t="n">
        <v>0</v>
      </c>
      <c r="AS179" s="22" t="n">
        <v>0</v>
      </c>
      <c r="AT179" s="22" t="n">
        <v>0</v>
      </c>
      <c r="AU179" s="22" t="n">
        <v>0</v>
      </c>
      <c r="AV179" s="22" t="n">
        <v>0</v>
      </c>
      <c r="AW179" s="22" t="n">
        <v>0</v>
      </c>
      <c r="AX179" s="22" t="n">
        <v>0</v>
      </c>
      <c r="AY179" s="22" t="n">
        <v>0</v>
      </c>
      <c r="AZ179" s="22" t="n">
        <v>0</v>
      </c>
      <c r="BA179" s="22" t="n">
        <v>0</v>
      </c>
      <c r="BB179" s="22" t="n">
        <v>0</v>
      </c>
      <c r="BC179" s="22" t="n">
        <v>0</v>
      </c>
      <c r="BD179" s="22" t="n">
        <v>0</v>
      </c>
      <c r="BE179" s="22" t="n">
        <v>0</v>
      </c>
      <c r="BF179" s="22" t="n">
        <v>0</v>
      </c>
      <c r="BG179" s="22" t="n">
        <v>0</v>
      </c>
      <c r="BH179" s="22" t="n">
        <v>0</v>
      </c>
      <c r="BI179" s="22" t="n">
        <v>0</v>
      </c>
      <c r="BJ179" s="22" t="n">
        <v>0</v>
      </c>
      <c r="BK179" s="22" t="n">
        <v>0</v>
      </c>
      <c r="BL179" s="22" t="n">
        <v>0</v>
      </c>
      <c r="BM179" s="22" t="n">
        <v>0</v>
      </c>
      <c r="BN179" s="22" t="n">
        <v>0</v>
      </c>
      <c r="BO179" s="22" t="n">
        <v>0</v>
      </c>
      <c r="BP179" s="22" t="n">
        <v>0</v>
      </c>
      <c r="BQ179" s="22" t="n">
        <v>0</v>
      </c>
      <c r="BR179" s="22" t="n">
        <v>0</v>
      </c>
      <c r="BS179" s="22" t="n">
        <v>0</v>
      </c>
      <c r="BT179" s="22" t="n">
        <v>0</v>
      </c>
      <c r="BU179" s="22" t="n">
        <v>0</v>
      </c>
      <c r="BV179" s="22" t="n">
        <v>0</v>
      </c>
      <c r="BW179" s="22" t="n">
        <v>0</v>
      </c>
      <c r="BX179" s="22" t="n">
        <v>0</v>
      </c>
      <c r="BY179" s="22" t="n">
        <v>0</v>
      </c>
      <c r="BZ179" s="22" t="n">
        <v>0</v>
      </c>
      <c r="CA179" s="22" t="n">
        <v>0</v>
      </c>
      <c r="CB179" s="22" t="n">
        <v>0</v>
      </c>
      <c r="CC179" s="22" t="n">
        <v>0</v>
      </c>
      <c r="CD179" s="22" t="n">
        <v>0</v>
      </c>
      <c r="CE179" s="22" t="n">
        <v>0</v>
      </c>
      <c r="CF179" s="22" t="n">
        <v>0</v>
      </c>
      <c r="CG179" s="22" t="n">
        <v>0</v>
      </c>
      <c r="CH179" s="22" t="n">
        <v>0</v>
      </c>
      <c r="CI179" s="22" t="n">
        <v>0</v>
      </c>
      <c r="CJ179" s="22" t="n">
        <v>0</v>
      </c>
      <c r="CK179" s="22" t="n">
        <v>0</v>
      </c>
      <c r="CL179" s="22" t="n">
        <v>0</v>
      </c>
      <c r="CM179" s="22" t="n">
        <v>0</v>
      </c>
      <c r="CN179" s="22" t="n">
        <v>0</v>
      </c>
      <c r="CO179" s="22" t="n">
        <v>0</v>
      </c>
      <c r="CP179" s="22" t="n">
        <v>0</v>
      </c>
      <c r="CQ179" s="22" t="n">
        <v>0</v>
      </c>
      <c r="CR179" s="22" t="n">
        <v>0</v>
      </c>
      <c r="CS179" s="22" t="n">
        <v>0</v>
      </c>
      <c r="CT179" s="22" t="n">
        <v>0</v>
      </c>
      <c r="CU179" s="22" t="n">
        <v>0</v>
      </c>
      <c r="CV179" s="22" t="n">
        <v>0</v>
      </c>
      <c r="CW179" s="22" t="n">
        <v>0</v>
      </c>
      <c r="CX179" s="22" t="n">
        <v>0</v>
      </c>
      <c r="CY179" s="22" t="n">
        <v>0</v>
      </c>
      <c r="CZ179" s="22" t="n">
        <v>0</v>
      </c>
      <c r="DA179" s="22" t="n">
        <v>0</v>
      </c>
      <c r="DB179" s="22" t="n">
        <v>0</v>
      </c>
      <c r="DC179" s="22" t="n">
        <v>0</v>
      </c>
      <c r="DD179" s="22" t="n">
        <v>0</v>
      </c>
      <c r="DE179" s="22" t="n">
        <v>0</v>
      </c>
      <c r="DF179" s="22" t="n">
        <v>0</v>
      </c>
      <c r="DG179" s="22" t="n">
        <v>0</v>
      </c>
      <c r="DH179" s="22" t="n">
        <v>0</v>
      </c>
      <c r="DI179" s="22" t="n">
        <v>0</v>
      </c>
      <c r="DJ179" s="22" t="n">
        <v>0</v>
      </c>
      <c r="DK179" s="22" t="n">
        <v>0</v>
      </c>
      <c r="DL179" s="22" t="n">
        <v>0</v>
      </c>
      <c r="DM179" s="22" t="n">
        <v>0</v>
      </c>
      <c r="DN179" s="22" t="n">
        <v>0</v>
      </c>
      <c r="DO179" s="22" t="n">
        <v>0</v>
      </c>
      <c r="DP179" s="22" t="n">
        <v>0</v>
      </c>
      <c r="DQ179" s="22" t="n">
        <v>0</v>
      </c>
      <c r="DR179" s="22" t="n">
        <v>0</v>
      </c>
      <c r="DS179" s="22" t="n">
        <v>0</v>
      </c>
      <c r="DT179" s="22"/>
      <c r="DU179" s="23"/>
    </row>
    <row r="180" customFormat="false" ht="12.75" hidden="false" customHeight="false" outlineLevel="0" collapsed="false">
      <c r="A180" s="6" t="n">
        <v>1114</v>
      </c>
      <c r="B180" s="21" t="s">
        <v>192</v>
      </c>
      <c r="C180" s="22" t="n">
        <v>0</v>
      </c>
      <c r="D180" s="22" t="n">
        <v>4.09405601521494</v>
      </c>
      <c r="E180" s="22" t="n">
        <v>4.22083006304491</v>
      </c>
      <c r="F180" s="22" t="n">
        <v>22.4265776376862</v>
      </c>
      <c r="G180" s="22" t="n">
        <v>9.84860348043812</v>
      </c>
      <c r="H180" s="22" t="n">
        <v>15.3744605064386</v>
      </c>
      <c r="I180" s="22" t="n">
        <v>17.7508524618396</v>
      </c>
      <c r="J180" s="22" t="n">
        <v>18.379751169702</v>
      </c>
      <c r="K180" s="22" t="n">
        <v>21.8797091960667</v>
      </c>
      <c r="L180" s="22" t="n">
        <v>28.4346731985693</v>
      </c>
      <c r="M180" s="22" t="n">
        <v>22.4688356536295</v>
      </c>
      <c r="N180" s="22" t="n">
        <v>23.4308269577511</v>
      </c>
      <c r="O180" s="22" t="n">
        <v>22.744755640083</v>
      </c>
      <c r="P180" s="22" t="n">
        <v>22.1382288230141</v>
      </c>
      <c r="Q180" s="22" t="n">
        <v>19.1901107695564</v>
      </c>
      <c r="R180" s="22" t="n">
        <v>21.9617394623096</v>
      </c>
      <c r="S180" s="22" t="n">
        <v>17.8353684937263</v>
      </c>
      <c r="T180" s="22" t="n">
        <v>15.9263004793455</v>
      </c>
      <c r="U180" s="22" t="n">
        <v>15.2800014119771</v>
      </c>
      <c r="V180" s="22" t="n">
        <v>15.3595459125763</v>
      </c>
      <c r="W180" s="22" t="n">
        <v>16.3488806387788</v>
      </c>
      <c r="X180" s="22" t="n">
        <v>15.3247451935641</v>
      </c>
      <c r="Y180" s="22" t="n">
        <v>14.2185794821065</v>
      </c>
      <c r="Z180" s="22" t="n">
        <v>14.9941383629487</v>
      </c>
      <c r="AA180" s="22" t="n">
        <v>14.0147466993211</v>
      </c>
      <c r="AB180" s="22" t="n">
        <v>13.5051647423575</v>
      </c>
      <c r="AC180" s="22" t="n">
        <v>14.5044425311349</v>
      </c>
      <c r="AD180" s="22" t="n">
        <v>13.8954299484223</v>
      </c>
      <c r="AE180" s="22" t="n">
        <v>13.3734191632401</v>
      </c>
      <c r="AF180" s="22" t="n">
        <v>13.5424512270133</v>
      </c>
      <c r="AG180" s="22" t="n">
        <v>14.7033037826329</v>
      </c>
      <c r="AH180" s="22" t="n">
        <v>15.4540050070378</v>
      </c>
      <c r="AI180" s="22" t="n">
        <v>16.2245923565925</v>
      </c>
      <c r="AJ180" s="22" t="n">
        <v>17.4451032876615</v>
      </c>
      <c r="AK180" s="22" t="n">
        <v>17.7583097587708</v>
      </c>
      <c r="AL180" s="22" t="n">
        <v>18.8570181732972</v>
      </c>
      <c r="AM180" s="22" t="n">
        <v>16.5402845933456</v>
      </c>
      <c r="AN180" s="22" t="n">
        <v>15.4714053665439</v>
      </c>
      <c r="AO180" s="22" t="n">
        <v>11.9093031990861</v>
      </c>
      <c r="AP180" s="22" t="n">
        <v>9.32162116396844</v>
      </c>
      <c r="AQ180" s="22" t="n">
        <v>6.91540002084272</v>
      </c>
      <c r="AR180" s="22" t="n">
        <v>4.69561130099637</v>
      </c>
      <c r="AS180" s="22" t="n">
        <v>1.95381179596778</v>
      </c>
      <c r="AT180" s="22" t="n">
        <v>0.551839972906931</v>
      </c>
      <c r="AU180" s="22" t="n">
        <v>0.164060532485844</v>
      </c>
      <c r="AV180" s="22" t="n">
        <v>0</v>
      </c>
      <c r="AW180" s="22" t="n">
        <v>0</v>
      </c>
      <c r="AX180" s="22" t="n">
        <v>0</v>
      </c>
      <c r="AY180" s="22" t="n">
        <v>0</v>
      </c>
      <c r="AZ180" s="22" t="n">
        <v>0</v>
      </c>
      <c r="BA180" s="22" t="n">
        <v>0</v>
      </c>
      <c r="BB180" s="22" t="n">
        <v>0</v>
      </c>
      <c r="BC180" s="22" t="n">
        <v>0</v>
      </c>
      <c r="BD180" s="22" t="n">
        <v>0</v>
      </c>
      <c r="BE180" s="22" t="n">
        <v>0</v>
      </c>
      <c r="BF180" s="22" t="n">
        <v>0</v>
      </c>
      <c r="BG180" s="22" t="n">
        <v>0</v>
      </c>
      <c r="BH180" s="22" t="n">
        <v>0</v>
      </c>
      <c r="BI180" s="22" t="n">
        <v>0</v>
      </c>
      <c r="BJ180" s="22" t="n">
        <v>0</v>
      </c>
      <c r="BK180" s="22" t="n">
        <v>0</v>
      </c>
      <c r="BL180" s="22" t="n">
        <v>0</v>
      </c>
      <c r="BM180" s="22" t="n">
        <v>0</v>
      </c>
      <c r="BN180" s="22" t="n">
        <v>0</v>
      </c>
      <c r="BO180" s="22" t="n">
        <v>0</v>
      </c>
      <c r="BP180" s="22" t="n">
        <v>0</v>
      </c>
      <c r="BQ180" s="22" t="n">
        <v>0</v>
      </c>
      <c r="BR180" s="22" t="n">
        <v>0</v>
      </c>
      <c r="BS180" s="22" t="n">
        <v>0</v>
      </c>
      <c r="BT180" s="22" t="n">
        <v>0</v>
      </c>
      <c r="BU180" s="22" t="n">
        <v>0</v>
      </c>
      <c r="BV180" s="22" t="n">
        <v>0</v>
      </c>
      <c r="BW180" s="22" t="n">
        <v>0</v>
      </c>
      <c r="BX180" s="22" t="n">
        <v>0</v>
      </c>
      <c r="BY180" s="22" t="n">
        <v>0</v>
      </c>
      <c r="BZ180" s="22" t="n">
        <v>0</v>
      </c>
      <c r="CA180" s="22" t="n">
        <v>0</v>
      </c>
      <c r="CB180" s="22" t="n">
        <v>0</v>
      </c>
      <c r="CC180" s="22" t="n">
        <v>0</v>
      </c>
      <c r="CD180" s="22" t="n">
        <v>0</v>
      </c>
      <c r="CE180" s="22" t="n">
        <v>0</v>
      </c>
      <c r="CF180" s="22" t="n">
        <v>0</v>
      </c>
      <c r="CG180" s="22" t="n">
        <v>0</v>
      </c>
      <c r="CH180" s="22" t="n">
        <v>0</v>
      </c>
      <c r="CI180" s="22" t="n">
        <v>0</v>
      </c>
      <c r="CJ180" s="22" t="n">
        <v>0</v>
      </c>
      <c r="CK180" s="22" t="n">
        <v>0</v>
      </c>
      <c r="CL180" s="22" t="n">
        <v>0</v>
      </c>
      <c r="CM180" s="22" t="n">
        <v>0</v>
      </c>
      <c r="CN180" s="22" t="n">
        <v>0</v>
      </c>
      <c r="CO180" s="22" t="n">
        <v>0</v>
      </c>
      <c r="CP180" s="22" t="n">
        <v>0</v>
      </c>
      <c r="CQ180" s="22" t="n">
        <v>0</v>
      </c>
      <c r="CR180" s="22" t="n">
        <v>0</v>
      </c>
      <c r="CS180" s="22" t="n">
        <v>0</v>
      </c>
      <c r="CT180" s="22" t="n">
        <v>0</v>
      </c>
      <c r="CU180" s="22" t="n">
        <v>0</v>
      </c>
      <c r="CV180" s="22" t="n">
        <v>0</v>
      </c>
      <c r="CW180" s="22" t="n">
        <v>0</v>
      </c>
      <c r="CX180" s="22" t="n">
        <v>0</v>
      </c>
      <c r="CY180" s="22" t="n">
        <v>0</v>
      </c>
      <c r="CZ180" s="22" t="n">
        <v>0</v>
      </c>
      <c r="DA180" s="22" t="n">
        <v>0</v>
      </c>
      <c r="DB180" s="22" t="n">
        <v>0</v>
      </c>
      <c r="DC180" s="22" t="n">
        <v>0</v>
      </c>
      <c r="DD180" s="22" t="n">
        <v>0</v>
      </c>
      <c r="DE180" s="22" t="n">
        <v>0</v>
      </c>
      <c r="DF180" s="22" t="n">
        <v>0</v>
      </c>
      <c r="DG180" s="22" t="n">
        <v>0</v>
      </c>
      <c r="DH180" s="22" t="n">
        <v>0</v>
      </c>
      <c r="DI180" s="22" t="n">
        <v>0</v>
      </c>
      <c r="DJ180" s="22" t="n">
        <v>0</v>
      </c>
      <c r="DK180" s="22" t="n">
        <v>0</v>
      </c>
      <c r="DL180" s="22" t="n">
        <v>0</v>
      </c>
      <c r="DM180" s="22" t="n">
        <v>0</v>
      </c>
      <c r="DN180" s="22" t="n">
        <v>0</v>
      </c>
      <c r="DO180" s="22" t="n">
        <v>0</v>
      </c>
      <c r="DP180" s="22" t="n">
        <v>0</v>
      </c>
      <c r="DQ180" s="22" t="n">
        <v>0</v>
      </c>
      <c r="DR180" s="22" t="n">
        <v>0</v>
      </c>
      <c r="DS180" s="22" t="n">
        <v>0</v>
      </c>
      <c r="DT180" s="22"/>
      <c r="DU180" s="23"/>
    </row>
    <row r="181" customFormat="false" ht="12.75" hidden="false" customHeight="false" outlineLevel="0" collapsed="false">
      <c r="A181" s="6" t="n">
        <v>1119</v>
      </c>
      <c r="B181" s="21" t="s">
        <v>193</v>
      </c>
      <c r="C181" s="22" t="n">
        <v>50.60038863708</v>
      </c>
      <c r="D181" s="22" t="n">
        <v>38.5792052195718</v>
      </c>
      <c r="E181" s="22" t="n">
        <v>23.7775610490115</v>
      </c>
      <c r="F181" s="22" t="n">
        <v>18.8961411824672</v>
      </c>
      <c r="G181" s="22" t="n">
        <v>13.215307622323</v>
      </c>
      <c r="H181" s="22" t="n">
        <v>12.8180989433156</v>
      </c>
      <c r="I181" s="22" t="n">
        <v>13.235292964663</v>
      </c>
      <c r="J181" s="22" t="n">
        <v>13.400172038968</v>
      </c>
      <c r="K181" s="22" t="n">
        <v>14.5818054048203</v>
      </c>
      <c r="L181" s="22" t="n">
        <v>12.8805531381281</v>
      </c>
      <c r="M181" s="22" t="n">
        <v>13.1053882394531</v>
      </c>
      <c r="N181" s="22" t="n">
        <v>11.4291176506858</v>
      </c>
      <c r="O181" s="22" t="n">
        <v>10.9694547768659</v>
      </c>
      <c r="P181" s="22" t="n">
        <v>5.66584455338916</v>
      </c>
      <c r="Q181" s="22" t="n">
        <v>3.15768408971953</v>
      </c>
      <c r="R181" s="22" t="n">
        <v>1.3764904536673</v>
      </c>
      <c r="S181" s="22" t="n">
        <v>0.572080424482416</v>
      </c>
      <c r="T181" s="22" t="n">
        <v>0.249816779249963</v>
      </c>
      <c r="U181" s="22" t="n">
        <v>0.144893731964979</v>
      </c>
      <c r="V181" s="22" t="n">
        <v>0.0324761813024952</v>
      </c>
      <c r="W181" s="22" t="n">
        <v>0.00999267116999852</v>
      </c>
      <c r="X181" s="22" t="n">
        <v>0</v>
      </c>
      <c r="Y181" s="22" t="n">
        <v>0</v>
      </c>
      <c r="Z181" s="22" t="n">
        <v>0</v>
      </c>
      <c r="AA181" s="22" t="n">
        <v>0</v>
      </c>
      <c r="AB181" s="22" t="n">
        <v>0</v>
      </c>
      <c r="AC181" s="22" t="n">
        <v>0</v>
      </c>
      <c r="AD181" s="22" t="n">
        <v>0</v>
      </c>
      <c r="AE181" s="22" t="n">
        <v>0</v>
      </c>
      <c r="AF181" s="22" t="n">
        <v>0</v>
      </c>
      <c r="AG181" s="22" t="n">
        <v>0</v>
      </c>
      <c r="AH181" s="22" t="n">
        <v>0</v>
      </c>
      <c r="AI181" s="22" t="n">
        <v>0</v>
      </c>
      <c r="AJ181" s="22" t="n">
        <v>0</v>
      </c>
      <c r="AK181" s="22" t="n">
        <v>0</v>
      </c>
      <c r="AL181" s="22" t="n">
        <v>0</v>
      </c>
      <c r="AM181" s="22" t="n">
        <v>0</v>
      </c>
      <c r="AN181" s="22" t="n">
        <v>0</v>
      </c>
      <c r="AO181" s="22" t="n">
        <v>0</v>
      </c>
      <c r="AP181" s="22" t="n">
        <v>0</v>
      </c>
      <c r="AQ181" s="22" t="n">
        <v>0</v>
      </c>
      <c r="AR181" s="22" t="n">
        <v>0</v>
      </c>
      <c r="AS181" s="22" t="n">
        <v>0</v>
      </c>
      <c r="AT181" s="22" t="n">
        <v>0</v>
      </c>
      <c r="AU181" s="22" t="n">
        <v>0</v>
      </c>
      <c r="AV181" s="22" t="n">
        <v>0</v>
      </c>
      <c r="AW181" s="22" t="n">
        <v>0</v>
      </c>
      <c r="AX181" s="22" t="n">
        <v>0</v>
      </c>
      <c r="AY181" s="22" t="n">
        <v>0</v>
      </c>
      <c r="AZ181" s="22" t="n">
        <v>0</v>
      </c>
      <c r="BA181" s="22" t="n">
        <v>0</v>
      </c>
      <c r="BB181" s="22" t="n">
        <v>0</v>
      </c>
      <c r="BC181" s="22" t="n">
        <v>0</v>
      </c>
      <c r="BD181" s="22" t="n">
        <v>0</v>
      </c>
      <c r="BE181" s="22" t="n">
        <v>0</v>
      </c>
      <c r="BF181" s="22" t="n">
        <v>0</v>
      </c>
      <c r="BG181" s="22" t="n">
        <v>0</v>
      </c>
      <c r="BH181" s="22" t="n">
        <v>0</v>
      </c>
      <c r="BI181" s="22" t="n">
        <v>0</v>
      </c>
      <c r="BJ181" s="22" t="n">
        <v>0</v>
      </c>
      <c r="BK181" s="22" t="n">
        <v>0</v>
      </c>
      <c r="BL181" s="22" t="n">
        <v>0</v>
      </c>
      <c r="BM181" s="22" t="n">
        <v>0</v>
      </c>
      <c r="BN181" s="22" t="n">
        <v>0</v>
      </c>
      <c r="BO181" s="22" t="n">
        <v>0</v>
      </c>
      <c r="BP181" s="22" t="n">
        <v>0</v>
      </c>
      <c r="BQ181" s="22" t="n">
        <v>0</v>
      </c>
      <c r="BR181" s="22" t="n">
        <v>0</v>
      </c>
      <c r="BS181" s="22" t="n">
        <v>0</v>
      </c>
      <c r="BT181" s="22" t="n">
        <v>0</v>
      </c>
      <c r="BU181" s="22" t="n">
        <v>0</v>
      </c>
      <c r="BV181" s="22" t="n">
        <v>0</v>
      </c>
      <c r="BW181" s="22" t="n">
        <v>0</v>
      </c>
      <c r="BX181" s="22" t="n">
        <v>0</v>
      </c>
      <c r="BY181" s="22" t="n">
        <v>0</v>
      </c>
      <c r="BZ181" s="22" t="n">
        <v>0</v>
      </c>
      <c r="CA181" s="22" t="n">
        <v>0</v>
      </c>
      <c r="CB181" s="22" t="n">
        <v>0</v>
      </c>
      <c r="CC181" s="22" t="n">
        <v>0</v>
      </c>
      <c r="CD181" s="22" t="n">
        <v>0</v>
      </c>
      <c r="CE181" s="22" t="n">
        <v>0</v>
      </c>
      <c r="CF181" s="22" t="n">
        <v>0</v>
      </c>
      <c r="CG181" s="22" t="n">
        <v>0</v>
      </c>
      <c r="CH181" s="22" t="n">
        <v>0</v>
      </c>
      <c r="CI181" s="22" t="n">
        <v>0</v>
      </c>
      <c r="CJ181" s="22" t="n">
        <v>0</v>
      </c>
      <c r="CK181" s="22" t="n">
        <v>0</v>
      </c>
      <c r="CL181" s="22" t="n">
        <v>0</v>
      </c>
      <c r="CM181" s="22" t="n">
        <v>0</v>
      </c>
      <c r="CN181" s="22" t="n">
        <v>0</v>
      </c>
      <c r="CO181" s="22" t="n">
        <v>0</v>
      </c>
      <c r="CP181" s="22" t="n">
        <v>0</v>
      </c>
      <c r="CQ181" s="22" t="n">
        <v>0</v>
      </c>
      <c r="CR181" s="22" t="n">
        <v>0</v>
      </c>
      <c r="CS181" s="22" t="n">
        <v>0</v>
      </c>
      <c r="CT181" s="22" t="n">
        <v>0</v>
      </c>
      <c r="CU181" s="22" t="n">
        <v>0</v>
      </c>
      <c r="CV181" s="22" t="n">
        <v>0</v>
      </c>
      <c r="CW181" s="22" t="n">
        <v>0</v>
      </c>
      <c r="CX181" s="22" t="n">
        <v>0</v>
      </c>
      <c r="CY181" s="22" t="n">
        <v>0</v>
      </c>
      <c r="CZ181" s="22" t="n">
        <v>0</v>
      </c>
      <c r="DA181" s="22" t="n">
        <v>0</v>
      </c>
      <c r="DB181" s="22" t="n">
        <v>0</v>
      </c>
      <c r="DC181" s="22" t="n">
        <v>0</v>
      </c>
      <c r="DD181" s="22" t="n">
        <v>0</v>
      </c>
      <c r="DE181" s="22" t="n">
        <v>0</v>
      </c>
      <c r="DF181" s="22" t="n">
        <v>0</v>
      </c>
      <c r="DG181" s="22" t="n">
        <v>0</v>
      </c>
      <c r="DH181" s="22" t="n">
        <v>0</v>
      </c>
      <c r="DI181" s="22" t="n">
        <v>0</v>
      </c>
      <c r="DJ181" s="22" t="n">
        <v>0</v>
      </c>
      <c r="DK181" s="22" t="n">
        <v>0</v>
      </c>
      <c r="DL181" s="22" t="n">
        <v>0</v>
      </c>
      <c r="DM181" s="22" t="n">
        <v>0</v>
      </c>
      <c r="DN181" s="22" t="n">
        <v>0</v>
      </c>
      <c r="DO181" s="22" t="n">
        <v>0</v>
      </c>
      <c r="DP181" s="22" t="n">
        <v>0</v>
      </c>
      <c r="DQ181" s="22" t="n">
        <v>0</v>
      </c>
      <c r="DR181" s="22" t="n">
        <v>0</v>
      </c>
      <c r="DS181" s="22" t="n">
        <v>0</v>
      </c>
      <c r="DT181" s="22"/>
      <c r="DU181" s="23"/>
    </row>
    <row r="182" customFormat="false" ht="12.75" hidden="false" customHeight="false" outlineLevel="0" collapsed="false">
      <c r="A182" s="6" t="n">
        <v>1120</v>
      </c>
      <c r="B182" s="21" t="s">
        <v>194</v>
      </c>
      <c r="C182" s="22" t="n">
        <v>67.6529292470957</v>
      </c>
      <c r="D182" s="22" t="n">
        <v>26.8013916582994</v>
      </c>
      <c r="E182" s="22" t="n">
        <v>11.3247079329353</v>
      </c>
      <c r="F182" s="22" t="n">
        <v>6.33683104667233</v>
      </c>
      <c r="G182" s="22" t="n">
        <v>1.77191010309795</v>
      </c>
      <c r="H182" s="22" t="n">
        <v>0.0275296767430472</v>
      </c>
      <c r="I182" s="22" t="n">
        <v>0</v>
      </c>
      <c r="J182" s="22" t="n">
        <v>0</v>
      </c>
      <c r="K182" s="22" t="n">
        <v>0</v>
      </c>
      <c r="L182" s="22" t="n">
        <v>0</v>
      </c>
      <c r="M182" s="22" t="n">
        <v>0</v>
      </c>
      <c r="N182" s="22" t="n">
        <v>0</v>
      </c>
      <c r="O182" s="22" t="n">
        <v>0</v>
      </c>
      <c r="P182" s="22" t="n">
        <v>0</v>
      </c>
      <c r="Q182" s="22" t="n">
        <v>0</v>
      </c>
      <c r="R182" s="22" t="n">
        <v>0</v>
      </c>
      <c r="S182" s="22" t="n">
        <v>0</v>
      </c>
      <c r="T182" s="22" t="n">
        <v>0</v>
      </c>
      <c r="U182" s="22" t="n">
        <v>0</v>
      </c>
      <c r="V182" s="22" t="n">
        <v>0</v>
      </c>
      <c r="W182" s="22" t="n">
        <v>0</v>
      </c>
      <c r="X182" s="22" t="n">
        <v>0</v>
      </c>
      <c r="Y182" s="22" t="n">
        <v>0</v>
      </c>
      <c r="Z182" s="22" t="n">
        <v>0</v>
      </c>
      <c r="AA182" s="22" t="n">
        <v>0</v>
      </c>
      <c r="AB182" s="22" t="n">
        <v>0</v>
      </c>
      <c r="AC182" s="22" t="n">
        <v>0</v>
      </c>
      <c r="AD182" s="22" t="n">
        <v>0</v>
      </c>
      <c r="AE182" s="22" t="n">
        <v>0</v>
      </c>
      <c r="AF182" s="22" t="n">
        <v>0</v>
      </c>
      <c r="AG182" s="22" t="n">
        <v>0</v>
      </c>
      <c r="AH182" s="22" t="n">
        <v>0</v>
      </c>
      <c r="AI182" s="22" t="n">
        <v>0</v>
      </c>
      <c r="AJ182" s="22" t="n">
        <v>0</v>
      </c>
      <c r="AK182" s="22" t="n">
        <v>0</v>
      </c>
      <c r="AL182" s="22" t="n">
        <v>0</v>
      </c>
      <c r="AM182" s="22" t="n">
        <v>0</v>
      </c>
      <c r="AN182" s="22" t="n">
        <v>0</v>
      </c>
      <c r="AO182" s="22" t="n">
        <v>0</v>
      </c>
      <c r="AP182" s="22" t="n">
        <v>0</v>
      </c>
      <c r="AQ182" s="22" t="n">
        <v>0</v>
      </c>
      <c r="AR182" s="22" t="n">
        <v>0</v>
      </c>
      <c r="AS182" s="22" t="n">
        <v>0</v>
      </c>
      <c r="AT182" s="22" t="n">
        <v>0</v>
      </c>
      <c r="AU182" s="22" t="n">
        <v>0</v>
      </c>
      <c r="AV182" s="22" t="n">
        <v>0</v>
      </c>
      <c r="AW182" s="22" t="n">
        <v>0</v>
      </c>
      <c r="AX182" s="22" t="n">
        <v>0</v>
      </c>
      <c r="AY182" s="22" t="n">
        <v>0</v>
      </c>
      <c r="AZ182" s="22" t="n">
        <v>0</v>
      </c>
      <c r="BA182" s="22" t="n">
        <v>0</v>
      </c>
      <c r="BB182" s="22" t="n">
        <v>0</v>
      </c>
      <c r="BC182" s="22" t="n">
        <v>0</v>
      </c>
      <c r="BD182" s="22" t="n">
        <v>0</v>
      </c>
      <c r="BE182" s="22" t="n">
        <v>0</v>
      </c>
      <c r="BF182" s="22" t="n">
        <v>0</v>
      </c>
      <c r="BG182" s="22" t="n">
        <v>0</v>
      </c>
      <c r="BH182" s="22" t="n">
        <v>0</v>
      </c>
      <c r="BI182" s="22" t="n">
        <v>0</v>
      </c>
      <c r="BJ182" s="22" t="n">
        <v>0</v>
      </c>
      <c r="BK182" s="22" t="n">
        <v>0</v>
      </c>
      <c r="BL182" s="22" t="n">
        <v>0</v>
      </c>
      <c r="BM182" s="22" t="n">
        <v>0</v>
      </c>
      <c r="BN182" s="22" t="n">
        <v>0</v>
      </c>
      <c r="BO182" s="22" t="n">
        <v>0</v>
      </c>
      <c r="BP182" s="22" t="n">
        <v>0</v>
      </c>
      <c r="BQ182" s="22" t="n">
        <v>0</v>
      </c>
      <c r="BR182" s="22" t="n">
        <v>0</v>
      </c>
      <c r="BS182" s="22" t="n">
        <v>0</v>
      </c>
      <c r="BT182" s="22" t="n">
        <v>0</v>
      </c>
      <c r="BU182" s="22" t="n">
        <v>0</v>
      </c>
      <c r="BV182" s="22" t="n">
        <v>0</v>
      </c>
      <c r="BW182" s="22" t="n">
        <v>0</v>
      </c>
      <c r="BX182" s="22" t="n">
        <v>0</v>
      </c>
      <c r="BY182" s="22" t="n">
        <v>0</v>
      </c>
      <c r="BZ182" s="22" t="n">
        <v>0</v>
      </c>
      <c r="CA182" s="22" t="n">
        <v>0</v>
      </c>
      <c r="CB182" s="22" t="n">
        <v>0</v>
      </c>
      <c r="CC182" s="22" t="n">
        <v>0</v>
      </c>
      <c r="CD182" s="22" t="n">
        <v>0</v>
      </c>
      <c r="CE182" s="22" t="n">
        <v>0</v>
      </c>
      <c r="CF182" s="22" t="n">
        <v>0</v>
      </c>
      <c r="CG182" s="22" t="n">
        <v>0</v>
      </c>
      <c r="CH182" s="22" t="n">
        <v>0</v>
      </c>
      <c r="CI182" s="22" t="n">
        <v>0</v>
      </c>
      <c r="CJ182" s="22" t="n">
        <v>0</v>
      </c>
      <c r="CK182" s="22" t="n">
        <v>0</v>
      </c>
      <c r="CL182" s="22" t="n">
        <v>0</v>
      </c>
      <c r="CM182" s="22" t="n">
        <v>0</v>
      </c>
      <c r="CN182" s="22" t="n">
        <v>0</v>
      </c>
      <c r="CO182" s="22" t="n">
        <v>0</v>
      </c>
      <c r="CP182" s="22" t="n">
        <v>0</v>
      </c>
      <c r="CQ182" s="22" t="n">
        <v>0</v>
      </c>
      <c r="CR182" s="22" t="n">
        <v>0</v>
      </c>
      <c r="CS182" s="22" t="n">
        <v>0</v>
      </c>
      <c r="CT182" s="22" t="n">
        <v>0</v>
      </c>
      <c r="CU182" s="22" t="n">
        <v>0</v>
      </c>
      <c r="CV182" s="22" t="n">
        <v>0</v>
      </c>
      <c r="CW182" s="22" t="n">
        <v>0</v>
      </c>
      <c r="CX182" s="22" t="n">
        <v>0</v>
      </c>
      <c r="CY182" s="22" t="n">
        <v>0</v>
      </c>
      <c r="CZ182" s="22" t="n">
        <v>0</v>
      </c>
      <c r="DA182" s="22" t="n">
        <v>0</v>
      </c>
      <c r="DB182" s="22" t="n">
        <v>0</v>
      </c>
      <c r="DC182" s="22" t="n">
        <v>0</v>
      </c>
      <c r="DD182" s="22" t="n">
        <v>0</v>
      </c>
      <c r="DE182" s="22" t="n">
        <v>0</v>
      </c>
      <c r="DF182" s="22" t="n">
        <v>0</v>
      </c>
      <c r="DG182" s="22" t="n">
        <v>0</v>
      </c>
      <c r="DH182" s="22" t="n">
        <v>0</v>
      </c>
      <c r="DI182" s="22" t="n">
        <v>0</v>
      </c>
      <c r="DJ182" s="22" t="n">
        <v>0</v>
      </c>
      <c r="DK182" s="22" t="n">
        <v>0</v>
      </c>
      <c r="DL182" s="22" t="n">
        <v>0</v>
      </c>
      <c r="DM182" s="22" t="n">
        <v>0</v>
      </c>
      <c r="DN182" s="22" t="n">
        <v>0</v>
      </c>
      <c r="DO182" s="22" t="n">
        <v>0</v>
      </c>
      <c r="DP182" s="22" t="n">
        <v>0</v>
      </c>
      <c r="DQ182" s="22" t="n">
        <v>0</v>
      </c>
      <c r="DR182" s="22" t="n">
        <v>0</v>
      </c>
      <c r="DS182" s="22" t="n">
        <v>0</v>
      </c>
      <c r="DT182" s="22"/>
      <c r="DU182" s="23"/>
    </row>
    <row r="183" customFormat="false" ht="12.75" hidden="false" customHeight="false" outlineLevel="0" collapsed="false">
      <c r="A183" s="6" t="n">
        <v>1121</v>
      </c>
      <c r="B183" s="21" t="s">
        <v>195</v>
      </c>
      <c r="C183" s="22" t="n">
        <v>0.891829109037358</v>
      </c>
      <c r="D183" s="22" t="n">
        <v>23.9601441689842</v>
      </c>
      <c r="E183" s="22" t="n">
        <v>13.1240478636333</v>
      </c>
      <c r="F183" s="22" t="n">
        <v>11.2882213689854</v>
      </c>
      <c r="G183" s="22" t="n">
        <v>14.2593289300124</v>
      </c>
      <c r="H183" s="22" t="n">
        <v>16.9497214790025</v>
      </c>
      <c r="I183" s="22" t="n">
        <v>9.22384813887384</v>
      </c>
      <c r="J183" s="22" t="n">
        <v>10.9255276366192</v>
      </c>
      <c r="K183" s="22" t="n">
        <v>11.3130634054488</v>
      </c>
      <c r="L183" s="22" t="n">
        <v>10.5802233297775</v>
      </c>
      <c r="M183" s="22" t="n">
        <v>9.81260440305728</v>
      </c>
      <c r="N183" s="22" t="n">
        <v>8.6574497075075</v>
      </c>
      <c r="O183" s="22" t="n">
        <v>14.0481716200731</v>
      </c>
      <c r="P183" s="22" t="n">
        <v>6.50364514612759</v>
      </c>
      <c r="Q183" s="22" t="n">
        <v>6.25274057784688</v>
      </c>
      <c r="R183" s="22" t="n">
        <v>7.00793848633534</v>
      </c>
      <c r="S183" s="22" t="n">
        <v>4.18339894044265</v>
      </c>
      <c r="T183" s="22" t="n">
        <v>1.99978393530661</v>
      </c>
      <c r="U183" s="22" t="n">
        <v>1.42841709664758</v>
      </c>
      <c r="V183" s="22" t="n">
        <v>0.834692425171455</v>
      </c>
      <c r="W183" s="22" t="n">
        <v>0.176378458890397</v>
      </c>
      <c r="X183" s="22" t="n">
        <v>0.0124210182317181</v>
      </c>
      <c r="Y183" s="22" t="n">
        <v>0</v>
      </c>
      <c r="Z183" s="22" t="n">
        <v>0</v>
      </c>
      <c r="AA183" s="22" t="n">
        <v>0</v>
      </c>
      <c r="AB183" s="22" t="n">
        <v>0</v>
      </c>
      <c r="AC183" s="22" t="n">
        <v>0</v>
      </c>
      <c r="AD183" s="22" t="n">
        <v>0</v>
      </c>
      <c r="AE183" s="22" t="n">
        <v>0</v>
      </c>
      <c r="AF183" s="22" t="n">
        <v>0</v>
      </c>
      <c r="AG183" s="22" t="n">
        <v>0</v>
      </c>
      <c r="AH183" s="22" t="n">
        <v>0</v>
      </c>
      <c r="AI183" s="22" t="n">
        <v>0</v>
      </c>
      <c r="AJ183" s="22" t="n">
        <v>0</v>
      </c>
      <c r="AK183" s="22" t="n">
        <v>0</v>
      </c>
      <c r="AL183" s="22" t="n">
        <v>0</v>
      </c>
      <c r="AM183" s="22" t="n">
        <v>0</v>
      </c>
      <c r="AN183" s="22" t="n">
        <v>0</v>
      </c>
      <c r="AO183" s="22" t="n">
        <v>0</v>
      </c>
      <c r="AP183" s="22" t="n">
        <v>0</v>
      </c>
      <c r="AQ183" s="22" t="n">
        <v>0</v>
      </c>
      <c r="AR183" s="22" t="n">
        <v>0</v>
      </c>
      <c r="AS183" s="22" t="n">
        <v>0</v>
      </c>
      <c r="AT183" s="22" t="n">
        <v>0</v>
      </c>
      <c r="AU183" s="22" t="n">
        <v>0</v>
      </c>
      <c r="AV183" s="22" t="n">
        <v>0</v>
      </c>
      <c r="AW183" s="22" t="n">
        <v>0</v>
      </c>
      <c r="AX183" s="22" t="n">
        <v>0</v>
      </c>
      <c r="AY183" s="22" t="n">
        <v>0</v>
      </c>
      <c r="AZ183" s="22" t="n">
        <v>0</v>
      </c>
      <c r="BA183" s="22" t="n">
        <v>0</v>
      </c>
      <c r="BB183" s="22" t="n">
        <v>0</v>
      </c>
      <c r="BC183" s="22" t="n">
        <v>0</v>
      </c>
      <c r="BD183" s="22" t="n">
        <v>0</v>
      </c>
      <c r="BE183" s="22" t="n">
        <v>0</v>
      </c>
      <c r="BF183" s="22" t="n">
        <v>0</v>
      </c>
      <c r="BG183" s="22" t="n">
        <v>0</v>
      </c>
      <c r="BH183" s="22" t="n">
        <v>0</v>
      </c>
      <c r="BI183" s="22" t="n">
        <v>0</v>
      </c>
      <c r="BJ183" s="22" t="n">
        <v>0</v>
      </c>
      <c r="BK183" s="22" t="n">
        <v>0</v>
      </c>
      <c r="BL183" s="22" t="n">
        <v>0</v>
      </c>
      <c r="BM183" s="22" t="n">
        <v>0</v>
      </c>
      <c r="BN183" s="22" t="n">
        <v>0</v>
      </c>
      <c r="BO183" s="22" t="n">
        <v>0</v>
      </c>
      <c r="BP183" s="22" t="n">
        <v>0</v>
      </c>
      <c r="BQ183" s="22" t="n">
        <v>0</v>
      </c>
      <c r="BR183" s="22" t="n">
        <v>0</v>
      </c>
      <c r="BS183" s="22" t="n">
        <v>0</v>
      </c>
      <c r="BT183" s="22" t="n">
        <v>0</v>
      </c>
      <c r="BU183" s="22" t="n">
        <v>0</v>
      </c>
      <c r="BV183" s="22" t="n">
        <v>0</v>
      </c>
      <c r="BW183" s="22" t="n">
        <v>0</v>
      </c>
      <c r="BX183" s="22" t="n">
        <v>0</v>
      </c>
      <c r="BY183" s="22" t="n">
        <v>0</v>
      </c>
      <c r="BZ183" s="22" t="n">
        <v>0</v>
      </c>
      <c r="CA183" s="22" t="n">
        <v>0</v>
      </c>
      <c r="CB183" s="22" t="n">
        <v>0</v>
      </c>
      <c r="CC183" s="22" t="n">
        <v>0</v>
      </c>
      <c r="CD183" s="22" t="n">
        <v>0</v>
      </c>
      <c r="CE183" s="22" t="n">
        <v>0</v>
      </c>
      <c r="CF183" s="22" t="n">
        <v>0</v>
      </c>
      <c r="CG183" s="22" t="n">
        <v>0</v>
      </c>
      <c r="CH183" s="22" t="n">
        <v>0</v>
      </c>
      <c r="CI183" s="22" t="n">
        <v>0</v>
      </c>
      <c r="CJ183" s="22" t="n">
        <v>0</v>
      </c>
      <c r="CK183" s="22" t="n">
        <v>0</v>
      </c>
      <c r="CL183" s="22" t="n">
        <v>0</v>
      </c>
      <c r="CM183" s="22" t="n">
        <v>0</v>
      </c>
      <c r="CN183" s="22" t="n">
        <v>0</v>
      </c>
      <c r="CO183" s="22" t="n">
        <v>0</v>
      </c>
      <c r="CP183" s="22" t="n">
        <v>0</v>
      </c>
      <c r="CQ183" s="22" t="n">
        <v>0</v>
      </c>
      <c r="CR183" s="22" t="n">
        <v>0</v>
      </c>
      <c r="CS183" s="22" t="n">
        <v>0</v>
      </c>
      <c r="CT183" s="22" t="n">
        <v>0</v>
      </c>
      <c r="CU183" s="22" t="n">
        <v>0</v>
      </c>
      <c r="CV183" s="22" t="n">
        <v>0</v>
      </c>
      <c r="CW183" s="22" t="n">
        <v>0</v>
      </c>
      <c r="CX183" s="22" t="n">
        <v>0</v>
      </c>
      <c r="CY183" s="22" t="n">
        <v>0</v>
      </c>
      <c r="CZ183" s="22" t="n">
        <v>0</v>
      </c>
      <c r="DA183" s="22" t="n">
        <v>0</v>
      </c>
      <c r="DB183" s="22" t="n">
        <v>0</v>
      </c>
      <c r="DC183" s="22" t="n">
        <v>0</v>
      </c>
      <c r="DD183" s="22" t="n">
        <v>0</v>
      </c>
      <c r="DE183" s="22" t="n">
        <v>0</v>
      </c>
      <c r="DF183" s="22" t="n">
        <v>0</v>
      </c>
      <c r="DG183" s="22" t="n">
        <v>0</v>
      </c>
      <c r="DH183" s="22" t="n">
        <v>0</v>
      </c>
      <c r="DI183" s="22" t="n">
        <v>0</v>
      </c>
      <c r="DJ183" s="22" t="n">
        <v>0</v>
      </c>
      <c r="DK183" s="22" t="n">
        <v>0</v>
      </c>
      <c r="DL183" s="22" t="n">
        <v>0</v>
      </c>
      <c r="DM183" s="22" t="n">
        <v>0</v>
      </c>
      <c r="DN183" s="22" t="n">
        <v>0</v>
      </c>
      <c r="DO183" s="22" t="n">
        <v>0</v>
      </c>
      <c r="DP183" s="22" t="n">
        <v>0</v>
      </c>
      <c r="DQ183" s="22" t="n">
        <v>0</v>
      </c>
      <c r="DR183" s="22" t="n">
        <v>0</v>
      </c>
      <c r="DS183" s="22" t="n">
        <v>0</v>
      </c>
      <c r="DT183" s="22"/>
      <c r="DU183" s="23"/>
    </row>
    <row r="184" customFormat="false" ht="12.75" hidden="false" customHeight="false" outlineLevel="0" collapsed="false">
      <c r="A184" s="6" t="n">
        <v>1122</v>
      </c>
      <c r="B184" s="21" t="s">
        <v>196</v>
      </c>
      <c r="C184" s="22" t="n">
        <v>3.26288367300838</v>
      </c>
      <c r="D184" s="22" t="n">
        <v>4.66835715772889</v>
      </c>
      <c r="E184" s="22" t="n">
        <v>3.63287580944541</v>
      </c>
      <c r="F184" s="22" t="n">
        <v>2.65202417258216</v>
      </c>
      <c r="G184" s="22" t="n">
        <v>2.97731927240263</v>
      </c>
      <c r="H184" s="22" t="n">
        <v>13.5357525887129</v>
      </c>
      <c r="I184" s="22" t="n">
        <v>11.246271046465</v>
      </c>
      <c r="J184" s="22" t="n">
        <v>11.3232492761935</v>
      </c>
      <c r="K184" s="22" t="n">
        <v>15.1100815450959</v>
      </c>
      <c r="L184" s="22" t="n">
        <v>12.7684534601287</v>
      </c>
      <c r="M184" s="22" t="n">
        <v>12.3438316122714</v>
      </c>
      <c r="N184" s="22" t="n">
        <v>14.5786834430991</v>
      </c>
      <c r="O184" s="22" t="n">
        <v>18.5070563279539</v>
      </c>
      <c r="P184" s="22" t="n">
        <v>22.7358926256201</v>
      </c>
      <c r="Q184" s="22" t="n">
        <v>19.6915277982926</v>
      </c>
      <c r="R184" s="22" t="n">
        <v>16.0512024827444</v>
      </c>
      <c r="S184" s="22" t="n">
        <v>13.6748100359644</v>
      </c>
      <c r="T184" s="22" t="n">
        <v>12.9844891371087</v>
      </c>
      <c r="U184" s="22" t="n">
        <v>11.1767423228392</v>
      </c>
      <c r="V184" s="22" t="n">
        <v>10.3895778446477</v>
      </c>
      <c r="W184" s="22" t="n">
        <v>10.3523303141339</v>
      </c>
      <c r="X184" s="22" t="n">
        <v>10.9309086214482</v>
      </c>
      <c r="Y184" s="22" t="n">
        <v>10.7074234383654</v>
      </c>
      <c r="Z184" s="22" t="n">
        <v>10.3150827836201</v>
      </c>
      <c r="AA184" s="22" t="n">
        <v>11.6410948699112</v>
      </c>
      <c r="AB184" s="22" t="n">
        <v>11.4995542539588</v>
      </c>
      <c r="AC184" s="22" t="n">
        <v>10.6105798590295</v>
      </c>
      <c r="AD184" s="22" t="n">
        <v>10.2703857470036</v>
      </c>
      <c r="AE184" s="22" t="n">
        <v>10.1437441432567</v>
      </c>
      <c r="AF184" s="22" t="n">
        <v>12.4232930107009</v>
      </c>
      <c r="AG184" s="22" t="n">
        <v>17.5187551849879</v>
      </c>
      <c r="AH184" s="22" t="n">
        <v>14.8667310124058</v>
      </c>
      <c r="AI184" s="22" t="n">
        <v>14.2335229936713</v>
      </c>
      <c r="AJ184" s="22" t="n">
        <v>15.4105449579072</v>
      </c>
      <c r="AK184" s="22" t="n">
        <v>15.7681212508396</v>
      </c>
      <c r="AL184" s="22" t="n">
        <v>16.0561688201463</v>
      </c>
      <c r="AM184" s="22" t="n">
        <v>15.2690043419547</v>
      </c>
      <c r="AN184" s="22" t="n">
        <v>13.5581011070211</v>
      </c>
      <c r="AO184" s="22" t="n">
        <v>13.6003149749368</v>
      </c>
      <c r="AP184" s="22" t="n">
        <v>13.2402555133034</v>
      </c>
      <c r="AQ184" s="22" t="n">
        <v>14.7003587094442</v>
      </c>
      <c r="AR184" s="22" t="n">
        <v>13.1061644034538</v>
      </c>
      <c r="AS184" s="22" t="n">
        <v>13.8585645198324</v>
      </c>
      <c r="AT184" s="22" t="n">
        <v>11.9639068010307</v>
      </c>
      <c r="AU184" s="22" t="n">
        <v>10.0270352143134</v>
      </c>
      <c r="AV184" s="22" t="n">
        <v>10.5311184606001</v>
      </c>
      <c r="AW184" s="22" t="n">
        <v>9.61979554736261</v>
      </c>
      <c r="AX184" s="22" t="n">
        <v>8.95430633551615</v>
      </c>
      <c r="AY184" s="22" t="n">
        <v>7.86419527581244</v>
      </c>
      <c r="AZ184" s="22" t="n">
        <v>7.19622289526506</v>
      </c>
      <c r="BA184" s="22" t="n">
        <v>6.63999310625907</v>
      </c>
      <c r="BB184" s="22" t="n">
        <v>4.3529947327121</v>
      </c>
      <c r="BC184" s="22" t="n">
        <v>2.74886775191802</v>
      </c>
      <c r="BD184" s="22" t="n">
        <v>1.72828541584006</v>
      </c>
      <c r="BE184" s="22" t="n">
        <v>1.58674479988764</v>
      </c>
      <c r="BF184" s="22" t="n">
        <v>0.85172686441543</v>
      </c>
      <c r="BG184" s="22" t="n">
        <v>0.0943604106349456</v>
      </c>
      <c r="BH184" s="22" t="n">
        <v>0.00248316870091962</v>
      </c>
      <c r="BI184" s="22" t="n">
        <v>0</v>
      </c>
      <c r="BJ184" s="22" t="n">
        <v>0</v>
      </c>
      <c r="BK184" s="22" t="n">
        <v>0</v>
      </c>
      <c r="BL184" s="22" t="n">
        <v>0</v>
      </c>
      <c r="BM184" s="22" t="n">
        <v>0</v>
      </c>
      <c r="BN184" s="22" t="n">
        <v>0</v>
      </c>
      <c r="BO184" s="22" t="n">
        <v>0</v>
      </c>
      <c r="BP184" s="22" t="n">
        <v>0</v>
      </c>
      <c r="BQ184" s="22" t="n">
        <v>0</v>
      </c>
      <c r="BR184" s="22" t="n">
        <v>0</v>
      </c>
      <c r="BS184" s="22" t="n">
        <v>0</v>
      </c>
      <c r="BT184" s="22" t="n">
        <v>0</v>
      </c>
      <c r="BU184" s="22" t="n">
        <v>0</v>
      </c>
      <c r="BV184" s="22" t="n">
        <v>0</v>
      </c>
      <c r="BW184" s="22" t="n">
        <v>0</v>
      </c>
      <c r="BX184" s="22" t="n">
        <v>0</v>
      </c>
      <c r="BY184" s="22" t="n">
        <v>0</v>
      </c>
      <c r="BZ184" s="22" t="n">
        <v>0</v>
      </c>
      <c r="CA184" s="22" t="n">
        <v>0</v>
      </c>
      <c r="CB184" s="22" t="n">
        <v>0</v>
      </c>
      <c r="CC184" s="22" t="n">
        <v>0</v>
      </c>
      <c r="CD184" s="22" t="n">
        <v>0</v>
      </c>
      <c r="CE184" s="22" t="n">
        <v>0</v>
      </c>
      <c r="CF184" s="22" t="n">
        <v>0</v>
      </c>
      <c r="CG184" s="22" t="n">
        <v>0</v>
      </c>
      <c r="CH184" s="22" t="n">
        <v>0</v>
      </c>
      <c r="CI184" s="22" t="n">
        <v>0</v>
      </c>
      <c r="CJ184" s="22" t="n">
        <v>0</v>
      </c>
      <c r="CK184" s="22" t="n">
        <v>0</v>
      </c>
      <c r="CL184" s="22" t="n">
        <v>0</v>
      </c>
      <c r="CM184" s="22" t="n">
        <v>0</v>
      </c>
      <c r="CN184" s="22" t="n">
        <v>0</v>
      </c>
      <c r="CO184" s="22" t="n">
        <v>0</v>
      </c>
      <c r="CP184" s="22" t="n">
        <v>0</v>
      </c>
      <c r="CQ184" s="22" t="n">
        <v>0</v>
      </c>
      <c r="CR184" s="22" t="n">
        <v>0</v>
      </c>
      <c r="CS184" s="22" t="n">
        <v>0</v>
      </c>
      <c r="CT184" s="22" t="n">
        <v>0</v>
      </c>
      <c r="CU184" s="22" t="n">
        <v>0</v>
      </c>
      <c r="CV184" s="22" t="n">
        <v>0</v>
      </c>
      <c r="CW184" s="22" t="n">
        <v>0</v>
      </c>
      <c r="CX184" s="22" t="n">
        <v>0</v>
      </c>
      <c r="CY184" s="22" t="n">
        <v>0</v>
      </c>
      <c r="CZ184" s="22" t="n">
        <v>0</v>
      </c>
      <c r="DA184" s="22" t="n">
        <v>0</v>
      </c>
      <c r="DB184" s="22" t="n">
        <v>0</v>
      </c>
      <c r="DC184" s="22" t="n">
        <v>0</v>
      </c>
      <c r="DD184" s="22" t="n">
        <v>0</v>
      </c>
      <c r="DE184" s="22" t="n">
        <v>0</v>
      </c>
      <c r="DF184" s="22" t="n">
        <v>0</v>
      </c>
      <c r="DG184" s="22" t="n">
        <v>0</v>
      </c>
      <c r="DH184" s="22" t="n">
        <v>0</v>
      </c>
      <c r="DI184" s="22" t="n">
        <v>0</v>
      </c>
      <c r="DJ184" s="22" t="n">
        <v>0</v>
      </c>
      <c r="DK184" s="22" t="n">
        <v>0</v>
      </c>
      <c r="DL184" s="22" t="n">
        <v>0</v>
      </c>
      <c r="DM184" s="22" t="n">
        <v>0</v>
      </c>
      <c r="DN184" s="22" t="n">
        <v>0</v>
      </c>
      <c r="DO184" s="22" t="n">
        <v>0</v>
      </c>
      <c r="DP184" s="22" t="n">
        <v>0</v>
      </c>
      <c r="DQ184" s="22" t="n">
        <v>0</v>
      </c>
      <c r="DR184" s="22" t="n">
        <v>0</v>
      </c>
      <c r="DS184" s="22" t="n">
        <v>0</v>
      </c>
      <c r="DT184" s="22"/>
      <c r="DU184" s="23"/>
    </row>
    <row r="185" customFormat="false" ht="12.75" hidden="false" customHeight="false" outlineLevel="0" collapsed="false">
      <c r="A185" s="6" t="n">
        <v>1124</v>
      </c>
      <c r="B185" s="21" t="s">
        <v>197</v>
      </c>
      <c r="C185" s="22" t="n">
        <v>44.9824225618254</v>
      </c>
      <c r="D185" s="22" t="n">
        <v>16.7175768986643</v>
      </c>
      <c r="E185" s="22" t="n">
        <v>5.54862336349694</v>
      </c>
      <c r="F185" s="22" t="n">
        <v>1.73085399039566</v>
      </c>
      <c r="G185" s="22" t="n">
        <v>0.546455331253486</v>
      </c>
      <c r="H185" s="22" t="n">
        <v>0.00247264855770808</v>
      </c>
      <c r="I185" s="22" t="n">
        <v>0</v>
      </c>
      <c r="J185" s="22" t="n">
        <v>0</v>
      </c>
      <c r="K185" s="22" t="n">
        <v>0</v>
      </c>
      <c r="L185" s="22" t="n">
        <v>0</v>
      </c>
      <c r="M185" s="22" t="n">
        <v>0</v>
      </c>
      <c r="N185" s="22" t="n">
        <v>0</v>
      </c>
      <c r="O185" s="22" t="n">
        <v>0</v>
      </c>
      <c r="P185" s="22" t="n">
        <v>0</v>
      </c>
      <c r="Q185" s="22" t="n">
        <v>0</v>
      </c>
      <c r="R185" s="22" t="n">
        <v>0</v>
      </c>
      <c r="S185" s="22" t="n">
        <v>0</v>
      </c>
      <c r="T185" s="22" t="n">
        <v>0</v>
      </c>
      <c r="U185" s="22" t="n">
        <v>0</v>
      </c>
      <c r="V185" s="22" t="n">
        <v>0</v>
      </c>
      <c r="W185" s="22" t="n">
        <v>0</v>
      </c>
      <c r="X185" s="22" t="n">
        <v>0</v>
      </c>
      <c r="Y185" s="22" t="n">
        <v>0</v>
      </c>
      <c r="Z185" s="22" t="n">
        <v>0</v>
      </c>
      <c r="AA185" s="22" t="n">
        <v>0</v>
      </c>
      <c r="AB185" s="22" t="n">
        <v>0</v>
      </c>
      <c r="AC185" s="22" t="n">
        <v>0</v>
      </c>
      <c r="AD185" s="22" t="n">
        <v>0</v>
      </c>
      <c r="AE185" s="22" t="n">
        <v>0</v>
      </c>
      <c r="AF185" s="22" t="n">
        <v>0</v>
      </c>
      <c r="AG185" s="22" t="n">
        <v>0</v>
      </c>
      <c r="AH185" s="22" t="n">
        <v>0</v>
      </c>
      <c r="AI185" s="22" t="n">
        <v>0</v>
      </c>
      <c r="AJ185" s="22" t="n">
        <v>0</v>
      </c>
      <c r="AK185" s="22" t="n">
        <v>0</v>
      </c>
      <c r="AL185" s="22" t="n">
        <v>0</v>
      </c>
      <c r="AM185" s="22" t="n">
        <v>0</v>
      </c>
      <c r="AN185" s="22" t="n">
        <v>0</v>
      </c>
      <c r="AO185" s="22" t="n">
        <v>0</v>
      </c>
      <c r="AP185" s="22" t="n">
        <v>0</v>
      </c>
      <c r="AQ185" s="22" t="n">
        <v>0</v>
      </c>
      <c r="AR185" s="22" t="n">
        <v>0</v>
      </c>
      <c r="AS185" s="22" t="n">
        <v>0</v>
      </c>
      <c r="AT185" s="22" t="n">
        <v>0</v>
      </c>
      <c r="AU185" s="22" t="n">
        <v>0</v>
      </c>
      <c r="AV185" s="22" t="n">
        <v>0</v>
      </c>
      <c r="AW185" s="22" t="n">
        <v>0</v>
      </c>
      <c r="AX185" s="22" t="n">
        <v>0</v>
      </c>
      <c r="AY185" s="22" t="n">
        <v>0</v>
      </c>
      <c r="AZ185" s="22" t="n">
        <v>0</v>
      </c>
      <c r="BA185" s="22" t="n">
        <v>0</v>
      </c>
      <c r="BB185" s="22" t="n">
        <v>0</v>
      </c>
      <c r="BC185" s="22" t="n">
        <v>0</v>
      </c>
      <c r="BD185" s="22" t="n">
        <v>0</v>
      </c>
      <c r="BE185" s="22" t="n">
        <v>0</v>
      </c>
      <c r="BF185" s="22" t="n">
        <v>0</v>
      </c>
      <c r="BG185" s="22" t="n">
        <v>0</v>
      </c>
      <c r="BH185" s="22" t="n">
        <v>0</v>
      </c>
      <c r="BI185" s="22" t="n">
        <v>0</v>
      </c>
      <c r="BJ185" s="22" t="n">
        <v>0</v>
      </c>
      <c r="BK185" s="22" t="n">
        <v>0</v>
      </c>
      <c r="BL185" s="22" t="n">
        <v>0</v>
      </c>
      <c r="BM185" s="22" t="n">
        <v>0</v>
      </c>
      <c r="BN185" s="22" t="n">
        <v>0</v>
      </c>
      <c r="BO185" s="22" t="n">
        <v>0</v>
      </c>
      <c r="BP185" s="22" t="n">
        <v>0</v>
      </c>
      <c r="BQ185" s="22" t="n">
        <v>0</v>
      </c>
      <c r="BR185" s="22" t="n">
        <v>0</v>
      </c>
      <c r="BS185" s="22" t="n">
        <v>0</v>
      </c>
      <c r="BT185" s="22" t="n">
        <v>0</v>
      </c>
      <c r="BU185" s="22" t="n">
        <v>0</v>
      </c>
      <c r="BV185" s="22" t="n">
        <v>0</v>
      </c>
      <c r="BW185" s="22" t="n">
        <v>0</v>
      </c>
      <c r="BX185" s="22" t="n">
        <v>0</v>
      </c>
      <c r="BY185" s="22" t="n">
        <v>0</v>
      </c>
      <c r="BZ185" s="22" t="n">
        <v>0</v>
      </c>
      <c r="CA185" s="22" t="n">
        <v>0</v>
      </c>
      <c r="CB185" s="22" t="n">
        <v>0</v>
      </c>
      <c r="CC185" s="22" t="n">
        <v>0</v>
      </c>
      <c r="CD185" s="22" t="n">
        <v>0</v>
      </c>
      <c r="CE185" s="22" t="n">
        <v>0</v>
      </c>
      <c r="CF185" s="22" t="n">
        <v>0</v>
      </c>
      <c r="CG185" s="22" t="n">
        <v>0</v>
      </c>
      <c r="CH185" s="22" t="n">
        <v>0</v>
      </c>
      <c r="CI185" s="22" t="n">
        <v>0</v>
      </c>
      <c r="CJ185" s="22" t="n">
        <v>0</v>
      </c>
      <c r="CK185" s="22" t="n">
        <v>0</v>
      </c>
      <c r="CL185" s="22" t="n">
        <v>0</v>
      </c>
      <c r="CM185" s="22" t="n">
        <v>0</v>
      </c>
      <c r="CN185" s="22" t="n">
        <v>0</v>
      </c>
      <c r="CO185" s="22" t="n">
        <v>0</v>
      </c>
      <c r="CP185" s="22" t="n">
        <v>0</v>
      </c>
      <c r="CQ185" s="22" t="n">
        <v>0</v>
      </c>
      <c r="CR185" s="22" t="n">
        <v>0</v>
      </c>
      <c r="CS185" s="22" t="n">
        <v>0</v>
      </c>
      <c r="CT185" s="22" t="n">
        <v>0</v>
      </c>
      <c r="CU185" s="22" t="n">
        <v>0</v>
      </c>
      <c r="CV185" s="22" t="n">
        <v>0</v>
      </c>
      <c r="CW185" s="22" t="n">
        <v>0</v>
      </c>
      <c r="CX185" s="22" t="n">
        <v>0</v>
      </c>
      <c r="CY185" s="22" t="n">
        <v>0</v>
      </c>
      <c r="CZ185" s="22" t="n">
        <v>0</v>
      </c>
      <c r="DA185" s="22" t="n">
        <v>0</v>
      </c>
      <c r="DB185" s="22" t="n">
        <v>0</v>
      </c>
      <c r="DC185" s="22" t="n">
        <v>0</v>
      </c>
      <c r="DD185" s="22" t="n">
        <v>0</v>
      </c>
      <c r="DE185" s="22" t="n">
        <v>0</v>
      </c>
      <c r="DF185" s="22" t="n">
        <v>0</v>
      </c>
      <c r="DG185" s="22" t="n">
        <v>0</v>
      </c>
      <c r="DH185" s="22" t="n">
        <v>0</v>
      </c>
      <c r="DI185" s="22" t="n">
        <v>0</v>
      </c>
      <c r="DJ185" s="22" t="n">
        <v>0</v>
      </c>
      <c r="DK185" s="22" t="n">
        <v>0</v>
      </c>
      <c r="DL185" s="22" t="n">
        <v>0</v>
      </c>
      <c r="DM185" s="22" t="n">
        <v>0</v>
      </c>
      <c r="DN185" s="22" t="n">
        <v>0</v>
      </c>
      <c r="DO185" s="22" t="n">
        <v>0</v>
      </c>
      <c r="DP185" s="22" t="n">
        <v>0</v>
      </c>
      <c r="DQ185" s="22" t="n">
        <v>0</v>
      </c>
      <c r="DR185" s="22" t="n">
        <v>0</v>
      </c>
      <c r="DS185" s="22" t="n">
        <v>0</v>
      </c>
      <c r="DT185" s="22"/>
      <c r="DU185" s="23"/>
    </row>
    <row r="186" customFormat="false" ht="12.75" hidden="false" customHeight="false" outlineLevel="0" collapsed="false">
      <c r="A186" s="6" t="n">
        <v>1127</v>
      </c>
      <c r="B186" s="21" t="s">
        <v>198</v>
      </c>
      <c r="C186" s="22" t="n">
        <v>13.9275394494054</v>
      </c>
      <c r="D186" s="22" t="n">
        <v>9.09148486417629</v>
      </c>
      <c r="E186" s="22" t="n">
        <v>1.47885507070117</v>
      </c>
      <c r="F186" s="22" t="n">
        <v>0.129027623618222</v>
      </c>
      <c r="G186" s="22" t="n">
        <v>0</v>
      </c>
      <c r="H186" s="22" t="n">
        <v>0</v>
      </c>
      <c r="I186" s="22" t="n">
        <v>0</v>
      </c>
      <c r="J186" s="22" t="n">
        <v>0</v>
      </c>
      <c r="K186" s="22" t="n">
        <v>0</v>
      </c>
      <c r="L186" s="22" t="n">
        <v>0</v>
      </c>
      <c r="M186" s="22" t="n">
        <v>0</v>
      </c>
      <c r="N186" s="22" t="n">
        <v>0</v>
      </c>
      <c r="O186" s="22" t="n">
        <v>0</v>
      </c>
      <c r="P186" s="22" t="n">
        <v>0</v>
      </c>
      <c r="Q186" s="22" t="n">
        <v>0</v>
      </c>
      <c r="R186" s="22" t="n">
        <v>0</v>
      </c>
      <c r="S186" s="22" t="n">
        <v>0</v>
      </c>
      <c r="T186" s="22" t="n">
        <v>0</v>
      </c>
      <c r="U186" s="22" t="n">
        <v>0</v>
      </c>
      <c r="V186" s="22" t="n">
        <v>0</v>
      </c>
      <c r="W186" s="22" t="n">
        <v>0</v>
      </c>
      <c r="X186" s="22" t="n">
        <v>0</v>
      </c>
      <c r="Y186" s="22" t="n">
        <v>0</v>
      </c>
      <c r="Z186" s="22" t="n">
        <v>0</v>
      </c>
      <c r="AA186" s="22" t="n">
        <v>0</v>
      </c>
      <c r="AB186" s="22" t="n">
        <v>0</v>
      </c>
      <c r="AC186" s="22" t="n">
        <v>0</v>
      </c>
      <c r="AD186" s="22" t="n">
        <v>0</v>
      </c>
      <c r="AE186" s="22" t="n">
        <v>0</v>
      </c>
      <c r="AF186" s="22" t="n">
        <v>0</v>
      </c>
      <c r="AG186" s="22" t="n">
        <v>0</v>
      </c>
      <c r="AH186" s="22" t="n">
        <v>0</v>
      </c>
      <c r="AI186" s="22" t="n">
        <v>0</v>
      </c>
      <c r="AJ186" s="22" t="n">
        <v>0</v>
      </c>
      <c r="AK186" s="22" t="n">
        <v>0</v>
      </c>
      <c r="AL186" s="22" t="n">
        <v>0</v>
      </c>
      <c r="AM186" s="22" t="n">
        <v>0</v>
      </c>
      <c r="AN186" s="22" t="n">
        <v>0</v>
      </c>
      <c r="AO186" s="22" t="n">
        <v>0</v>
      </c>
      <c r="AP186" s="22" t="n">
        <v>0</v>
      </c>
      <c r="AQ186" s="22" t="n">
        <v>0</v>
      </c>
      <c r="AR186" s="22" t="n">
        <v>0</v>
      </c>
      <c r="AS186" s="22" t="n">
        <v>0</v>
      </c>
      <c r="AT186" s="22" t="n">
        <v>0</v>
      </c>
      <c r="AU186" s="22" t="n">
        <v>0</v>
      </c>
      <c r="AV186" s="22" t="n">
        <v>0</v>
      </c>
      <c r="AW186" s="22" t="n">
        <v>0</v>
      </c>
      <c r="AX186" s="22" t="n">
        <v>0</v>
      </c>
      <c r="AY186" s="22" t="n">
        <v>0</v>
      </c>
      <c r="AZ186" s="22" t="n">
        <v>0</v>
      </c>
      <c r="BA186" s="22" t="n">
        <v>0</v>
      </c>
      <c r="BB186" s="22" t="n">
        <v>0</v>
      </c>
      <c r="BC186" s="22" t="n">
        <v>0</v>
      </c>
      <c r="BD186" s="22" t="n">
        <v>0</v>
      </c>
      <c r="BE186" s="22" t="n">
        <v>0</v>
      </c>
      <c r="BF186" s="22" t="n">
        <v>0</v>
      </c>
      <c r="BG186" s="22" t="n">
        <v>0</v>
      </c>
      <c r="BH186" s="22" t="n">
        <v>0</v>
      </c>
      <c r="BI186" s="22" t="n">
        <v>0</v>
      </c>
      <c r="BJ186" s="22" t="n">
        <v>0</v>
      </c>
      <c r="BK186" s="22" t="n">
        <v>0</v>
      </c>
      <c r="BL186" s="22" t="n">
        <v>0</v>
      </c>
      <c r="BM186" s="22" t="n">
        <v>0</v>
      </c>
      <c r="BN186" s="22" t="n">
        <v>0</v>
      </c>
      <c r="BO186" s="22" t="n">
        <v>0</v>
      </c>
      <c r="BP186" s="22" t="n">
        <v>0</v>
      </c>
      <c r="BQ186" s="22" t="n">
        <v>0</v>
      </c>
      <c r="BR186" s="22" t="n">
        <v>0</v>
      </c>
      <c r="BS186" s="22" t="n">
        <v>0</v>
      </c>
      <c r="BT186" s="22" t="n">
        <v>0</v>
      </c>
      <c r="BU186" s="22" t="n">
        <v>0</v>
      </c>
      <c r="BV186" s="22" t="n">
        <v>0</v>
      </c>
      <c r="BW186" s="22" t="n">
        <v>0</v>
      </c>
      <c r="BX186" s="22" t="n">
        <v>0</v>
      </c>
      <c r="BY186" s="22" t="n">
        <v>0</v>
      </c>
      <c r="BZ186" s="22" t="n">
        <v>0</v>
      </c>
      <c r="CA186" s="22" t="n">
        <v>0</v>
      </c>
      <c r="CB186" s="22" t="n">
        <v>0</v>
      </c>
      <c r="CC186" s="22" t="n">
        <v>0</v>
      </c>
      <c r="CD186" s="22" t="n">
        <v>0</v>
      </c>
      <c r="CE186" s="22" t="n">
        <v>0</v>
      </c>
      <c r="CF186" s="22" t="n">
        <v>0</v>
      </c>
      <c r="CG186" s="22" t="n">
        <v>0</v>
      </c>
      <c r="CH186" s="22" t="n">
        <v>0</v>
      </c>
      <c r="CI186" s="22" t="n">
        <v>0</v>
      </c>
      <c r="CJ186" s="22" t="n">
        <v>0</v>
      </c>
      <c r="CK186" s="22" t="n">
        <v>0</v>
      </c>
      <c r="CL186" s="22" t="n">
        <v>0</v>
      </c>
      <c r="CM186" s="22" t="n">
        <v>0</v>
      </c>
      <c r="CN186" s="22" t="n">
        <v>0</v>
      </c>
      <c r="CO186" s="22" t="n">
        <v>0</v>
      </c>
      <c r="CP186" s="22" t="n">
        <v>0</v>
      </c>
      <c r="CQ186" s="22" t="n">
        <v>0</v>
      </c>
      <c r="CR186" s="22" t="n">
        <v>0</v>
      </c>
      <c r="CS186" s="22" t="n">
        <v>0</v>
      </c>
      <c r="CT186" s="22" t="n">
        <v>0</v>
      </c>
      <c r="CU186" s="22" t="n">
        <v>0</v>
      </c>
      <c r="CV186" s="22" t="n">
        <v>0</v>
      </c>
      <c r="CW186" s="22" t="n">
        <v>0</v>
      </c>
      <c r="CX186" s="22" t="n">
        <v>0</v>
      </c>
      <c r="CY186" s="22" t="n">
        <v>0</v>
      </c>
      <c r="CZ186" s="22" t="n">
        <v>0</v>
      </c>
      <c r="DA186" s="22" t="n">
        <v>0</v>
      </c>
      <c r="DB186" s="22" t="n">
        <v>0</v>
      </c>
      <c r="DC186" s="22" t="n">
        <v>0</v>
      </c>
      <c r="DD186" s="22" t="n">
        <v>0</v>
      </c>
      <c r="DE186" s="22" t="n">
        <v>0</v>
      </c>
      <c r="DF186" s="22" t="n">
        <v>0</v>
      </c>
      <c r="DG186" s="22" t="n">
        <v>0</v>
      </c>
      <c r="DH186" s="22" t="n">
        <v>0</v>
      </c>
      <c r="DI186" s="22" t="n">
        <v>0</v>
      </c>
      <c r="DJ186" s="22" t="n">
        <v>0</v>
      </c>
      <c r="DK186" s="22" t="n">
        <v>0</v>
      </c>
      <c r="DL186" s="22" t="n">
        <v>0</v>
      </c>
      <c r="DM186" s="22" t="n">
        <v>0</v>
      </c>
      <c r="DN186" s="22" t="n">
        <v>0</v>
      </c>
      <c r="DO186" s="22" t="n">
        <v>0</v>
      </c>
      <c r="DP186" s="22" t="n">
        <v>0</v>
      </c>
      <c r="DQ186" s="22" t="n">
        <v>0</v>
      </c>
      <c r="DR186" s="22" t="n">
        <v>0</v>
      </c>
      <c r="DS186" s="22" t="n">
        <v>0</v>
      </c>
      <c r="DT186" s="22"/>
      <c r="DU186" s="23"/>
    </row>
    <row r="187" customFormat="false" ht="12.75" hidden="false" customHeight="false" outlineLevel="0" collapsed="false">
      <c r="A187" s="6" t="n">
        <v>1129</v>
      </c>
      <c r="B187" s="21" t="s">
        <v>199</v>
      </c>
      <c r="C187" s="22" t="n">
        <v>10.5312057148012</v>
      </c>
      <c r="D187" s="22" t="n">
        <v>8.97148629059354</v>
      </c>
      <c r="E187" s="22" t="n">
        <v>11.22551642828</v>
      </c>
      <c r="F187" s="22" t="n">
        <v>6.9207900047116</v>
      </c>
      <c r="G187" s="22" t="n">
        <v>6.46700835983083</v>
      </c>
      <c r="H187" s="22" t="n">
        <v>9.06323449201752</v>
      </c>
      <c r="I187" s="22" t="n">
        <v>7.95233735045149</v>
      </c>
      <c r="J187" s="22" t="n">
        <v>6.64802508155923</v>
      </c>
      <c r="K187" s="22" t="n">
        <v>6.25623546466764</v>
      </c>
      <c r="L187" s="22" t="n">
        <v>5.94875500584132</v>
      </c>
      <c r="M187" s="22" t="n">
        <v>6.08513746741751</v>
      </c>
      <c r="N187" s="22" t="n">
        <v>6.38269920176556</v>
      </c>
      <c r="O187" s="22" t="n">
        <v>5.90660042680868</v>
      </c>
      <c r="P187" s="22" t="n">
        <v>6.09753587301535</v>
      </c>
      <c r="Q187" s="22" t="n">
        <v>6.48188644654824</v>
      </c>
      <c r="R187" s="22" t="n">
        <v>6.16696694436322</v>
      </c>
      <c r="S187" s="22" t="n">
        <v>6.14464981428712</v>
      </c>
      <c r="T187" s="22" t="n">
        <v>6.76209041305931</v>
      </c>
      <c r="U187" s="22" t="n">
        <v>6.76704977529845</v>
      </c>
      <c r="V187" s="22" t="n">
        <v>8.33668792398438</v>
      </c>
      <c r="W187" s="22" t="n">
        <v>7.16379875442917</v>
      </c>
      <c r="X187" s="22" t="n">
        <v>6.98526171382035</v>
      </c>
      <c r="Y187" s="22" t="n">
        <v>7.61510071819037</v>
      </c>
      <c r="Z187" s="22" t="n">
        <v>9.71291094534409</v>
      </c>
      <c r="AA187" s="22" t="n">
        <v>9.90136671043118</v>
      </c>
      <c r="AB187" s="22" t="n">
        <v>11.6247450885303</v>
      </c>
      <c r="AC187" s="22" t="n">
        <v>9.80465914676807</v>
      </c>
      <c r="AD187" s="22" t="n">
        <v>10.7394989288448</v>
      </c>
      <c r="AE187" s="22" t="n">
        <v>11.8255992592152</v>
      </c>
      <c r="AF187" s="22" t="n">
        <v>11.6495418997259</v>
      </c>
      <c r="AG187" s="22" t="n">
        <v>16.6287415878166</v>
      </c>
      <c r="AH187" s="22" t="n">
        <v>15.3095512322069</v>
      </c>
      <c r="AI187" s="22" t="n">
        <v>15.6691049945441</v>
      </c>
      <c r="AJ187" s="22" t="n">
        <v>17.2362634621105</v>
      </c>
      <c r="AK187" s="22" t="n">
        <v>21.4591604087331</v>
      </c>
      <c r="AL187" s="22" t="n">
        <v>20.0085469537864</v>
      </c>
      <c r="AM187" s="22" t="n">
        <v>20.7598903330152</v>
      </c>
      <c r="AN187" s="22" t="n">
        <v>19.048910360514</v>
      </c>
      <c r="AO187" s="22" t="n">
        <v>22.9544081238321</v>
      </c>
      <c r="AP187" s="22" t="n">
        <v>19.9044003467646</v>
      </c>
      <c r="AQ187" s="22" t="n">
        <v>23.9909148318111</v>
      </c>
      <c r="AR187" s="22" t="n">
        <v>22.7981882132993</v>
      </c>
      <c r="AS187" s="22" t="n">
        <v>22.8676192846472</v>
      </c>
      <c r="AT187" s="22" t="n">
        <v>26.7607186423675</v>
      </c>
      <c r="AU187" s="22" t="n">
        <v>32.6896361992523</v>
      </c>
      <c r="AV187" s="22" t="n">
        <v>23.7206295897783</v>
      </c>
      <c r="AW187" s="22" t="n">
        <v>20.3656210350041</v>
      </c>
      <c r="AX187" s="22" t="n">
        <v>22.2204225124402</v>
      </c>
      <c r="AY187" s="22" t="n">
        <v>19.7828959719058</v>
      </c>
      <c r="AZ187" s="22" t="n">
        <v>18.2504530400134</v>
      </c>
      <c r="BA187" s="22" t="n">
        <v>18.6769581925789</v>
      </c>
      <c r="BB187" s="22" t="n">
        <v>18.1835016497851</v>
      </c>
      <c r="BC187" s="22" t="n">
        <v>16.2071957974902</v>
      </c>
      <c r="BD187" s="22" t="n">
        <v>16.1352850450227</v>
      </c>
      <c r="BE187" s="22" t="n">
        <v>13.6060103030643</v>
      </c>
      <c r="BF187" s="22" t="n">
        <v>10.2014081258988</v>
      </c>
      <c r="BG187" s="22" t="n">
        <v>6.6876999794723</v>
      </c>
      <c r="BH187" s="22" t="n">
        <v>4.90232957338403</v>
      </c>
      <c r="BI187" s="22" t="n">
        <v>3.69472486815489</v>
      </c>
      <c r="BJ187" s="22" t="n">
        <v>2.75244604271941</v>
      </c>
      <c r="BK187" s="22" t="n">
        <v>2.30858312231691</v>
      </c>
      <c r="BL187" s="22" t="n">
        <v>1.24727960314222</v>
      </c>
      <c r="BM187" s="22" t="n">
        <v>0.57776570085912</v>
      </c>
      <c r="BN187" s="22" t="n">
        <v>0.319878864424148</v>
      </c>
      <c r="BO187" s="22" t="n">
        <v>0.146301186054455</v>
      </c>
      <c r="BP187" s="22" t="n">
        <v>0</v>
      </c>
      <c r="BQ187" s="22" t="n">
        <v>0</v>
      </c>
      <c r="BR187" s="22" t="n">
        <v>0</v>
      </c>
      <c r="BS187" s="22" t="n">
        <v>0</v>
      </c>
      <c r="BT187" s="22" t="n">
        <v>0</v>
      </c>
      <c r="BU187" s="22" t="n">
        <v>0</v>
      </c>
      <c r="BV187" s="22" t="n">
        <v>0</v>
      </c>
      <c r="BW187" s="22" t="n">
        <v>0</v>
      </c>
      <c r="BX187" s="22" t="n">
        <v>0</v>
      </c>
      <c r="BY187" s="22" t="n">
        <v>0</v>
      </c>
      <c r="BZ187" s="22" t="n">
        <v>0</v>
      </c>
      <c r="CA187" s="22" t="n">
        <v>0</v>
      </c>
      <c r="CB187" s="22" t="n">
        <v>0</v>
      </c>
      <c r="CC187" s="22" t="n">
        <v>0</v>
      </c>
      <c r="CD187" s="22" t="n">
        <v>0</v>
      </c>
      <c r="CE187" s="22" t="n">
        <v>0</v>
      </c>
      <c r="CF187" s="22" t="n">
        <v>0</v>
      </c>
      <c r="CG187" s="22" t="n">
        <v>0</v>
      </c>
      <c r="CH187" s="22" t="n">
        <v>0</v>
      </c>
      <c r="CI187" s="22" t="n">
        <v>0</v>
      </c>
      <c r="CJ187" s="22" t="n">
        <v>0</v>
      </c>
      <c r="CK187" s="22" t="n">
        <v>0</v>
      </c>
      <c r="CL187" s="22" t="n">
        <v>0</v>
      </c>
      <c r="CM187" s="22" t="n">
        <v>0</v>
      </c>
      <c r="CN187" s="22" t="n">
        <v>0</v>
      </c>
      <c r="CO187" s="22" t="n">
        <v>0</v>
      </c>
      <c r="CP187" s="22" t="n">
        <v>0</v>
      </c>
      <c r="CQ187" s="22" t="n">
        <v>0</v>
      </c>
      <c r="CR187" s="22" t="n">
        <v>0</v>
      </c>
      <c r="CS187" s="22" t="n">
        <v>0</v>
      </c>
      <c r="CT187" s="22" t="n">
        <v>0</v>
      </c>
      <c r="CU187" s="22" t="n">
        <v>0</v>
      </c>
      <c r="CV187" s="22" t="n">
        <v>0</v>
      </c>
      <c r="CW187" s="22" t="n">
        <v>0</v>
      </c>
      <c r="CX187" s="22" t="n">
        <v>0</v>
      </c>
      <c r="CY187" s="22" t="n">
        <v>0</v>
      </c>
      <c r="CZ187" s="22" t="n">
        <v>0</v>
      </c>
      <c r="DA187" s="22" t="n">
        <v>0</v>
      </c>
      <c r="DB187" s="22" t="n">
        <v>0</v>
      </c>
      <c r="DC187" s="22" t="n">
        <v>0</v>
      </c>
      <c r="DD187" s="22" t="n">
        <v>0</v>
      </c>
      <c r="DE187" s="22" t="n">
        <v>0</v>
      </c>
      <c r="DF187" s="22" t="n">
        <v>0</v>
      </c>
      <c r="DG187" s="22" t="n">
        <v>0</v>
      </c>
      <c r="DH187" s="22" t="n">
        <v>0</v>
      </c>
      <c r="DI187" s="22" t="n">
        <v>0</v>
      </c>
      <c r="DJ187" s="22" t="n">
        <v>0</v>
      </c>
      <c r="DK187" s="22" t="n">
        <v>0</v>
      </c>
      <c r="DL187" s="22" t="n">
        <v>0</v>
      </c>
      <c r="DM187" s="22" t="n">
        <v>0</v>
      </c>
      <c r="DN187" s="22" t="n">
        <v>0</v>
      </c>
      <c r="DO187" s="22" t="n">
        <v>0</v>
      </c>
      <c r="DP187" s="22" t="n">
        <v>0</v>
      </c>
      <c r="DQ187" s="22" t="n">
        <v>0</v>
      </c>
      <c r="DR187" s="22" t="n">
        <v>0</v>
      </c>
      <c r="DS187" s="22" t="n">
        <v>0</v>
      </c>
      <c r="DT187" s="22"/>
      <c r="DU187" s="23"/>
    </row>
    <row r="188" customFormat="false" ht="12.75" hidden="false" customHeight="false" outlineLevel="0" collapsed="false">
      <c r="A188" s="6" t="n">
        <v>1130</v>
      </c>
      <c r="B188" s="21" t="s">
        <v>200</v>
      </c>
      <c r="C188" s="22" t="n">
        <v>13.1917790061193</v>
      </c>
      <c r="D188" s="22" t="n">
        <v>17.9600110878212</v>
      </c>
      <c r="E188" s="22" t="n">
        <v>17.5346293875864</v>
      </c>
      <c r="F188" s="22" t="n">
        <v>10.1201274265167</v>
      </c>
      <c r="G188" s="22" t="n">
        <v>8.21085607429998</v>
      </c>
      <c r="H188" s="22" t="n">
        <v>7.97343372998287</v>
      </c>
      <c r="I188" s="22" t="n">
        <v>6.61567469841941</v>
      </c>
      <c r="J188" s="22" t="n">
        <v>5.72534090723026</v>
      </c>
      <c r="K188" s="22" t="n">
        <v>6.14083000978519</v>
      </c>
      <c r="L188" s="22" t="n">
        <v>5.91577341256794</v>
      </c>
      <c r="M188" s="22" t="n">
        <v>5.89351506778821</v>
      </c>
      <c r="N188" s="22" t="n">
        <v>5.93555860792769</v>
      </c>
      <c r="O188" s="22" t="n">
        <v>5.910827113728</v>
      </c>
      <c r="P188" s="22" t="n">
        <v>6.3782523541023</v>
      </c>
      <c r="Q188" s="22" t="n">
        <v>6.82589239911685</v>
      </c>
      <c r="R188" s="22" t="n">
        <v>8.39139598195778</v>
      </c>
      <c r="S188" s="22" t="n">
        <v>5.77727704504962</v>
      </c>
      <c r="T188" s="22" t="n">
        <v>5.25296936801601</v>
      </c>
      <c r="U188" s="22" t="n">
        <v>4.99328867891917</v>
      </c>
      <c r="V188" s="22" t="n">
        <v>6.51180242278067</v>
      </c>
      <c r="W188" s="22" t="n">
        <v>4.86715805850071</v>
      </c>
      <c r="X188" s="22" t="n">
        <v>5.93061230908775</v>
      </c>
      <c r="Y188" s="22" t="n">
        <v>5.51512320653282</v>
      </c>
      <c r="Z188" s="22" t="n">
        <v>9.09871671606916</v>
      </c>
      <c r="AA188" s="22" t="n">
        <v>5.6066297350717</v>
      </c>
      <c r="AB188" s="22" t="n">
        <v>4.61736996708375</v>
      </c>
      <c r="AC188" s="22" t="n">
        <v>4.19198826684893</v>
      </c>
      <c r="AD188" s="22" t="n">
        <v>3.19530905060108</v>
      </c>
      <c r="AE188" s="22" t="n">
        <v>2.5943337415484</v>
      </c>
      <c r="AF188" s="22" t="n">
        <v>2.38411604085096</v>
      </c>
      <c r="AG188" s="22" t="n">
        <v>2.26045856985246</v>
      </c>
      <c r="AH188" s="22" t="n">
        <v>1.93400284641644</v>
      </c>
      <c r="AI188" s="22" t="n">
        <v>1.60754712298042</v>
      </c>
      <c r="AJ188" s="22" t="n">
        <v>1.29098399722427</v>
      </c>
      <c r="AK188" s="22" t="n">
        <v>1.07087369884695</v>
      </c>
      <c r="AL188" s="22" t="n">
        <v>0.469898389794276</v>
      </c>
      <c r="AM188" s="22" t="n">
        <v>0.175593608817861</v>
      </c>
      <c r="AN188" s="22" t="n">
        <v>0.0692481837591564</v>
      </c>
      <c r="AO188" s="22" t="n">
        <v>0.0296777930396385</v>
      </c>
      <c r="AP188" s="22" t="n">
        <v>0</v>
      </c>
      <c r="AQ188" s="22" t="n">
        <v>0</v>
      </c>
      <c r="AR188" s="22" t="n">
        <v>0</v>
      </c>
      <c r="AS188" s="22" t="n">
        <v>0</v>
      </c>
      <c r="AT188" s="22" t="n">
        <v>0</v>
      </c>
      <c r="AU188" s="22" t="n">
        <v>0</v>
      </c>
      <c r="AV188" s="22" t="n">
        <v>0</v>
      </c>
      <c r="AW188" s="22" t="n">
        <v>0</v>
      </c>
      <c r="AX188" s="22" t="n">
        <v>0</v>
      </c>
      <c r="AY188" s="22" t="n">
        <v>0</v>
      </c>
      <c r="AZ188" s="22" t="n">
        <v>0</v>
      </c>
      <c r="BA188" s="22" t="n">
        <v>0</v>
      </c>
      <c r="BB188" s="22" t="n">
        <v>0</v>
      </c>
      <c r="BC188" s="22" t="n">
        <v>0</v>
      </c>
      <c r="BD188" s="22" t="n">
        <v>0</v>
      </c>
      <c r="BE188" s="22" t="n">
        <v>0</v>
      </c>
      <c r="BF188" s="22" t="n">
        <v>0</v>
      </c>
      <c r="BG188" s="22" t="n">
        <v>0</v>
      </c>
      <c r="BH188" s="22" t="n">
        <v>0</v>
      </c>
      <c r="BI188" s="22" t="n">
        <v>0</v>
      </c>
      <c r="BJ188" s="22" t="n">
        <v>0</v>
      </c>
      <c r="BK188" s="22" t="n">
        <v>0</v>
      </c>
      <c r="BL188" s="22" t="n">
        <v>0</v>
      </c>
      <c r="BM188" s="22" t="n">
        <v>0</v>
      </c>
      <c r="BN188" s="22" t="n">
        <v>0</v>
      </c>
      <c r="BO188" s="22" t="n">
        <v>0</v>
      </c>
      <c r="BP188" s="22" t="n">
        <v>0</v>
      </c>
      <c r="BQ188" s="22" t="n">
        <v>0</v>
      </c>
      <c r="BR188" s="22" t="n">
        <v>0</v>
      </c>
      <c r="BS188" s="22" t="n">
        <v>0</v>
      </c>
      <c r="BT188" s="22" t="n">
        <v>0</v>
      </c>
      <c r="BU188" s="22" t="n">
        <v>0</v>
      </c>
      <c r="BV188" s="22" t="n">
        <v>0</v>
      </c>
      <c r="BW188" s="22" t="n">
        <v>0</v>
      </c>
      <c r="BX188" s="22" t="n">
        <v>0</v>
      </c>
      <c r="BY188" s="22" t="n">
        <v>0</v>
      </c>
      <c r="BZ188" s="22" t="n">
        <v>0</v>
      </c>
      <c r="CA188" s="22" t="n">
        <v>0</v>
      </c>
      <c r="CB188" s="22" t="n">
        <v>0</v>
      </c>
      <c r="CC188" s="22" t="n">
        <v>0</v>
      </c>
      <c r="CD188" s="22" t="n">
        <v>0</v>
      </c>
      <c r="CE188" s="22" t="n">
        <v>0</v>
      </c>
      <c r="CF188" s="22" t="n">
        <v>0</v>
      </c>
      <c r="CG188" s="22" t="n">
        <v>0</v>
      </c>
      <c r="CH188" s="22" t="n">
        <v>0</v>
      </c>
      <c r="CI188" s="22" t="n">
        <v>0</v>
      </c>
      <c r="CJ188" s="22" t="n">
        <v>0</v>
      </c>
      <c r="CK188" s="22" t="n">
        <v>0</v>
      </c>
      <c r="CL188" s="22" t="n">
        <v>0</v>
      </c>
      <c r="CM188" s="22" t="n">
        <v>0</v>
      </c>
      <c r="CN188" s="22" t="n">
        <v>0</v>
      </c>
      <c r="CO188" s="22" t="n">
        <v>0</v>
      </c>
      <c r="CP188" s="22" t="n">
        <v>0</v>
      </c>
      <c r="CQ188" s="22" t="n">
        <v>0</v>
      </c>
      <c r="CR188" s="22" t="n">
        <v>0</v>
      </c>
      <c r="CS188" s="22" t="n">
        <v>0</v>
      </c>
      <c r="CT188" s="22" t="n">
        <v>0</v>
      </c>
      <c r="CU188" s="22" t="n">
        <v>0</v>
      </c>
      <c r="CV188" s="22" t="n">
        <v>0</v>
      </c>
      <c r="CW188" s="22" t="n">
        <v>0</v>
      </c>
      <c r="CX188" s="22" t="n">
        <v>0</v>
      </c>
      <c r="CY188" s="22" t="n">
        <v>0</v>
      </c>
      <c r="CZ188" s="22" t="n">
        <v>0</v>
      </c>
      <c r="DA188" s="22" t="n">
        <v>0</v>
      </c>
      <c r="DB188" s="22" t="n">
        <v>0</v>
      </c>
      <c r="DC188" s="22" t="n">
        <v>0</v>
      </c>
      <c r="DD188" s="22" t="n">
        <v>0</v>
      </c>
      <c r="DE188" s="22" t="n">
        <v>0</v>
      </c>
      <c r="DF188" s="22" t="n">
        <v>0</v>
      </c>
      <c r="DG188" s="22" t="n">
        <v>0</v>
      </c>
      <c r="DH188" s="22" t="n">
        <v>0</v>
      </c>
      <c r="DI188" s="22" t="n">
        <v>0</v>
      </c>
      <c r="DJ188" s="22" t="n">
        <v>0</v>
      </c>
      <c r="DK188" s="22" t="n">
        <v>0</v>
      </c>
      <c r="DL188" s="22" t="n">
        <v>0</v>
      </c>
      <c r="DM188" s="22" t="n">
        <v>0</v>
      </c>
      <c r="DN188" s="22" t="n">
        <v>0</v>
      </c>
      <c r="DO188" s="22" t="n">
        <v>0</v>
      </c>
      <c r="DP188" s="22" t="n">
        <v>0</v>
      </c>
      <c r="DQ188" s="22" t="n">
        <v>0</v>
      </c>
      <c r="DR188" s="22" t="n">
        <v>0</v>
      </c>
      <c r="DS188" s="22" t="n">
        <v>0</v>
      </c>
      <c r="DT188" s="22"/>
      <c r="DU188" s="23"/>
    </row>
    <row r="189" customFormat="false" ht="12.75" hidden="false" customHeight="false" outlineLevel="0" collapsed="false">
      <c r="A189" s="6" t="n">
        <v>1133</v>
      </c>
      <c r="B189" s="21" t="s">
        <v>201</v>
      </c>
      <c r="C189" s="22" t="n">
        <v>19.5954853575526</v>
      </c>
      <c r="D189" s="22" t="n">
        <v>14.0708435179185</v>
      </c>
      <c r="E189" s="22" t="n">
        <v>18.161608849556</v>
      </c>
      <c r="F189" s="22" t="n">
        <v>23.8772688399094</v>
      </c>
      <c r="G189" s="22" t="n">
        <v>11.944836307965</v>
      </c>
      <c r="H189" s="22" t="n">
        <v>10.1760578474086</v>
      </c>
      <c r="I189" s="22" t="n">
        <v>9.76921399392863</v>
      </c>
      <c r="J189" s="22" t="n">
        <v>10.4985560239477</v>
      </c>
      <c r="K189" s="22" t="n">
        <v>12.0663933129682</v>
      </c>
      <c r="L189" s="22" t="n">
        <v>14.4156684912949</v>
      </c>
      <c r="M189" s="22" t="n">
        <v>14.3238805487415</v>
      </c>
      <c r="N189" s="22" t="n">
        <v>14.1179778667973</v>
      </c>
      <c r="O189" s="22" t="n">
        <v>13.7185762789297</v>
      </c>
      <c r="P189" s="22" t="n">
        <v>14.2916307310876</v>
      </c>
      <c r="Q189" s="22" t="n">
        <v>13.2571558109585</v>
      </c>
      <c r="R189" s="22" t="n">
        <v>13.2621173213668</v>
      </c>
      <c r="S189" s="22" t="n">
        <v>11.8828174278614</v>
      </c>
      <c r="T189" s="22" t="n">
        <v>14.5992443764017</v>
      </c>
      <c r="U189" s="22" t="n">
        <v>12.6320054995136</v>
      </c>
      <c r="V189" s="22" t="n">
        <v>14.8125893239583</v>
      </c>
      <c r="W189" s="22" t="n">
        <v>17.7944570793423</v>
      </c>
      <c r="X189" s="22" t="n">
        <v>18.6428753591604</v>
      </c>
      <c r="Y189" s="22" t="n">
        <v>20.3918077780836</v>
      </c>
      <c r="Z189" s="22" t="n">
        <v>21.7562231403642</v>
      </c>
      <c r="AA189" s="22" t="n">
        <v>20.042021294299</v>
      </c>
      <c r="AB189" s="22" t="n">
        <v>18.4295304116038</v>
      </c>
      <c r="AC189" s="22" t="n">
        <v>19.5433894982655</v>
      </c>
      <c r="AD189" s="22" t="n">
        <v>18.6081447863023</v>
      </c>
      <c r="AE189" s="22" t="n">
        <v>19.1811992384602</v>
      </c>
      <c r="AF189" s="22" t="n">
        <v>19.4094287172416</v>
      </c>
      <c r="AG189" s="22" t="n">
        <v>25.9065265969011</v>
      </c>
      <c r="AH189" s="22" t="n">
        <v>22.4086617590547</v>
      </c>
      <c r="AI189" s="22" t="n">
        <v>22.177951525069</v>
      </c>
      <c r="AJ189" s="22" t="n">
        <v>21.5255129063785</v>
      </c>
      <c r="AK189" s="22" t="n">
        <v>29.801312267411</v>
      </c>
      <c r="AL189" s="22" t="n">
        <v>19.5136204358158</v>
      </c>
      <c r="AM189" s="22" t="n">
        <v>21.567685744849</v>
      </c>
      <c r="AN189" s="22" t="n">
        <v>20.5084032726785</v>
      </c>
      <c r="AO189" s="22" t="n">
        <v>19.687273300106</v>
      </c>
      <c r="AP189" s="22" t="n">
        <v>18.6900097080392</v>
      </c>
      <c r="AQ189" s="22" t="n">
        <v>15.197106380601</v>
      </c>
      <c r="AR189" s="22" t="n">
        <v>14.0857280491434</v>
      </c>
      <c r="AS189" s="22" t="n">
        <v>18.8810278587584</v>
      </c>
      <c r="AT189" s="22" t="n">
        <v>18.8760663483502</v>
      </c>
      <c r="AU189" s="22" t="n">
        <v>23.3711947782635</v>
      </c>
      <c r="AV189" s="22" t="n">
        <v>22.3267968373178</v>
      </c>
      <c r="AW189" s="22" t="n">
        <v>20.0693096015446</v>
      </c>
      <c r="AX189" s="22" t="n">
        <v>20.1486937680773</v>
      </c>
      <c r="AY189" s="22" t="n">
        <v>20.5034417622702</v>
      </c>
      <c r="AZ189" s="22" t="n">
        <v>21.3965136357629</v>
      </c>
      <c r="BA189" s="22" t="n">
        <v>19.7840227530678</v>
      </c>
      <c r="BB189" s="22" t="n">
        <v>20.9549392094249</v>
      </c>
      <c r="BC189" s="22" t="n">
        <v>40.0617157917606</v>
      </c>
      <c r="BD189" s="22" t="n">
        <v>34.5569199937597</v>
      </c>
      <c r="BE189" s="22" t="n">
        <v>28.6800109151368</v>
      </c>
      <c r="BF189" s="22" t="n">
        <v>21.771107671589</v>
      </c>
      <c r="BG189" s="22" t="n">
        <v>13.6590381540302</v>
      </c>
      <c r="BH189" s="22" t="n">
        <v>9.3722931612652</v>
      </c>
      <c r="BI189" s="22" t="n">
        <v>4.08580382122916</v>
      </c>
      <c r="BJ189" s="22" t="n">
        <v>2.38152499598057</v>
      </c>
      <c r="BK189" s="22" t="n">
        <v>1.60008710667444</v>
      </c>
      <c r="BL189" s="22" t="n">
        <v>0.51351632725831</v>
      </c>
      <c r="BM189" s="22" t="n">
        <v>0.106672473778296</v>
      </c>
      <c r="BN189" s="22" t="n">
        <v>0</v>
      </c>
      <c r="BO189" s="22" t="n">
        <v>0</v>
      </c>
      <c r="BP189" s="22" t="n">
        <v>0</v>
      </c>
      <c r="BQ189" s="22" t="n">
        <v>0</v>
      </c>
      <c r="BR189" s="22" t="n">
        <v>0</v>
      </c>
      <c r="BS189" s="22" t="n">
        <v>0</v>
      </c>
      <c r="BT189" s="22" t="n">
        <v>0</v>
      </c>
      <c r="BU189" s="22" t="n">
        <v>0</v>
      </c>
      <c r="BV189" s="22" t="n">
        <v>0</v>
      </c>
      <c r="BW189" s="22" t="n">
        <v>0</v>
      </c>
      <c r="BX189" s="22" t="n">
        <v>0</v>
      </c>
      <c r="BY189" s="22" t="n">
        <v>0</v>
      </c>
      <c r="BZ189" s="22" t="n">
        <v>0</v>
      </c>
      <c r="CA189" s="22" t="n">
        <v>0</v>
      </c>
      <c r="CB189" s="22" t="n">
        <v>0</v>
      </c>
      <c r="CC189" s="22" t="n">
        <v>0</v>
      </c>
      <c r="CD189" s="22" t="n">
        <v>0</v>
      </c>
      <c r="CE189" s="22" t="n">
        <v>0</v>
      </c>
      <c r="CF189" s="22" t="n">
        <v>0</v>
      </c>
      <c r="CG189" s="22" t="n">
        <v>0</v>
      </c>
      <c r="CH189" s="22" t="n">
        <v>0</v>
      </c>
      <c r="CI189" s="22" t="n">
        <v>0</v>
      </c>
      <c r="CJ189" s="22" t="n">
        <v>0</v>
      </c>
      <c r="CK189" s="22" t="n">
        <v>0</v>
      </c>
      <c r="CL189" s="22" t="n">
        <v>0</v>
      </c>
      <c r="CM189" s="22" t="n">
        <v>0</v>
      </c>
      <c r="CN189" s="22" t="n">
        <v>0</v>
      </c>
      <c r="CO189" s="22" t="n">
        <v>0</v>
      </c>
      <c r="CP189" s="22" t="n">
        <v>0</v>
      </c>
      <c r="CQ189" s="22" t="n">
        <v>0</v>
      </c>
      <c r="CR189" s="22" t="n">
        <v>0</v>
      </c>
      <c r="CS189" s="22" t="n">
        <v>0</v>
      </c>
      <c r="CT189" s="22" t="n">
        <v>0</v>
      </c>
      <c r="CU189" s="22" t="n">
        <v>0</v>
      </c>
      <c r="CV189" s="22" t="n">
        <v>0</v>
      </c>
      <c r="CW189" s="22" t="n">
        <v>0</v>
      </c>
      <c r="CX189" s="22" t="n">
        <v>0</v>
      </c>
      <c r="CY189" s="22" t="n">
        <v>0</v>
      </c>
      <c r="CZ189" s="22" t="n">
        <v>0</v>
      </c>
      <c r="DA189" s="22" t="n">
        <v>0</v>
      </c>
      <c r="DB189" s="22" t="n">
        <v>0</v>
      </c>
      <c r="DC189" s="22" t="n">
        <v>0</v>
      </c>
      <c r="DD189" s="22" t="n">
        <v>0</v>
      </c>
      <c r="DE189" s="22" t="n">
        <v>0</v>
      </c>
      <c r="DF189" s="22" t="n">
        <v>0</v>
      </c>
      <c r="DG189" s="22" t="n">
        <v>0</v>
      </c>
      <c r="DH189" s="22" t="n">
        <v>0</v>
      </c>
      <c r="DI189" s="22" t="n">
        <v>0</v>
      </c>
      <c r="DJ189" s="22" t="n">
        <v>0</v>
      </c>
      <c r="DK189" s="22" t="n">
        <v>0</v>
      </c>
      <c r="DL189" s="22" t="n">
        <v>0</v>
      </c>
      <c r="DM189" s="22" t="n">
        <v>0</v>
      </c>
      <c r="DN189" s="22" t="n">
        <v>0</v>
      </c>
      <c r="DO189" s="22" t="n">
        <v>0</v>
      </c>
      <c r="DP189" s="22" t="n">
        <v>0</v>
      </c>
      <c r="DQ189" s="22" t="n">
        <v>0</v>
      </c>
      <c r="DR189" s="22" t="n">
        <v>0</v>
      </c>
      <c r="DS189" s="22" t="n">
        <v>0</v>
      </c>
      <c r="DT189" s="22"/>
      <c r="DU189" s="23"/>
    </row>
    <row r="190" customFormat="false" ht="12.75" hidden="false" customHeight="false" outlineLevel="0" collapsed="false">
      <c r="A190" s="6" t="n">
        <v>1134</v>
      </c>
      <c r="B190" s="21" t="s">
        <v>202</v>
      </c>
      <c r="C190" s="22" t="n">
        <v>21.1863526707988</v>
      </c>
      <c r="D190" s="22" t="n">
        <v>19.3336954099365</v>
      </c>
      <c r="E190" s="22" t="n">
        <v>19.2318737642323</v>
      </c>
      <c r="F190" s="22" t="n">
        <v>53.5855036429287</v>
      </c>
      <c r="G190" s="22" t="n">
        <v>21.2558894044504</v>
      </c>
      <c r="H190" s="22" t="n">
        <v>18.866805912561</v>
      </c>
      <c r="I190" s="22" t="n">
        <v>18.1068687519393</v>
      </c>
      <c r="J190" s="22" t="n">
        <v>18.2037234880969</v>
      </c>
      <c r="K190" s="22" t="n">
        <v>18.1019018423927</v>
      </c>
      <c r="L190" s="22" t="n">
        <v>18.8047195432292</v>
      </c>
      <c r="M190" s="22" t="n">
        <v>18.5365064277156</v>
      </c>
      <c r="N190" s="22" t="n">
        <v>18.9562102843989</v>
      </c>
      <c r="O190" s="22" t="n">
        <v>19.7434654475267</v>
      </c>
      <c r="P190" s="22" t="n">
        <v>19.6590279852354</v>
      </c>
      <c r="Q190" s="22" t="n">
        <v>20.16316930421</v>
      </c>
      <c r="R190" s="22" t="n">
        <v>20.0514138394126</v>
      </c>
      <c r="S190" s="22" t="n">
        <v>19.32872850039</v>
      </c>
      <c r="T190" s="22" t="n">
        <v>20.4437996935899</v>
      </c>
      <c r="U190" s="22" t="n">
        <v>20.3792298694848</v>
      </c>
      <c r="V190" s="22" t="n">
        <v>20.9007553718723</v>
      </c>
      <c r="W190" s="22" t="n">
        <v>19.7906510882189</v>
      </c>
      <c r="X190" s="22" t="n">
        <v>18.9363426462127</v>
      </c>
      <c r="Y190" s="22" t="n">
        <v>17.7840196314137</v>
      </c>
      <c r="Z190" s="22" t="n">
        <v>18.0845176589798</v>
      </c>
      <c r="AA190" s="22" t="n">
        <v>18.576241704088</v>
      </c>
      <c r="AB190" s="22" t="n">
        <v>20.8560531859534</v>
      </c>
      <c r="AC190" s="22" t="n">
        <v>20.6747609875044</v>
      </c>
      <c r="AD190" s="22" t="n">
        <v>20.5605220679338</v>
      </c>
      <c r="AE190" s="22" t="n">
        <v>21.3527441406081</v>
      </c>
      <c r="AF190" s="22" t="n">
        <v>22.9322213764102</v>
      </c>
      <c r="AG190" s="22" t="n">
        <v>33.1938564995776</v>
      </c>
      <c r="AH190" s="22" t="n">
        <v>25.8924994661526</v>
      </c>
      <c r="AI190" s="22" t="n">
        <v>27.9885352947957</v>
      </c>
      <c r="AJ190" s="22" t="n">
        <v>29.1681763121008</v>
      </c>
      <c r="AK190" s="22" t="n">
        <v>29.7368874551805</v>
      </c>
      <c r="AL190" s="22" t="n">
        <v>31.5547763492169</v>
      </c>
      <c r="AM190" s="22" t="n">
        <v>29.3445016010032</v>
      </c>
      <c r="AN190" s="22" t="n">
        <v>31.5224914371643</v>
      </c>
      <c r="AO190" s="22" t="n">
        <v>30.6234808092392</v>
      </c>
      <c r="AP190" s="22" t="n">
        <v>29.7642054576865</v>
      </c>
      <c r="AQ190" s="22" t="n">
        <v>29.3569188748696</v>
      </c>
      <c r="AR190" s="22" t="n">
        <v>29.9951667516009</v>
      </c>
      <c r="AS190" s="22" t="n">
        <v>29.2079115884731</v>
      </c>
      <c r="AT190" s="22" t="n">
        <v>27.0448224809517</v>
      </c>
      <c r="AU190" s="22" t="n">
        <v>25.3833912376315</v>
      </c>
      <c r="AV190" s="22" t="n">
        <v>29.4736412492134</v>
      </c>
      <c r="AW190" s="22" t="n">
        <v>25.1350457603041</v>
      </c>
      <c r="AX190" s="22" t="n">
        <v>27.8146934606665</v>
      </c>
      <c r="AY190" s="22" t="n">
        <v>27.057239754818</v>
      </c>
      <c r="AZ190" s="22" t="n">
        <v>27.0125375688991</v>
      </c>
      <c r="BA190" s="22" t="n">
        <v>26.5158466142443</v>
      </c>
      <c r="BB190" s="22" t="n">
        <v>28.4951600685436</v>
      </c>
      <c r="BC190" s="22" t="n">
        <v>54.4323617206151</v>
      </c>
      <c r="BD190" s="22" t="n">
        <v>34.0978340370492</v>
      </c>
      <c r="BE190" s="22" t="n">
        <v>35.0489972152131</v>
      </c>
      <c r="BF190" s="22" t="n">
        <v>35.3966808834714</v>
      </c>
      <c r="BG190" s="22" t="n">
        <v>30.1714920405034</v>
      </c>
      <c r="BH190" s="22" t="n">
        <v>28.9545992015992</v>
      </c>
      <c r="BI190" s="22" t="n">
        <v>33.7551172783375</v>
      </c>
      <c r="BJ190" s="22" t="n">
        <v>29.4016210607885</v>
      </c>
      <c r="BK190" s="22" t="n">
        <v>25.9297512877517</v>
      </c>
      <c r="BL190" s="22" t="n">
        <v>21.1664850326126</v>
      </c>
      <c r="BM190" s="22" t="n">
        <v>21.0671468416816</v>
      </c>
      <c r="BN190" s="22" t="n">
        <v>20.635025711132</v>
      </c>
      <c r="BO190" s="22" t="n">
        <v>18.367631503133</v>
      </c>
      <c r="BP190" s="22" t="n">
        <v>18.7128317166181</v>
      </c>
      <c r="BQ190" s="22" t="n">
        <v>14.7715889914325</v>
      </c>
      <c r="BR190" s="22" t="n">
        <v>12.7103215296153</v>
      </c>
      <c r="BS190" s="22" t="n">
        <v>10.2119660277019</v>
      </c>
      <c r="BT190" s="22" t="n">
        <v>7.67635870418931</v>
      </c>
      <c r="BU190" s="22" t="n">
        <v>5.1084664686242</v>
      </c>
      <c r="BV190" s="22" t="n">
        <v>3.54388996146171</v>
      </c>
      <c r="BW190" s="22" t="n">
        <v>3.02981482339403</v>
      </c>
      <c r="BX190" s="22" t="n">
        <v>2.86590680835796</v>
      </c>
      <c r="BY190" s="22" t="n">
        <v>2.28229493663862</v>
      </c>
      <c r="BZ190" s="22" t="n">
        <v>2.20530783866713</v>
      </c>
      <c r="CA190" s="22" t="n">
        <v>2.14073801456201</v>
      </c>
      <c r="CB190" s="22" t="n">
        <v>2.29471221050499</v>
      </c>
      <c r="CC190" s="22" t="n">
        <v>2.25249347935933</v>
      </c>
      <c r="CD190" s="22" t="n">
        <v>1.90729326587428</v>
      </c>
      <c r="CE190" s="22" t="n">
        <v>0.238411658234285</v>
      </c>
      <c r="CF190" s="22" t="n">
        <v>0.126656193436964</v>
      </c>
      <c r="CG190" s="22" t="n">
        <v>0.012417273866369</v>
      </c>
      <c r="CH190" s="22" t="n">
        <v>0</v>
      </c>
      <c r="CI190" s="22" t="n">
        <v>0</v>
      </c>
      <c r="CJ190" s="22" t="n">
        <v>0</v>
      </c>
      <c r="CK190" s="22" t="n">
        <v>0</v>
      </c>
      <c r="CL190" s="22" t="n">
        <v>0</v>
      </c>
      <c r="CM190" s="22" t="n">
        <v>0</v>
      </c>
      <c r="CN190" s="22" t="n">
        <v>0</v>
      </c>
      <c r="CO190" s="22" t="n">
        <v>0</v>
      </c>
      <c r="CP190" s="22" t="n">
        <v>0</v>
      </c>
      <c r="CQ190" s="22" t="n">
        <v>0</v>
      </c>
      <c r="CR190" s="22" t="n">
        <v>0</v>
      </c>
      <c r="CS190" s="22" t="n">
        <v>0</v>
      </c>
      <c r="CT190" s="22" t="n">
        <v>0</v>
      </c>
      <c r="CU190" s="22" t="n">
        <v>0</v>
      </c>
      <c r="CV190" s="22" t="n">
        <v>0</v>
      </c>
      <c r="CW190" s="22" t="n">
        <v>0</v>
      </c>
      <c r="CX190" s="22" t="n">
        <v>0</v>
      </c>
      <c r="CY190" s="22" t="n">
        <v>0</v>
      </c>
      <c r="CZ190" s="22" t="n">
        <v>0</v>
      </c>
      <c r="DA190" s="22" t="n">
        <v>0</v>
      </c>
      <c r="DB190" s="22" t="n">
        <v>0</v>
      </c>
      <c r="DC190" s="22" t="n">
        <v>0</v>
      </c>
      <c r="DD190" s="22" t="n">
        <v>0</v>
      </c>
      <c r="DE190" s="22" t="n">
        <v>0</v>
      </c>
      <c r="DF190" s="22" t="n">
        <v>0</v>
      </c>
      <c r="DG190" s="22" t="n">
        <v>0</v>
      </c>
      <c r="DH190" s="22" t="n">
        <v>0</v>
      </c>
      <c r="DI190" s="22" t="n">
        <v>0</v>
      </c>
      <c r="DJ190" s="22" t="n">
        <v>0</v>
      </c>
      <c r="DK190" s="22" t="n">
        <v>0</v>
      </c>
      <c r="DL190" s="22" t="n">
        <v>0</v>
      </c>
      <c r="DM190" s="22" t="n">
        <v>0</v>
      </c>
      <c r="DN190" s="22" t="n">
        <v>0</v>
      </c>
      <c r="DO190" s="22" t="n">
        <v>0</v>
      </c>
      <c r="DP190" s="22" t="n">
        <v>0</v>
      </c>
      <c r="DQ190" s="22" t="n">
        <v>0</v>
      </c>
      <c r="DR190" s="22" t="n">
        <v>0</v>
      </c>
      <c r="DS190" s="22" t="n">
        <v>0</v>
      </c>
      <c r="DT190" s="22"/>
      <c r="DU190" s="23"/>
    </row>
    <row r="191" customFormat="false" ht="12.75" hidden="false" customHeight="false" outlineLevel="0" collapsed="false">
      <c r="A191" s="6" t="n">
        <v>1135</v>
      </c>
      <c r="B191" s="21" t="s">
        <v>203</v>
      </c>
      <c r="C191" s="22" t="n">
        <v>2.73741412589786</v>
      </c>
      <c r="D191" s="22" t="n">
        <v>1.93185356568813</v>
      </c>
      <c r="E191" s="22" t="n">
        <v>2.31474346159029</v>
      </c>
      <c r="F191" s="22" t="n">
        <v>4.16703549046759</v>
      </c>
      <c r="G191" s="22" t="n">
        <v>3.31423526777643</v>
      </c>
      <c r="H191" s="22" t="n">
        <v>2.4315994687812</v>
      </c>
      <c r="I191" s="22" t="n">
        <v>2.56337326412415</v>
      </c>
      <c r="J191" s="22" t="n">
        <v>2.8169756627087</v>
      </c>
      <c r="K191" s="22" t="n">
        <v>2.67525667526439</v>
      </c>
      <c r="L191" s="22" t="n">
        <v>2.86918792124081</v>
      </c>
      <c r="M191" s="22" t="n">
        <v>3.05566027314121</v>
      </c>
      <c r="N191" s="22" t="n">
        <v>3.0233383988118</v>
      </c>
      <c r="O191" s="22" t="n">
        <v>3.92835088003507</v>
      </c>
      <c r="P191" s="22" t="n">
        <v>3.67226218342519</v>
      </c>
      <c r="Q191" s="22" t="n">
        <v>3.38882420853659</v>
      </c>
      <c r="R191" s="22" t="n">
        <v>3.82392636297085</v>
      </c>
      <c r="S191" s="22" t="n">
        <v>3.72944703800798</v>
      </c>
      <c r="T191" s="22" t="n">
        <v>3.99050833066854</v>
      </c>
      <c r="U191" s="22" t="n">
        <v>5.15658210455237</v>
      </c>
      <c r="V191" s="22" t="n">
        <v>4.92287009017054</v>
      </c>
      <c r="W191" s="22" t="n">
        <v>4.8433085533597</v>
      </c>
      <c r="X191" s="22" t="n">
        <v>5.63146502739205</v>
      </c>
      <c r="Y191" s="22" t="n">
        <v>5.79058810101373</v>
      </c>
      <c r="Z191" s="22" t="n">
        <v>9.48522696666697</v>
      </c>
      <c r="AA191" s="22" t="n">
        <v>7.22518206163413</v>
      </c>
      <c r="AB191" s="22" t="n">
        <v>6.82986067560528</v>
      </c>
      <c r="AC191" s="22" t="n">
        <v>7.31468879054632</v>
      </c>
      <c r="AD191" s="22" t="n">
        <v>8.42109141182202</v>
      </c>
      <c r="AE191" s="22" t="n">
        <v>9.27389163451318</v>
      </c>
      <c r="AF191" s="22" t="n">
        <v>10.4275339182703</v>
      </c>
      <c r="AG191" s="22" t="n">
        <v>11.2629300547841</v>
      </c>
      <c r="AH191" s="22" t="n">
        <v>10.6811363168549</v>
      </c>
      <c r="AI191" s="22" t="n">
        <v>10.1043151749763</v>
      </c>
      <c r="AJ191" s="22" t="n">
        <v>11.6532788447623</v>
      </c>
      <c r="AK191" s="22" t="n">
        <v>11.1510466436439</v>
      </c>
      <c r="AL191" s="22" t="n">
        <v>11.519018751394</v>
      </c>
      <c r="AM191" s="22" t="n">
        <v>10.6040610780694</v>
      </c>
      <c r="AN191" s="22" t="n">
        <v>14.3882066726348</v>
      </c>
      <c r="AO191" s="22" t="n">
        <v>12.3022026293757</v>
      </c>
      <c r="AP191" s="22" t="n">
        <v>12.6701747371258</v>
      </c>
      <c r="AQ191" s="22" t="n">
        <v>13.7318239939454</v>
      </c>
      <c r="AR191" s="22" t="n">
        <v>15.4374244393277</v>
      </c>
      <c r="AS191" s="22" t="n">
        <v>14.2017343207344</v>
      </c>
      <c r="AT191" s="22" t="n">
        <v>13.7367965899961</v>
      </c>
      <c r="AU191" s="22" t="n">
        <v>12.5309420477068</v>
      </c>
      <c r="AV191" s="22" t="n">
        <v>12.7870307443167</v>
      </c>
      <c r="AW191" s="22" t="n">
        <v>12.4861886832507</v>
      </c>
      <c r="AX191" s="22" t="n">
        <v>11.8472100907387</v>
      </c>
      <c r="AY191" s="22" t="n">
        <v>10.8303141983752</v>
      </c>
      <c r="AZ191" s="22" t="n">
        <v>10.2833286328007</v>
      </c>
      <c r="BA191" s="22" t="n">
        <v>11.2778478429361</v>
      </c>
      <c r="BB191" s="22" t="n">
        <v>12.5408872398082</v>
      </c>
      <c r="BC191" s="22" t="n">
        <v>11.4096216382791</v>
      </c>
      <c r="BD191" s="22" t="n">
        <v>10.6562733366015</v>
      </c>
      <c r="BE191" s="22" t="n">
        <v>10.2360889703192</v>
      </c>
      <c r="BF191" s="22" t="n">
        <v>9.70899378894745</v>
      </c>
      <c r="BG191" s="22" t="n">
        <v>9.16200822337294</v>
      </c>
      <c r="BH191" s="22" t="n">
        <v>9.81093200798633</v>
      </c>
      <c r="BI191" s="22" t="n">
        <v>9.40317913183079</v>
      </c>
      <c r="BJ191" s="22" t="n">
        <v>8.95813178529517</v>
      </c>
      <c r="BK191" s="22" t="n">
        <v>7.66525681211907</v>
      </c>
      <c r="BL191" s="22" t="n">
        <v>7.40916811550919</v>
      </c>
      <c r="BM191" s="22" t="n">
        <v>6.52653231651397</v>
      </c>
      <c r="BN191" s="22" t="n">
        <v>5.53201310637851</v>
      </c>
      <c r="BO191" s="22" t="n">
        <v>4.21427515294902</v>
      </c>
      <c r="BP191" s="22" t="n">
        <v>3.5181117058542</v>
      </c>
      <c r="BQ191" s="22" t="n">
        <v>3.68469367355189</v>
      </c>
      <c r="BR191" s="22" t="n">
        <v>2.59072254240288</v>
      </c>
      <c r="BS191" s="22" t="n">
        <v>2.19788745439937</v>
      </c>
      <c r="BT191" s="22" t="n">
        <v>2.03379178472702</v>
      </c>
      <c r="BU191" s="22" t="n">
        <v>1.89455909530805</v>
      </c>
      <c r="BV191" s="22" t="n">
        <v>1.71554563748367</v>
      </c>
      <c r="BW191" s="22" t="n">
        <v>1.71554563748367</v>
      </c>
      <c r="BX191" s="22" t="n">
        <v>1.98655212224559</v>
      </c>
      <c r="BY191" s="22" t="n">
        <v>2.00644250644829</v>
      </c>
      <c r="BZ191" s="22" t="n">
        <v>1.28044348304941</v>
      </c>
      <c r="CA191" s="22" t="n">
        <v>0.47985551889036</v>
      </c>
      <c r="CB191" s="22" t="n">
        <v>0.320732445268686</v>
      </c>
      <c r="CC191" s="22" t="n">
        <v>0.248629802533865</v>
      </c>
      <c r="CD191" s="22" t="n">
        <v>0.193931245976415</v>
      </c>
      <c r="CE191" s="22" t="n">
        <v>0</v>
      </c>
      <c r="CF191" s="22" t="n">
        <v>0</v>
      </c>
      <c r="CG191" s="22" t="n">
        <v>0</v>
      </c>
      <c r="CH191" s="22" t="n">
        <v>0</v>
      </c>
      <c r="CI191" s="22" t="n">
        <v>0</v>
      </c>
      <c r="CJ191" s="22" t="n">
        <v>0</v>
      </c>
      <c r="CK191" s="22" t="n">
        <v>0</v>
      </c>
      <c r="CL191" s="22" t="n">
        <v>0</v>
      </c>
      <c r="CM191" s="22" t="n">
        <v>0</v>
      </c>
      <c r="CN191" s="22" t="n">
        <v>0</v>
      </c>
      <c r="CO191" s="22" t="n">
        <v>0</v>
      </c>
      <c r="CP191" s="22" t="n">
        <v>0</v>
      </c>
      <c r="CQ191" s="22" t="n">
        <v>0</v>
      </c>
      <c r="CR191" s="22" t="n">
        <v>0</v>
      </c>
      <c r="CS191" s="22" t="n">
        <v>0</v>
      </c>
      <c r="CT191" s="22" t="n">
        <v>0</v>
      </c>
      <c r="CU191" s="22" t="n">
        <v>0</v>
      </c>
      <c r="CV191" s="22" t="n">
        <v>0</v>
      </c>
      <c r="CW191" s="22" t="n">
        <v>0</v>
      </c>
      <c r="CX191" s="22" t="n">
        <v>0</v>
      </c>
      <c r="CY191" s="22" t="n">
        <v>0</v>
      </c>
      <c r="CZ191" s="22" t="n">
        <v>0</v>
      </c>
      <c r="DA191" s="22" t="n">
        <v>0</v>
      </c>
      <c r="DB191" s="22" t="n">
        <v>0</v>
      </c>
      <c r="DC191" s="22" t="n">
        <v>0</v>
      </c>
      <c r="DD191" s="22" t="n">
        <v>0</v>
      </c>
      <c r="DE191" s="22" t="n">
        <v>0</v>
      </c>
      <c r="DF191" s="22" t="n">
        <v>0</v>
      </c>
      <c r="DG191" s="22" t="n">
        <v>0</v>
      </c>
      <c r="DH191" s="22" t="n">
        <v>0</v>
      </c>
      <c r="DI191" s="22" t="n">
        <v>0</v>
      </c>
      <c r="DJ191" s="22" t="n">
        <v>0</v>
      </c>
      <c r="DK191" s="22" t="n">
        <v>0</v>
      </c>
      <c r="DL191" s="22" t="n">
        <v>0</v>
      </c>
      <c r="DM191" s="22" t="n">
        <v>0</v>
      </c>
      <c r="DN191" s="22" t="n">
        <v>0</v>
      </c>
      <c r="DO191" s="22" t="n">
        <v>0</v>
      </c>
      <c r="DP191" s="22" t="n">
        <v>0</v>
      </c>
      <c r="DQ191" s="22" t="n">
        <v>0</v>
      </c>
      <c r="DR191" s="22" t="n">
        <v>0</v>
      </c>
      <c r="DS191" s="22" t="n">
        <v>0</v>
      </c>
      <c r="DT191" s="22"/>
      <c r="DU191" s="23"/>
    </row>
    <row r="192" customFormat="false" ht="12.75" hidden="false" customHeight="false" outlineLevel="0" collapsed="false">
      <c r="A192" s="6" t="n">
        <v>1141</v>
      </c>
      <c r="B192" s="21" t="s">
        <v>204</v>
      </c>
      <c r="C192" s="22" t="n">
        <v>24.1687025796926</v>
      </c>
      <c r="D192" s="22" t="n">
        <v>19.6662032070293</v>
      </c>
      <c r="E192" s="22" t="n">
        <v>9.78599395589316</v>
      </c>
      <c r="F192" s="22" t="n">
        <v>7.7529270585452</v>
      </c>
      <c r="G192" s="22" t="n">
        <v>6.88763395223491</v>
      </c>
      <c r="H192" s="22" t="n">
        <v>6.10911809154313</v>
      </c>
      <c r="I192" s="22" t="n">
        <v>4.16034908993887</v>
      </c>
      <c r="J192" s="22" t="n">
        <v>3.03472424677305</v>
      </c>
      <c r="K192" s="22" t="n">
        <v>3.52563552198634</v>
      </c>
      <c r="L192" s="22" t="n">
        <v>4.28679593355441</v>
      </c>
      <c r="M192" s="22" t="n">
        <v>4.1479523405648</v>
      </c>
      <c r="N192" s="22" t="n">
        <v>2.61571411792939</v>
      </c>
      <c r="O192" s="22" t="n">
        <v>2.26364643570571</v>
      </c>
      <c r="P192" s="22" t="n">
        <v>1.6661231158754</v>
      </c>
      <c r="Q192" s="22" t="n">
        <v>1.11570744366656</v>
      </c>
      <c r="R192" s="22" t="n">
        <v>1.190087939911</v>
      </c>
      <c r="S192" s="22" t="n">
        <v>0.763639761442892</v>
      </c>
      <c r="T192" s="22" t="n">
        <v>0.456200376965883</v>
      </c>
      <c r="U192" s="22" t="n">
        <v>0.304960034602194</v>
      </c>
      <c r="V192" s="22" t="n">
        <v>0.128926193490358</v>
      </c>
      <c r="W192" s="22" t="n">
        <v>0.0867772456185104</v>
      </c>
      <c r="X192" s="22" t="n">
        <v>0.0719011463696229</v>
      </c>
      <c r="Y192" s="22" t="n">
        <v>0.0471076476214771</v>
      </c>
      <c r="Z192" s="22" t="n">
        <v>0.0471076476214771</v>
      </c>
      <c r="AA192" s="22" t="n">
        <v>0.0446282977466625</v>
      </c>
      <c r="AB192" s="22" t="n">
        <v>0.00991739949925833</v>
      </c>
      <c r="AC192" s="22" t="n">
        <v>0</v>
      </c>
      <c r="AD192" s="22" t="n">
        <v>0</v>
      </c>
      <c r="AE192" s="22" t="n">
        <v>0</v>
      </c>
      <c r="AF192" s="22" t="n">
        <v>0</v>
      </c>
      <c r="AG192" s="22" t="n">
        <v>0</v>
      </c>
      <c r="AH192" s="22" t="n">
        <v>0</v>
      </c>
      <c r="AI192" s="22" t="n">
        <v>0</v>
      </c>
      <c r="AJ192" s="22" t="n">
        <v>0</v>
      </c>
      <c r="AK192" s="22" t="n">
        <v>0</v>
      </c>
      <c r="AL192" s="22" t="n">
        <v>0</v>
      </c>
      <c r="AM192" s="22" t="n">
        <v>0</v>
      </c>
      <c r="AN192" s="22" t="n">
        <v>0</v>
      </c>
      <c r="AO192" s="22" t="n">
        <v>0</v>
      </c>
      <c r="AP192" s="22" t="n">
        <v>0</v>
      </c>
      <c r="AQ192" s="22" t="n">
        <v>0</v>
      </c>
      <c r="AR192" s="22" t="n">
        <v>0</v>
      </c>
      <c r="AS192" s="22" t="n">
        <v>0</v>
      </c>
      <c r="AT192" s="22" t="n">
        <v>0</v>
      </c>
      <c r="AU192" s="22" t="n">
        <v>0</v>
      </c>
      <c r="AV192" s="22" t="n">
        <v>0</v>
      </c>
      <c r="AW192" s="22" t="n">
        <v>0</v>
      </c>
      <c r="AX192" s="22" t="n">
        <v>0</v>
      </c>
      <c r="AY192" s="22" t="n">
        <v>0</v>
      </c>
      <c r="AZ192" s="22" t="n">
        <v>0</v>
      </c>
      <c r="BA192" s="22" t="n">
        <v>0</v>
      </c>
      <c r="BB192" s="22" t="n">
        <v>0</v>
      </c>
      <c r="BC192" s="22" t="n">
        <v>0</v>
      </c>
      <c r="BD192" s="22" t="n">
        <v>0</v>
      </c>
      <c r="BE192" s="22" t="n">
        <v>0</v>
      </c>
      <c r="BF192" s="22" t="n">
        <v>0</v>
      </c>
      <c r="BG192" s="22" t="n">
        <v>0</v>
      </c>
      <c r="BH192" s="22" t="n">
        <v>0</v>
      </c>
      <c r="BI192" s="22" t="n">
        <v>0</v>
      </c>
      <c r="BJ192" s="22" t="n">
        <v>0</v>
      </c>
      <c r="BK192" s="22" t="n">
        <v>0</v>
      </c>
      <c r="BL192" s="22" t="n">
        <v>0</v>
      </c>
      <c r="BM192" s="22" t="n">
        <v>0</v>
      </c>
      <c r="BN192" s="22" t="n">
        <v>0</v>
      </c>
      <c r="BO192" s="22" t="n">
        <v>0</v>
      </c>
      <c r="BP192" s="22" t="n">
        <v>0</v>
      </c>
      <c r="BQ192" s="22" t="n">
        <v>0</v>
      </c>
      <c r="BR192" s="22" t="n">
        <v>0</v>
      </c>
      <c r="BS192" s="22" t="n">
        <v>0</v>
      </c>
      <c r="BT192" s="22" t="n">
        <v>0</v>
      </c>
      <c r="BU192" s="22" t="n">
        <v>0</v>
      </c>
      <c r="BV192" s="22" t="n">
        <v>0</v>
      </c>
      <c r="BW192" s="22" t="n">
        <v>0</v>
      </c>
      <c r="BX192" s="22" t="n">
        <v>0</v>
      </c>
      <c r="BY192" s="22" t="n">
        <v>0</v>
      </c>
      <c r="BZ192" s="22" t="n">
        <v>0</v>
      </c>
      <c r="CA192" s="22" t="n">
        <v>0</v>
      </c>
      <c r="CB192" s="22" t="n">
        <v>0</v>
      </c>
      <c r="CC192" s="22" t="n">
        <v>0</v>
      </c>
      <c r="CD192" s="22" t="n">
        <v>0</v>
      </c>
      <c r="CE192" s="22" t="n">
        <v>0</v>
      </c>
      <c r="CF192" s="22" t="n">
        <v>0</v>
      </c>
      <c r="CG192" s="22" t="n">
        <v>0</v>
      </c>
      <c r="CH192" s="22" t="n">
        <v>0</v>
      </c>
      <c r="CI192" s="22" t="n">
        <v>0</v>
      </c>
      <c r="CJ192" s="22" t="n">
        <v>0</v>
      </c>
      <c r="CK192" s="22" t="n">
        <v>0</v>
      </c>
      <c r="CL192" s="22" t="n">
        <v>0</v>
      </c>
      <c r="CM192" s="22" t="n">
        <v>0</v>
      </c>
      <c r="CN192" s="22" t="n">
        <v>0</v>
      </c>
      <c r="CO192" s="22" t="n">
        <v>0</v>
      </c>
      <c r="CP192" s="22" t="n">
        <v>0</v>
      </c>
      <c r="CQ192" s="22" t="n">
        <v>0</v>
      </c>
      <c r="CR192" s="22" t="n">
        <v>0</v>
      </c>
      <c r="CS192" s="22" t="n">
        <v>0</v>
      </c>
      <c r="CT192" s="22" t="n">
        <v>0</v>
      </c>
      <c r="CU192" s="22" t="n">
        <v>0</v>
      </c>
      <c r="CV192" s="22" t="n">
        <v>0</v>
      </c>
      <c r="CW192" s="22" t="n">
        <v>0</v>
      </c>
      <c r="CX192" s="22" t="n">
        <v>0</v>
      </c>
      <c r="CY192" s="22" t="n">
        <v>0</v>
      </c>
      <c r="CZ192" s="22" t="n">
        <v>0</v>
      </c>
      <c r="DA192" s="22" t="n">
        <v>0</v>
      </c>
      <c r="DB192" s="22" t="n">
        <v>0</v>
      </c>
      <c r="DC192" s="22" t="n">
        <v>0</v>
      </c>
      <c r="DD192" s="22" t="n">
        <v>0</v>
      </c>
      <c r="DE192" s="22" t="n">
        <v>0</v>
      </c>
      <c r="DF192" s="22" t="n">
        <v>0</v>
      </c>
      <c r="DG192" s="22" t="n">
        <v>0</v>
      </c>
      <c r="DH192" s="22" t="n">
        <v>0</v>
      </c>
      <c r="DI192" s="22" t="n">
        <v>0</v>
      </c>
      <c r="DJ192" s="22" t="n">
        <v>0</v>
      </c>
      <c r="DK192" s="22" t="n">
        <v>0</v>
      </c>
      <c r="DL192" s="22" t="n">
        <v>0</v>
      </c>
      <c r="DM192" s="22" t="n">
        <v>0</v>
      </c>
      <c r="DN192" s="22" t="n">
        <v>0</v>
      </c>
      <c r="DO192" s="22" t="n">
        <v>0</v>
      </c>
      <c r="DP192" s="22" t="n">
        <v>0</v>
      </c>
      <c r="DQ192" s="22" t="n">
        <v>0</v>
      </c>
      <c r="DR192" s="22" t="n">
        <v>0</v>
      </c>
      <c r="DS192" s="22" t="n">
        <v>0</v>
      </c>
      <c r="DT192" s="22"/>
      <c r="DU192" s="23"/>
    </row>
    <row r="193" customFormat="false" ht="12.75" hidden="false" customHeight="false" outlineLevel="0" collapsed="false">
      <c r="A193" s="6" t="n">
        <v>1142</v>
      </c>
      <c r="B193" s="21" t="s">
        <v>205</v>
      </c>
      <c r="C193" s="22" t="n">
        <v>26.0595047408129</v>
      </c>
      <c r="D193" s="22" t="n">
        <v>10.167043469094</v>
      </c>
      <c r="E193" s="22" t="n">
        <v>4.7023190887537</v>
      </c>
      <c r="F193" s="22" t="n">
        <v>4.10469171502611</v>
      </c>
      <c r="G193" s="22" t="n">
        <v>4.69740034493701</v>
      </c>
      <c r="H193" s="22" t="n">
        <v>4.95317502340479</v>
      </c>
      <c r="I193" s="22" t="n">
        <v>4.38506011257732</v>
      </c>
      <c r="J193" s="22" t="n">
        <v>3.25620840664744</v>
      </c>
      <c r="K193" s="22" t="n">
        <v>1.80517898072449</v>
      </c>
      <c r="L193" s="22" t="n">
        <v>0.964073788070842</v>
      </c>
      <c r="M193" s="22" t="n">
        <v>0.191831008850831</v>
      </c>
      <c r="N193" s="22" t="n">
        <v>0.0147562314500639</v>
      </c>
      <c r="O193" s="22" t="n">
        <v>0</v>
      </c>
      <c r="P193" s="22" t="n">
        <v>0</v>
      </c>
      <c r="Q193" s="22" t="n">
        <v>0</v>
      </c>
      <c r="R193" s="22" t="n">
        <v>0</v>
      </c>
      <c r="S193" s="22" t="n">
        <v>0</v>
      </c>
      <c r="T193" s="22" t="n">
        <v>0</v>
      </c>
      <c r="U193" s="22" t="n">
        <v>0</v>
      </c>
      <c r="V193" s="22" t="n">
        <v>0</v>
      </c>
      <c r="W193" s="22" t="n">
        <v>0</v>
      </c>
      <c r="X193" s="22" t="n">
        <v>0</v>
      </c>
      <c r="Y193" s="22" t="n">
        <v>0</v>
      </c>
      <c r="Z193" s="22" t="n">
        <v>0</v>
      </c>
      <c r="AA193" s="22" t="n">
        <v>0</v>
      </c>
      <c r="AB193" s="22" t="n">
        <v>0</v>
      </c>
      <c r="AC193" s="22" t="n">
        <v>0</v>
      </c>
      <c r="AD193" s="22" t="n">
        <v>0</v>
      </c>
      <c r="AE193" s="22" t="n">
        <v>0</v>
      </c>
      <c r="AF193" s="22" t="n">
        <v>0</v>
      </c>
      <c r="AG193" s="22" t="n">
        <v>0</v>
      </c>
      <c r="AH193" s="22" t="n">
        <v>0</v>
      </c>
      <c r="AI193" s="22" t="n">
        <v>0</v>
      </c>
      <c r="AJ193" s="22" t="n">
        <v>0</v>
      </c>
      <c r="AK193" s="22" t="n">
        <v>0</v>
      </c>
      <c r="AL193" s="22" t="n">
        <v>0</v>
      </c>
      <c r="AM193" s="22" t="n">
        <v>0</v>
      </c>
      <c r="AN193" s="22" t="n">
        <v>0</v>
      </c>
      <c r="AO193" s="22" t="n">
        <v>0</v>
      </c>
      <c r="AP193" s="22" t="n">
        <v>0</v>
      </c>
      <c r="AQ193" s="22" t="n">
        <v>0</v>
      </c>
      <c r="AR193" s="22" t="n">
        <v>0</v>
      </c>
      <c r="AS193" s="22" t="n">
        <v>0</v>
      </c>
      <c r="AT193" s="22" t="n">
        <v>0</v>
      </c>
      <c r="AU193" s="22" t="n">
        <v>0</v>
      </c>
      <c r="AV193" s="22" t="n">
        <v>0</v>
      </c>
      <c r="AW193" s="22" t="n">
        <v>0</v>
      </c>
      <c r="AX193" s="22" t="n">
        <v>0</v>
      </c>
      <c r="AY193" s="22" t="n">
        <v>0</v>
      </c>
      <c r="AZ193" s="22" t="n">
        <v>0</v>
      </c>
      <c r="BA193" s="22" t="n">
        <v>0</v>
      </c>
      <c r="BB193" s="22" t="n">
        <v>0</v>
      </c>
      <c r="BC193" s="22" t="n">
        <v>0</v>
      </c>
      <c r="BD193" s="22" t="n">
        <v>0</v>
      </c>
      <c r="BE193" s="22" t="n">
        <v>0</v>
      </c>
      <c r="BF193" s="22" t="n">
        <v>0</v>
      </c>
      <c r="BG193" s="22" t="n">
        <v>0</v>
      </c>
      <c r="BH193" s="22" t="n">
        <v>0</v>
      </c>
      <c r="BI193" s="22" t="n">
        <v>0</v>
      </c>
      <c r="BJ193" s="22" t="n">
        <v>0</v>
      </c>
      <c r="BK193" s="22" t="n">
        <v>0</v>
      </c>
      <c r="BL193" s="22" t="n">
        <v>0</v>
      </c>
      <c r="BM193" s="22" t="n">
        <v>0</v>
      </c>
      <c r="BN193" s="22" t="n">
        <v>0</v>
      </c>
      <c r="BO193" s="22" t="n">
        <v>0</v>
      </c>
      <c r="BP193" s="22" t="n">
        <v>0</v>
      </c>
      <c r="BQ193" s="22" t="n">
        <v>0</v>
      </c>
      <c r="BR193" s="22" t="n">
        <v>0</v>
      </c>
      <c r="BS193" s="22" t="n">
        <v>0</v>
      </c>
      <c r="BT193" s="22" t="n">
        <v>0</v>
      </c>
      <c r="BU193" s="22" t="n">
        <v>0</v>
      </c>
      <c r="BV193" s="22" t="n">
        <v>0</v>
      </c>
      <c r="BW193" s="22" t="n">
        <v>0</v>
      </c>
      <c r="BX193" s="22" t="n">
        <v>0</v>
      </c>
      <c r="BY193" s="22" t="n">
        <v>0</v>
      </c>
      <c r="BZ193" s="22" t="n">
        <v>0</v>
      </c>
      <c r="CA193" s="22" t="n">
        <v>0</v>
      </c>
      <c r="CB193" s="22" t="n">
        <v>0</v>
      </c>
      <c r="CC193" s="22" t="n">
        <v>0</v>
      </c>
      <c r="CD193" s="22" t="n">
        <v>0</v>
      </c>
      <c r="CE193" s="22" t="n">
        <v>0</v>
      </c>
      <c r="CF193" s="22" t="n">
        <v>0</v>
      </c>
      <c r="CG193" s="22" t="n">
        <v>0</v>
      </c>
      <c r="CH193" s="22" t="n">
        <v>0</v>
      </c>
      <c r="CI193" s="22" t="n">
        <v>0</v>
      </c>
      <c r="CJ193" s="22" t="n">
        <v>0</v>
      </c>
      <c r="CK193" s="22" t="n">
        <v>0</v>
      </c>
      <c r="CL193" s="22" t="n">
        <v>0</v>
      </c>
      <c r="CM193" s="22" t="n">
        <v>0</v>
      </c>
      <c r="CN193" s="22" t="n">
        <v>0</v>
      </c>
      <c r="CO193" s="22" t="n">
        <v>0</v>
      </c>
      <c r="CP193" s="22" t="n">
        <v>0</v>
      </c>
      <c r="CQ193" s="22" t="n">
        <v>0</v>
      </c>
      <c r="CR193" s="22" t="n">
        <v>0</v>
      </c>
      <c r="CS193" s="22" t="n">
        <v>0</v>
      </c>
      <c r="CT193" s="22" t="n">
        <v>0</v>
      </c>
      <c r="CU193" s="22" t="n">
        <v>0</v>
      </c>
      <c r="CV193" s="22" t="n">
        <v>0</v>
      </c>
      <c r="CW193" s="22" t="n">
        <v>0</v>
      </c>
      <c r="CX193" s="22" t="n">
        <v>0</v>
      </c>
      <c r="CY193" s="22" t="n">
        <v>0</v>
      </c>
      <c r="CZ193" s="22" t="n">
        <v>0</v>
      </c>
      <c r="DA193" s="22" t="n">
        <v>0</v>
      </c>
      <c r="DB193" s="22" t="n">
        <v>0</v>
      </c>
      <c r="DC193" s="22" t="n">
        <v>0</v>
      </c>
      <c r="DD193" s="22" t="n">
        <v>0</v>
      </c>
      <c r="DE193" s="22" t="n">
        <v>0</v>
      </c>
      <c r="DF193" s="22" t="n">
        <v>0</v>
      </c>
      <c r="DG193" s="22" t="n">
        <v>0</v>
      </c>
      <c r="DH193" s="22" t="n">
        <v>0</v>
      </c>
      <c r="DI193" s="22" t="n">
        <v>0</v>
      </c>
      <c r="DJ193" s="22" t="n">
        <v>0</v>
      </c>
      <c r="DK193" s="22" t="n">
        <v>0</v>
      </c>
      <c r="DL193" s="22" t="n">
        <v>0</v>
      </c>
      <c r="DM193" s="22" t="n">
        <v>0</v>
      </c>
      <c r="DN193" s="22" t="n">
        <v>0</v>
      </c>
      <c r="DO193" s="22" t="n">
        <v>0</v>
      </c>
      <c r="DP193" s="22" t="n">
        <v>0</v>
      </c>
      <c r="DQ193" s="22" t="n">
        <v>0</v>
      </c>
      <c r="DR193" s="22" t="n">
        <v>0</v>
      </c>
      <c r="DS193" s="22" t="n">
        <v>0</v>
      </c>
      <c r="DT193" s="22"/>
      <c r="DU193" s="23"/>
    </row>
    <row r="194" customFormat="false" ht="12.75" hidden="false" customHeight="false" outlineLevel="0" collapsed="false">
      <c r="A194" s="6" t="n">
        <v>1144</v>
      </c>
      <c r="B194" s="21" t="s">
        <v>206</v>
      </c>
      <c r="C194" s="22" t="n">
        <v>6.09714343489558</v>
      </c>
      <c r="D194" s="22" t="n">
        <v>0.0596726761043321</v>
      </c>
      <c r="E194" s="22" t="n">
        <v>0</v>
      </c>
      <c r="F194" s="22" t="n">
        <v>0</v>
      </c>
      <c r="G194" s="22" t="n">
        <v>0</v>
      </c>
      <c r="H194" s="22" t="n">
        <v>0</v>
      </c>
      <c r="I194" s="22" t="n">
        <v>0</v>
      </c>
      <c r="J194" s="22" t="n">
        <v>0</v>
      </c>
      <c r="K194" s="22" t="n">
        <v>0</v>
      </c>
      <c r="L194" s="22" t="n">
        <v>0</v>
      </c>
      <c r="M194" s="22" t="n">
        <v>0</v>
      </c>
      <c r="N194" s="22" t="n">
        <v>0</v>
      </c>
      <c r="O194" s="22" t="n">
        <v>0</v>
      </c>
      <c r="P194" s="22" t="n">
        <v>0</v>
      </c>
      <c r="Q194" s="22" t="n">
        <v>0</v>
      </c>
      <c r="R194" s="22" t="n">
        <v>0</v>
      </c>
      <c r="S194" s="22" t="n">
        <v>0</v>
      </c>
      <c r="T194" s="22" t="n">
        <v>0</v>
      </c>
      <c r="U194" s="22" t="n">
        <v>0</v>
      </c>
      <c r="V194" s="22" t="n">
        <v>0</v>
      </c>
      <c r="W194" s="22" t="n">
        <v>0</v>
      </c>
      <c r="X194" s="22" t="n">
        <v>0</v>
      </c>
      <c r="Y194" s="22" t="n">
        <v>0</v>
      </c>
      <c r="Z194" s="22" t="n">
        <v>0</v>
      </c>
      <c r="AA194" s="22" t="n">
        <v>0</v>
      </c>
      <c r="AB194" s="22" t="n">
        <v>0</v>
      </c>
      <c r="AC194" s="22" t="n">
        <v>0</v>
      </c>
      <c r="AD194" s="22" t="n">
        <v>0</v>
      </c>
      <c r="AE194" s="22" t="n">
        <v>0</v>
      </c>
      <c r="AF194" s="22" t="n">
        <v>0</v>
      </c>
      <c r="AG194" s="22" t="n">
        <v>0</v>
      </c>
      <c r="AH194" s="22" t="n">
        <v>0</v>
      </c>
      <c r="AI194" s="22" t="n">
        <v>0</v>
      </c>
      <c r="AJ194" s="22" t="n">
        <v>0</v>
      </c>
      <c r="AK194" s="22" t="n">
        <v>0</v>
      </c>
      <c r="AL194" s="22" t="n">
        <v>0</v>
      </c>
      <c r="AM194" s="22" t="n">
        <v>0</v>
      </c>
      <c r="AN194" s="22" t="n">
        <v>0</v>
      </c>
      <c r="AO194" s="22" t="n">
        <v>0</v>
      </c>
      <c r="AP194" s="22" t="n">
        <v>0</v>
      </c>
      <c r="AQ194" s="22" t="n">
        <v>0</v>
      </c>
      <c r="AR194" s="22" t="n">
        <v>0</v>
      </c>
      <c r="AS194" s="22" t="n">
        <v>0</v>
      </c>
      <c r="AT194" s="22" t="n">
        <v>0</v>
      </c>
      <c r="AU194" s="22" t="n">
        <v>0</v>
      </c>
      <c r="AV194" s="22" t="n">
        <v>0</v>
      </c>
      <c r="AW194" s="22" t="n">
        <v>0</v>
      </c>
      <c r="AX194" s="22" t="n">
        <v>0</v>
      </c>
      <c r="AY194" s="22" t="n">
        <v>0</v>
      </c>
      <c r="AZ194" s="22" t="n">
        <v>0</v>
      </c>
      <c r="BA194" s="22" t="n">
        <v>0</v>
      </c>
      <c r="BB194" s="22" t="n">
        <v>0</v>
      </c>
      <c r="BC194" s="22" t="n">
        <v>0</v>
      </c>
      <c r="BD194" s="22" t="n">
        <v>0</v>
      </c>
      <c r="BE194" s="22" t="n">
        <v>0</v>
      </c>
      <c r="BF194" s="22" t="n">
        <v>0</v>
      </c>
      <c r="BG194" s="22" t="n">
        <v>0</v>
      </c>
      <c r="BH194" s="22" t="n">
        <v>0</v>
      </c>
      <c r="BI194" s="22" t="n">
        <v>0</v>
      </c>
      <c r="BJ194" s="22" t="n">
        <v>0</v>
      </c>
      <c r="BK194" s="22" t="n">
        <v>0</v>
      </c>
      <c r="BL194" s="22" t="n">
        <v>0</v>
      </c>
      <c r="BM194" s="22" t="n">
        <v>0</v>
      </c>
      <c r="BN194" s="22" t="n">
        <v>0</v>
      </c>
      <c r="BO194" s="22" t="n">
        <v>0</v>
      </c>
      <c r="BP194" s="22" t="n">
        <v>0</v>
      </c>
      <c r="BQ194" s="22" t="n">
        <v>0</v>
      </c>
      <c r="BR194" s="22" t="n">
        <v>0</v>
      </c>
      <c r="BS194" s="22" t="n">
        <v>0</v>
      </c>
      <c r="BT194" s="22" t="n">
        <v>0</v>
      </c>
      <c r="BU194" s="22" t="n">
        <v>0</v>
      </c>
      <c r="BV194" s="22" t="n">
        <v>0</v>
      </c>
      <c r="BW194" s="22" t="n">
        <v>0</v>
      </c>
      <c r="BX194" s="22" t="n">
        <v>0</v>
      </c>
      <c r="BY194" s="22" t="n">
        <v>0</v>
      </c>
      <c r="BZ194" s="22" t="n">
        <v>0</v>
      </c>
      <c r="CA194" s="22" t="n">
        <v>0</v>
      </c>
      <c r="CB194" s="22" t="n">
        <v>0</v>
      </c>
      <c r="CC194" s="22" t="n">
        <v>0</v>
      </c>
      <c r="CD194" s="22" t="n">
        <v>0</v>
      </c>
      <c r="CE194" s="22" t="n">
        <v>0</v>
      </c>
      <c r="CF194" s="22" t="n">
        <v>0</v>
      </c>
      <c r="CG194" s="22" t="n">
        <v>0</v>
      </c>
      <c r="CH194" s="22" t="n">
        <v>0</v>
      </c>
      <c r="CI194" s="22" t="n">
        <v>0</v>
      </c>
      <c r="CJ194" s="22" t="n">
        <v>0</v>
      </c>
      <c r="CK194" s="22" t="n">
        <v>0</v>
      </c>
      <c r="CL194" s="22" t="n">
        <v>0</v>
      </c>
      <c r="CM194" s="22" t="n">
        <v>0</v>
      </c>
      <c r="CN194" s="22" t="n">
        <v>0</v>
      </c>
      <c r="CO194" s="22" t="n">
        <v>0</v>
      </c>
      <c r="CP194" s="22" t="n">
        <v>0</v>
      </c>
      <c r="CQ194" s="22" t="n">
        <v>0</v>
      </c>
      <c r="CR194" s="22" t="n">
        <v>0</v>
      </c>
      <c r="CS194" s="22" t="n">
        <v>0</v>
      </c>
      <c r="CT194" s="22" t="n">
        <v>0</v>
      </c>
      <c r="CU194" s="22" t="n">
        <v>0</v>
      </c>
      <c r="CV194" s="22" t="n">
        <v>0</v>
      </c>
      <c r="CW194" s="22" t="n">
        <v>0</v>
      </c>
      <c r="CX194" s="22" t="n">
        <v>0</v>
      </c>
      <c r="CY194" s="22" t="n">
        <v>0</v>
      </c>
      <c r="CZ194" s="22" t="n">
        <v>0</v>
      </c>
      <c r="DA194" s="22" t="n">
        <v>0</v>
      </c>
      <c r="DB194" s="22" t="n">
        <v>0</v>
      </c>
      <c r="DC194" s="22" t="n">
        <v>0</v>
      </c>
      <c r="DD194" s="22" t="n">
        <v>0</v>
      </c>
      <c r="DE194" s="22" t="n">
        <v>0</v>
      </c>
      <c r="DF194" s="22" t="n">
        <v>0</v>
      </c>
      <c r="DG194" s="22" t="n">
        <v>0</v>
      </c>
      <c r="DH194" s="22" t="n">
        <v>0</v>
      </c>
      <c r="DI194" s="22" t="n">
        <v>0</v>
      </c>
      <c r="DJ194" s="22" t="n">
        <v>0</v>
      </c>
      <c r="DK194" s="22" t="n">
        <v>0</v>
      </c>
      <c r="DL194" s="22" t="n">
        <v>0</v>
      </c>
      <c r="DM194" s="22" t="n">
        <v>0</v>
      </c>
      <c r="DN194" s="22" t="n">
        <v>0</v>
      </c>
      <c r="DO194" s="22" t="n">
        <v>0</v>
      </c>
      <c r="DP194" s="22" t="n">
        <v>0</v>
      </c>
      <c r="DQ194" s="22" t="n">
        <v>0</v>
      </c>
      <c r="DR194" s="22" t="n">
        <v>0</v>
      </c>
      <c r="DS194" s="22" t="n">
        <v>0</v>
      </c>
      <c r="DT194" s="22" t="s">
        <v>563</v>
      </c>
      <c r="DU194" s="23"/>
    </row>
    <row r="195" customFormat="false" ht="12.75" hidden="false" customHeight="false" outlineLevel="0" collapsed="false">
      <c r="A195" s="6" t="n">
        <v>1145</v>
      </c>
      <c r="B195" s="21" t="s">
        <v>207</v>
      </c>
      <c r="C195" s="22" t="n">
        <v>19.0302424296326</v>
      </c>
      <c r="D195" s="22" t="n">
        <v>11.8311699704269</v>
      </c>
      <c r="E195" s="22" t="n">
        <v>5.06870908595171</v>
      </c>
      <c r="F195" s="22" t="n">
        <v>4.15784700763465</v>
      </c>
      <c r="G195" s="22" t="n">
        <v>2.7200399253325</v>
      </c>
      <c r="H195" s="22" t="n">
        <v>1.53315903540421</v>
      </c>
      <c r="I195" s="22" t="n">
        <v>1.06894557951259</v>
      </c>
      <c r="J195" s="22" t="n">
        <v>0.654917362095741</v>
      </c>
      <c r="K195" s="22" t="n">
        <v>0.331222573933478</v>
      </c>
      <c r="L195" s="22" t="n">
        <v>0.21328726351777</v>
      </c>
      <c r="M195" s="22" t="n">
        <v>0.210778001594031</v>
      </c>
      <c r="N195" s="22" t="n">
        <v>0.132990881958139</v>
      </c>
      <c r="O195" s="22" t="n">
        <v>0.0978612150258003</v>
      </c>
      <c r="P195" s="22" t="n">
        <v>0.0727685957884156</v>
      </c>
      <c r="Q195" s="22" t="n">
        <v>0.0351296669323386</v>
      </c>
      <c r="R195" s="22" t="n">
        <v>0</v>
      </c>
      <c r="S195" s="22" t="n">
        <v>0</v>
      </c>
      <c r="T195" s="22" t="n">
        <v>0</v>
      </c>
      <c r="U195" s="22" t="n">
        <v>0</v>
      </c>
      <c r="V195" s="22" t="n">
        <v>0</v>
      </c>
      <c r="W195" s="22" t="n">
        <v>0</v>
      </c>
      <c r="X195" s="22" t="n">
        <v>0</v>
      </c>
      <c r="Y195" s="22" t="n">
        <v>0</v>
      </c>
      <c r="Z195" s="22" t="n">
        <v>0</v>
      </c>
      <c r="AA195" s="22" t="n">
        <v>0</v>
      </c>
      <c r="AB195" s="22" t="n">
        <v>0</v>
      </c>
      <c r="AC195" s="22" t="n">
        <v>0</v>
      </c>
      <c r="AD195" s="22" t="n">
        <v>0</v>
      </c>
      <c r="AE195" s="22" t="n">
        <v>0</v>
      </c>
      <c r="AF195" s="22" t="n">
        <v>0</v>
      </c>
      <c r="AG195" s="22" t="n">
        <v>0</v>
      </c>
      <c r="AH195" s="22" t="n">
        <v>0</v>
      </c>
      <c r="AI195" s="22" t="n">
        <v>0</v>
      </c>
      <c r="AJ195" s="22" t="n">
        <v>0</v>
      </c>
      <c r="AK195" s="22" t="n">
        <v>0</v>
      </c>
      <c r="AL195" s="22" t="n">
        <v>0</v>
      </c>
      <c r="AM195" s="22" t="n">
        <v>0</v>
      </c>
      <c r="AN195" s="22" t="n">
        <v>0</v>
      </c>
      <c r="AO195" s="22" t="n">
        <v>0</v>
      </c>
      <c r="AP195" s="22" t="n">
        <v>0</v>
      </c>
      <c r="AQ195" s="22" t="n">
        <v>0</v>
      </c>
      <c r="AR195" s="22" t="n">
        <v>0</v>
      </c>
      <c r="AS195" s="22" t="n">
        <v>0</v>
      </c>
      <c r="AT195" s="22" t="n">
        <v>0</v>
      </c>
      <c r="AU195" s="22" t="n">
        <v>0</v>
      </c>
      <c r="AV195" s="22" t="n">
        <v>0</v>
      </c>
      <c r="AW195" s="22" t="n">
        <v>0</v>
      </c>
      <c r="AX195" s="22" t="n">
        <v>0</v>
      </c>
      <c r="AY195" s="22" t="n">
        <v>0</v>
      </c>
      <c r="AZ195" s="22" t="n">
        <v>0</v>
      </c>
      <c r="BA195" s="22" t="n">
        <v>0</v>
      </c>
      <c r="BB195" s="22" t="n">
        <v>0</v>
      </c>
      <c r="BC195" s="22" t="n">
        <v>0</v>
      </c>
      <c r="BD195" s="22" t="n">
        <v>0</v>
      </c>
      <c r="BE195" s="22" t="n">
        <v>0</v>
      </c>
      <c r="BF195" s="22" t="n">
        <v>0</v>
      </c>
      <c r="BG195" s="22" t="n">
        <v>0</v>
      </c>
      <c r="BH195" s="22" t="n">
        <v>0</v>
      </c>
      <c r="BI195" s="22" t="n">
        <v>0</v>
      </c>
      <c r="BJ195" s="22" t="n">
        <v>0</v>
      </c>
      <c r="BK195" s="22" t="n">
        <v>0</v>
      </c>
      <c r="BL195" s="22" t="n">
        <v>0</v>
      </c>
      <c r="BM195" s="22" t="n">
        <v>0</v>
      </c>
      <c r="BN195" s="22" t="n">
        <v>0</v>
      </c>
      <c r="BO195" s="22" t="n">
        <v>0</v>
      </c>
      <c r="BP195" s="22" t="n">
        <v>0</v>
      </c>
      <c r="BQ195" s="22" t="n">
        <v>0</v>
      </c>
      <c r="BR195" s="22" t="n">
        <v>0</v>
      </c>
      <c r="BS195" s="22" t="n">
        <v>0</v>
      </c>
      <c r="BT195" s="22" t="n">
        <v>0</v>
      </c>
      <c r="BU195" s="22" t="n">
        <v>0</v>
      </c>
      <c r="BV195" s="22" t="n">
        <v>0</v>
      </c>
      <c r="BW195" s="22" t="n">
        <v>0</v>
      </c>
      <c r="BX195" s="22" t="n">
        <v>0</v>
      </c>
      <c r="BY195" s="22" t="n">
        <v>0</v>
      </c>
      <c r="BZ195" s="22" t="n">
        <v>0</v>
      </c>
      <c r="CA195" s="22" t="n">
        <v>0</v>
      </c>
      <c r="CB195" s="22" t="n">
        <v>0</v>
      </c>
      <c r="CC195" s="22" t="n">
        <v>0</v>
      </c>
      <c r="CD195" s="22" t="n">
        <v>0</v>
      </c>
      <c r="CE195" s="22" t="n">
        <v>0</v>
      </c>
      <c r="CF195" s="22" t="n">
        <v>0</v>
      </c>
      <c r="CG195" s="22" t="n">
        <v>0</v>
      </c>
      <c r="CH195" s="22" t="n">
        <v>0</v>
      </c>
      <c r="CI195" s="22" t="n">
        <v>0</v>
      </c>
      <c r="CJ195" s="22" t="n">
        <v>0</v>
      </c>
      <c r="CK195" s="22" t="n">
        <v>0</v>
      </c>
      <c r="CL195" s="22" t="n">
        <v>0</v>
      </c>
      <c r="CM195" s="22" t="n">
        <v>0</v>
      </c>
      <c r="CN195" s="22" t="n">
        <v>0</v>
      </c>
      <c r="CO195" s="22" t="n">
        <v>0</v>
      </c>
      <c r="CP195" s="22" t="n">
        <v>0</v>
      </c>
      <c r="CQ195" s="22" t="n">
        <v>0</v>
      </c>
      <c r="CR195" s="22" t="n">
        <v>0</v>
      </c>
      <c r="CS195" s="22" t="n">
        <v>0</v>
      </c>
      <c r="CT195" s="22" t="n">
        <v>0</v>
      </c>
      <c r="CU195" s="22" t="n">
        <v>0</v>
      </c>
      <c r="CV195" s="22" t="n">
        <v>0</v>
      </c>
      <c r="CW195" s="22" t="n">
        <v>0</v>
      </c>
      <c r="CX195" s="22" t="n">
        <v>0</v>
      </c>
      <c r="CY195" s="22" t="n">
        <v>0</v>
      </c>
      <c r="CZ195" s="22" t="n">
        <v>0</v>
      </c>
      <c r="DA195" s="22" t="n">
        <v>0</v>
      </c>
      <c r="DB195" s="22" t="n">
        <v>0</v>
      </c>
      <c r="DC195" s="22" t="n">
        <v>0</v>
      </c>
      <c r="DD195" s="22" t="n">
        <v>0</v>
      </c>
      <c r="DE195" s="22" t="n">
        <v>0</v>
      </c>
      <c r="DF195" s="22" t="n">
        <v>0</v>
      </c>
      <c r="DG195" s="22" t="n">
        <v>0</v>
      </c>
      <c r="DH195" s="22" t="n">
        <v>0</v>
      </c>
      <c r="DI195" s="22" t="n">
        <v>0</v>
      </c>
      <c r="DJ195" s="22" t="n">
        <v>0</v>
      </c>
      <c r="DK195" s="22" t="n">
        <v>0</v>
      </c>
      <c r="DL195" s="22" t="n">
        <v>0</v>
      </c>
      <c r="DM195" s="22" t="n">
        <v>0</v>
      </c>
      <c r="DN195" s="22" t="n">
        <v>0</v>
      </c>
      <c r="DO195" s="22" t="n">
        <v>0</v>
      </c>
      <c r="DP195" s="22" t="n">
        <v>0</v>
      </c>
      <c r="DQ195" s="22" t="n">
        <v>0</v>
      </c>
      <c r="DR195" s="22" t="n">
        <v>0</v>
      </c>
      <c r="DS195" s="22" t="n">
        <v>0</v>
      </c>
      <c r="DT195" s="22"/>
      <c r="DU195" s="23"/>
    </row>
    <row r="196" customFormat="false" ht="12.75" hidden="false" customHeight="false" outlineLevel="0" collapsed="false">
      <c r="A196" s="6" t="n">
        <v>1146</v>
      </c>
      <c r="B196" s="21" t="s">
        <v>208</v>
      </c>
      <c r="C196" s="22" t="n">
        <v>60.3488197189548</v>
      </c>
      <c r="D196" s="22" t="n">
        <v>89.6604651545075</v>
      </c>
      <c r="E196" s="22" t="n">
        <v>55.3509929984933</v>
      </c>
      <c r="F196" s="22" t="n">
        <v>35.3795483192128</v>
      </c>
      <c r="G196" s="22" t="n">
        <v>25.376446552328</v>
      </c>
      <c r="H196" s="22" t="n">
        <v>18.4917105881752</v>
      </c>
      <c r="I196" s="22" t="n">
        <v>16.5998357938426</v>
      </c>
      <c r="J196" s="22" t="n">
        <v>16.2075572931804</v>
      </c>
      <c r="K196" s="22" t="n">
        <v>14.777478708488</v>
      </c>
      <c r="L196" s="22" t="n">
        <v>12.6174641795256</v>
      </c>
      <c r="M196" s="22" t="n">
        <v>10.1396544095204</v>
      </c>
      <c r="N196" s="22" t="n">
        <v>7.98460543119918</v>
      </c>
      <c r="O196" s="22" t="n">
        <v>7.56253362668928</v>
      </c>
      <c r="P196" s="22" t="n">
        <v>6.02073015256779</v>
      </c>
      <c r="Q196" s="22" t="n">
        <v>6.06790288366008</v>
      </c>
      <c r="R196" s="22" t="n">
        <v>6.81273547985403</v>
      </c>
      <c r="S196" s="22" t="n">
        <v>5.21631094867832</v>
      </c>
      <c r="T196" s="22" t="n">
        <v>4.40692619414756</v>
      </c>
      <c r="U196" s="22" t="n">
        <v>4.66265205217415</v>
      </c>
      <c r="V196" s="22" t="n">
        <v>4.66761760281544</v>
      </c>
      <c r="W196" s="22" t="n">
        <v>3.58512756301356</v>
      </c>
      <c r="X196" s="22" t="n">
        <v>3.01408923926487</v>
      </c>
      <c r="Y196" s="22" t="n">
        <v>2.12773844979406</v>
      </c>
      <c r="Z196" s="22" t="n">
        <v>2.03339298760949</v>
      </c>
      <c r="AA196" s="22" t="n">
        <v>1.86704704112618</v>
      </c>
      <c r="AB196" s="22" t="n">
        <v>1.38042307827946</v>
      </c>
      <c r="AC196" s="22" t="n">
        <v>1.08249003980188</v>
      </c>
      <c r="AD196" s="22" t="n">
        <v>0.938489071204381</v>
      </c>
      <c r="AE196" s="22" t="n">
        <v>0.489106738167363</v>
      </c>
      <c r="AF196" s="22" t="n">
        <v>0.245794756744005</v>
      </c>
      <c r="AG196" s="22" t="n">
        <v>0.16386317116267</v>
      </c>
      <c r="AH196" s="22" t="n">
        <v>0.00993110128258605</v>
      </c>
      <c r="AI196" s="22" t="n">
        <v>0</v>
      </c>
      <c r="AJ196" s="22" t="n">
        <v>0</v>
      </c>
      <c r="AK196" s="22" t="n">
        <v>0</v>
      </c>
      <c r="AL196" s="22" t="n">
        <v>0</v>
      </c>
      <c r="AM196" s="22" t="n">
        <v>0</v>
      </c>
      <c r="AN196" s="22" t="n">
        <v>0</v>
      </c>
      <c r="AO196" s="22" t="n">
        <v>0</v>
      </c>
      <c r="AP196" s="22" t="n">
        <v>0</v>
      </c>
      <c r="AQ196" s="22" t="n">
        <v>0</v>
      </c>
      <c r="AR196" s="22" t="n">
        <v>0</v>
      </c>
      <c r="AS196" s="22" t="n">
        <v>0</v>
      </c>
      <c r="AT196" s="22" t="n">
        <v>0</v>
      </c>
      <c r="AU196" s="22" t="n">
        <v>0</v>
      </c>
      <c r="AV196" s="22" t="n">
        <v>0</v>
      </c>
      <c r="AW196" s="22" t="n">
        <v>0</v>
      </c>
      <c r="AX196" s="22" t="n">
        <v>0</v>
      </c>
      <c r="AY196" s="22" t="n">
        <v>0</v>
      </c>
      <c r="AZ196" s="22" t="n">
        <v>0</v>
      </c>
      <c r="BA196" s="22" t="n">
        <v>0</v>
      </c>
      <c r="BB196" s="22" t="n">
        <v>0</v>
      </c>
      <c r="BC196" s="22" t="n">
        <v>0</v>
      </c>
      <c r="BD196" s="22" t="n">
        <v>0</v>
      </c>
      <c r="BE196" s="22" t="n">
        <v>0</v>
      </c>
      <c r="BF196" s="22" t="n">
        <v>0</v>
      </c>
      <c r="BG196" s="22" t="n">
        <v>0</v>
      </c>
      <c r="BH196" s="22" t="n">
        <v>0</v>
      </c>
      <c r="BI196" s="22" t="n">
        <v>0</v>
      </c>
      <c r="BJ196" s="22" t="n">
        <v>0</v>
      </c>
      <c r="BK196" s="22" t="n">
        <v>0</v>
      </c>
      <c r="BL196" s="22" t="n">
        <v>0</v>
      </c>
      <c r="BM196" s="22" t="n">
        <v>0</v>
      </c>
      <c r="BN196" s="22" t="n">
        <v>0</v>
      </c>
      <c r="BO196" s="22" t="n">
        <v>0</v>
      </c>
      <c r="BP196" s="22" t="n">
        <v>0</v>
      </c>
      <c r="BQ196" s="22" t="n">
        <v>0</v>
      </c>
      <c r="BR196" s="22" t="n">
        <v>0</v>
      </c>
      <c r="BS196" s="22" t="n">
        <v>0</v>
      </c>
      <c r="BT196" s="22" t="n">
        <v>0</v>
      </c>
      <c r="BU196" s="22" t="n">
        <v>0</v>
      </c>
      <c r="BV196" s="22" t="n">
        <v>0</v>
      </c>
      <c r="BW196" s="22" t="n">
        <v>0</v>
      </c>
      <c r="BX196" s="22" t="n">
        <v>0</v>
      </c>
      <c r="BY196" s="22" t="n">
        <v>0</v>
      </c>
      <c r="BZ196" s="22" t="n">
        <v>0</v>
      </c>
      <c r="CA196" s="22" t="n">
        <v>0</v>
      </c>
      <c r="CB196" s="22" t="n">
        <v>0</v>
      </c>
      <c r="CC196" s="22" t="n">
        <v>0</v>
      </c>
      <c r="CD196" s="22" t="n">
        <v>0</v>
      </c>
      <c r="CE196" s="22" t="n">
        <v>0</v>
      </c>
      <c r="CF196" s="22" t="n">
        <v>0</v>
      </c>
      <c r="CG196" s="22" t="n">
        <v>0</v>
      </c>
      <c r="CH196" s="22" t="n">
        <v>0</v>
      </c>
      <c r="CI196" s="22" t="n">
        <v>0</v>
      </c>
      <c r="CJ196" s="22" t="n">
        <v>0</v>
      </c>
      <c r="CK196" s="22" t="n">
        <v>0</v>
      </c>
      <c r="CL196" s="22" t="n">
        <v>0</v>
      </c>
      <c r="CM196" s="22" t="n">
        <v>0</v>
      </c>
      <c r="CN196" s="22" t="n">
        <v>0</v>
      </c>
      <c r="CO196" s="22" t="n">
        <v>0</v>
      </c>
      <c r="CP196" s="22" t="n">
        <v>0</v>
      </c>
      <c r="CQ196" s="22" t="n">
        <v>0</v>
      </c>
      <c r="CR196" s="22" t="n">
        <v>0</v>
      </c>
      <c r="CS196" s="22" t="n">
        <v>0</v>
      </c>
      <c r="CT196" s="22" t="n">
        <v>0</v>
      </c>
      <c r="CU196" s="22" t="n">
        <v>0</v>
      </c>
      <c r="CV196" s="22" t="n">
        <v>0</v>
      </c>
      <c r="CW196" s="22" t="n">
        <v>0</v>
      </c>
      <c r="CX196" s="22" t="n">
        <v>0</v>
      </c>
      <c r="CY196" s="22" t="n">
        <v>0</v>
      </c>
      <c r="CZ196" s="22" t="n">
        <v>0</v>
      </c>
      <c r="DA196" s="22" t="n">
        <v>0</v>
      </c>
      <c r="DB196" s="22" t="n">
        <v>0</v>
      </c>
      <c r="DC196" s="22" t="n">
        <v>0</v>
      </c>
      <c r="DD196" s="22" t="n">
        <v>0</v>
      </c>
      <c r="DE196" s="22" t="n">
        <v>0</v>
      </c>
      <c r="DF196" s="22" t="n">
        <v>0</v>
      </c>
      <c r="DG196" s="22" t="n">
        <v>0</v>
      </c>
      <c r="DH196" s="22" t="n">
        <v>0</v>
      </c>
      <c r="DI196" s="22" t="n">
        <v>0</v>
      </c>
      <c r="DJ196" s="22" t="n">
        <v>0</v>
      </c>
      <c r="DK196" s="22" t="n">
        <v>0</v>
      </c>
      <c r="DL196" s="22" t="n">
        <v>0</v>
      </c>
      <c r="DM196" s="22" t="n">
        <v>0</v>
      </c>
      <c r="DN196" s="22" t="n">
        <v>0</v>
      </c>
      <c r="DO196" s="22" t="n">
        <v>0</v>
      </c>
      <c r="DP196" s="22" t="n">
        <v>0</v>
      </c>
      <c r="DQ196" s="22" t="n">
        <v>0</v>
      </c>
      <c r="DR196" s="22" t="n">
        <v>0</v>
      </c>
      <c r="DS196" s="22" t="n">
        <v>0</v>
      </c>
      <c r="DT196" s="22"/>
      <c r="DU196" s="23"/>
    </row>
    <row r="197" customFormat="false" ht="12.75" hidden="false" customHeight="false" outlineLevel="0" collapsed="false">
      <c r="A197" s="6" t="n">
        <v>1149</v>
      </c>
      <c r="B197" s="21" t="s">
        <v>209</v>
      </c>
      <c r="C197" s="22" t="n">
        <v>74.5113698020301</v>
      </c>
      <c r="D197" s="22" t="n">
        <v>70.0155595160134</v>
      </c>
      <c r="E197" s="22" t="n">
        <v>39.274006017072</v>
      </c>
      <c r="F197" s="22" t="n">
        <v>36.1607456955542</v>
      </c>
      <c r="G197" s="22" t="n">
        <v>7.93957069028878</v>
      </c>
      <c r="H197" s="22" t="n">
        <v>1.15801174033764</v>
      </c>
      <c r="I197" s="22" t="n">
        <v>0.358251998100098</v>
      </c>
      <c r="J197" s="22" t="n">
        <v>0.0630725348767777</v>
      </c>
      <c r="K197" s="22" t="n">
        <v>0.0151374083704267</v>
      </c>
      <c r="L197" s="22" t="n">
        <v>0</v>
      </c>
      <c r="M197" s="22" t="n">
        <v>0</v>
      </c>
      <c r="N197" s="22" t="n">
        <v>0</v>
      </c>
      <c r="O197" s="22" t="n">
        <v>0</v>
      </c>
      <c r="P197" s="22" t="n">
        <v>0</v>
      </c>
      <c r="Q197" s="22" t="n">
        <v>0</v>
      </c>
      <c r="R197" s="22" t="n">
        <v>0</v>
      </c>
      <c r="S197" s="22" t="n">
        <v>0</v>
      </c>
      <c r="T197" s="22" t="n">
        <v>0</v>
      </c>
      <c r="U197" s="22" t="n">
        <v>0</v>
      </c>
      <c r="V197" s="22" t="n">
        <v>0</v>
      </c>
      <c r="W197" s="22" t="n">
        <v>0</v>
      </c>
      <c r="X197" s="22" t="n">
        <v>0</v>
      </c>
      <c r="Y197" s="22" t="n">
        <v>0</v>
      </c>
      <c r="Z197" s="22" t="n">
        <v>0</v>
      </c>
      <c r="AA197" s="22" t="n">
        <v>0</v>
      </c>
      <c r="AB197" s="22" t="n">
        <v>0</v>
      </c>
      <c r="AC197" s="22" t="n">
        <v>0</v>
      </c>
      <c r="AD197" s="22" t="n">
        <v>0</v>
      </c>
      <c r="AE197" s="22" t="n">
        <v>0</v>
      </c>
      <c r="AF197" s="22" t="n">
        <v>0</v>
      </c>
      <c r="AG197" s="22" t="n">
        <v>0</v>
      </c>
      <c r="AH197" s="22" t="n">
        <v>0</v>
      </c>
      <c r="AI197" s="22" t="n">
        <v>0</v>
      </c>
      <c r="AJ197" s="22" t="n">
        <v>0</v>
      </c>
      <c r="AK197" s="22" t="n">
        <v>0</v>
      </c>
      <c r="AL197" s="22" t="n">
        <v>0</v>
      </c>
      <c r="AM197" s="22" t="n">
        <v>0</v>
      </c>
      <c r="AN197" s="22" t="n">
        <v>0</v>
      </c>
      <c r="AO197" s="22" t="n">
        <v>0</v>
      </c>
      <c r="AP197" s="22" t="n">
        <v>0</v>
      </c>
      <c r="AQ197" s="22" t="n">
        <v>0</v>
      </c>
      <c r="AR197" s="22" t="n">
        <v>0</v>
      </c>
      <c r="AS197" s="22" t="n">
        <v>0</v>
      </c>
      <c r="AT197" s="22" t="n">
        <v>0</v>
      </c>
      <c r="AU197" s="22" t="n">
        <v>0</v>
      </c>
      <c r="AV197" s="22" t="n">
        <v>0</v>
      </c>
      <c r="AW197" s="22" t="n">
        <v>0</v>
      </c>
      <c r="AX197" s="22" t="n">
        <v>0</v>
      </c>
      <c r="AY197" s="22" t="n">
        <v>0</v>
      </c>
      <c r="AZ197" s="22" t="n">
        <v>0</v>
      </c>
      <c r="BA197" s="22" t="n">
        <v>0</v>
      </c>
      <c r="BB197" s="22" t="n">
        <v>0</v>
      </c>
      <c r="BC197" s="22" t="n">
        <v>0</v>
      </c>
      <c r="BD197" s="22" t="n">
        <v>0</v>
      </c>
      <c r="BE197" s="22" t="n">
        <v>0</v>
      </c>
      <c r="BF197" s="22" t="n">
        <v>0</v>
      </c>
      <c r="BG197" s="22" t="n">
        <v>0</v>
      </c>
      <c r="BH197" s="22" t="n">
        <v>0</v>
      </c>
      <c r="BI197" s="22" t="n">
        <v>0</v>
      </c>
      <c r="BJ197" s="22" t="n">
        <v>0</v>
      </c>
      <c r="BK197" s="22" t="n">
        <v>0</v>
      </c>
      <c r="BL197" s="22" t="n">
        <v>0</v>
      </c>
      <c r="BM197" s="22" t="n">
        <v>0</v>
      </c>
      <c r="BN197" s="22" t="n">
        <v>0</v>
      </c>
      <c r="BO197" s="22" t="n">
        <v>0</v>
      </c>
      <c r="BP197" s="22" t="n">
        <v>0</v>
      </c>
      <c r="BQ197" s="22" t="n">
        <v>0</v>
      </c>
      <c r="BR197" s="22" t="n">
        <v>0</v>
      </c>
      <c r="BS197" s="22" t="n">
        <v>0</v>
      </c>
      <c r="BT197" s="22" t="n">
        <v>0</v>
      </c>
      <c r="BU197" s="22" t="n">
        <v>0</v>
      </c>
      <c r="BV197" s="22" t="n">
        <v>0</v>
      </c>
      <c r="BW197" s="22" t="n">
        <v>0</v>
      </c>
      <c r="BX197" s="22" t="n">
        <v>0</v>
      </c>
      <c r="BY197" s="22" t="n">
        <v>0</v>
      </c>
      <c r="BZ197" s="22" t="n">
        <v>0</v>
      </c>
      <c r="CA197" s="22" t="n">
        <v>0</v>
      </c>
      <c r="CB197" s="22" t="n">
        <v>0</v>
      </c>
      <c r="CC197" s="22" t="n">
        <v>0</v>
      </c>
      <c r="CD197" s="22" t="n">
        <v>0</v>
      </c>
      <c r="CE197" s="22" t="n">
        <v>0</v>
      </c>
      <c r="CF197" s="22" t="n">
        <v>0</v>
      </c>
      <c r="CG197" s="22" t="n">
        <v>0</v>
      </c>
      <c r="CH197" s="22" t="n">
        <v>0</v>
      </c>
      <c r="CI197" s="22" t="n">
        <v>0</v>
      </c>
      <c r="CJ197" s="22" t="n">
        <v>0</v>
      </c>
      <c r="CK197" s="22" t="n">
        <v>0</v>
      </c>
      <c r="CL197" s="22" t="n">
        <v>0</v>
      </c>
      <c r="CM197" s="22" t="n">
        <v>0</v>
      </c>
      <c r="CN197" s="22" t="n">
        <v>0</v>
      </c>
      <c r="CO197" s="22" t="n">
        <v>0</v>
      </c>
      <c r="CP197" s="22" t="n">
        <v>0</v>
      </c>
      <c r="CQ197" s="22" t="n">
        <v>0</v>
      </c>
      <c r="CR197" s="22" t="n">
        <v>0</v>
      </c>
      <c r="CS197" s="22" t="n">
        <v>0</v>
      </c>
      <c r="CT197" s="22" t="n">
        <v>0</v>
      </c>
      <c r="CU197" s="22" t="n">
        <v>0</v>
      </c>
      <c r="CV197" s="22" t="n">
        <v>0</v>
      </c>
      <c r="CW197" s="22" t="n">
        <v>0</v>
      </c>
      <c r="CX197" s="22" t="n">
        <v>0</v>
      </c>
      <c r="CY197" s="22" t="n">
        <v>0</v>
      </c>
      <c r="CZ197" s="22" t="n">
        <v>0</v>
      </c>
      <c r="DA197" s="22" t="n">
        <v>0</v>
      </c>
      <c r="DB197" s="22" t="n">
        <v>0</v>
      </c>
      <c r="DC197" s="22" t="n">
        <v>0</v>
      </c>
      <c r="DD197" s="22" t="n">
        <v>0</v>
      </c>
      <c r="DE197" s="22" t="n">
        <v>0</v>
      </c>
      <c r="DF197" s="22" t="n">
        <v>0</v>
      </c>
      <c r="DG197" s="22" t="n">
        <v>0</v>
      </c>
      <c r="DH197" s="22" t="n">
        <v>0</v>
      </c>
      <c r="DI197" s="22" t="n">
        <v>0</v>
      </c>
      <c r="DJ197" s="22" t="n">
        <v>0</v>
      </c>
      <c r="DK197" s="22" t="n">
        <v>0</v>
      </c>
      <c r="DL197" s="22" t="n">
        <v>0</v>
      </c>
      <c r="DM197" s="22" t="n">
        <v>0</v>
      </c>
      <c r="DN197" s="22" t="n">
        <v>0</v>
      </c>
      <c r="DO197" s="22" t="n">
        <v>0</v>
      </c>
      <c r="DP197" s="22" t="n">
        <v>0</v>
      </c>
      <c r="DQ197" s="22" t="n">
        <v>0</v>
      </c>
      <c r="DR197" s="22" t="n">
        <v>0</v>
      </c>
      <c r="DS197" s="22" t="n">
        <v>0</v>
      </c>
      <c r="DT197" s="22"/>
      <c r="DU197" s="23"/>
    </row>
    <row r="198" customFormat="false" ht="12.75" hidden="false" customHeight="false" outlineLevel="0" collapsed="false">
      <c r="A198" s="6" t="n">
        <v>1151</v>
      </c>
      <c r="B198" s="21" t="s">
        <v>210</v>
      </c>
      <c r="C198" s="22" t="n">
        <v>3.69918841796764</v>
      </c>
      <c r="D198" s="22" t="n">
        <v>1.93552960825755</v>
      </c>
      <c r="E198" s="22" t="n">
        <v>0.634599871559853</v>
      </c>
      <c r="F198" s="22" t="n">
        <v>0.0185091629204957</v>
      </c>
      <c r="G198" s="22" t="n">
        <v>0</v>
      </c>
      <c r="H198" s="22" t="n">
        <v>0</v>
      </c>
      <c r="I198" s="22" t="n">
        <v>0</v>
      </c>
      <c r="J198" s="22" t="n">
        <v>0</v>
      </c>
      <c r="K198" s="22" t="n">
        <v>0</v>
      </c>
      <c r="L198" s="22" t="n">
        <v>0</v>
      </c>
      <c r="M198" s="22" t="n">
        <v>0</v>
      </c>
      <c r="N198" s="22" t="n">
        <v>0</v>
      </c>
      <c r="O198" s="22" t="n">
        <v>0</v>
      </c>
      <c r="P198" s="22" t="n">
        <v>0</v>
      </c>
      <c r="Q198" s="22" t="n">
        <v>0</v>
      </c>
      <c r="R198" s="22" t="n">
        <v>0</v>
      </c>
      <c r="S198" s="22" t="n">
        <v>0</v>
      </c>
      <c r="T198" s="22" t="n">
        <v>0</v>
      </c>
      <c r="U198" s="22" t="n">
        <v>0</v>
      </c>
      <c r="V198" s="22" t="n">
        <v>0</v>
      </c>
      <c r="W198" s="22" t="n">
        <v>0</v>
      </c>
      <c r="X198" s="22" t="n">
        <v>0</v>
      </c>
      <c r="Y198" s="22" t="n">
        <v>0</v>
      </c>
      <c r="Z198" s="22" t="n">
        <v>0</v>
      </c>
      <c r="AA198" s="22" t="n">
        <v>0</v>
      </c>
      <c r="AB198" s="22" t="n">
        <v>0</v>
      </c>
      <c r="AC198" s="22" t="n">
        <v>0</v>
      </c>
      <c r="AD198" s="22" t="n">
        <v>0</v>
      </c>
      <c r="AE198" s="22" t="n">
        <v>0</v>
      </c>
      <c r="AF198" s="22" t="n">
        <v>0</v>
      </c>
      <c r="AG198" s="22" t="n">
        <v>0</v>
      </c>
      <c r="AH198" s="22" t="n">
        <v>0</v>
      </c>
      <c r="AI198" s="22" t="n">
        <v>0</v>
      </c>
      <c r="AJ198" s="22" t="n">
        <v>0</v>
      </c>
      <c r="AK198" s="22" t="n">
        <v>0</v>
      </c>
      <c r="AL198" s="22" t="n">
        <v>0</v>
      </c>
      <c r="AM198" s="22" t="n">
        <v>0</v>
      </c>
      <c r="AN198" s="22" t="n">
        <v>0</v>
      </c>
      <c r="AO198" s="22" t="n">
        <v>0</v>
      </c>
      <c r="AP198" s="22" t="n">
        <v>0</v>
      </c>
      <c r="AQ198" s="22" t="n">
        <v>0</v>
      </c>
      <c r="AR198" s="22" t="n">
        <v>0</v>
      </c>
      <c r="AS198" s="22" t="n">
        <v>0</v>
      </c>
      <c r="AT198" s="22" t="n">
        <v>0</v>
      </c>
      <c r="AU198" s="22" t="n">
        <v>0</v>
      </c>
      <c r="AV198" s="22" t="n">
        <v>0</v>
      </c>
      <c r="AW198" s="22" t="n">
        <v>0</v>
      </c>
      <c r="AX198" s="22" t="n">
        <v>0</v>
      </c>
      <c r="AY198" s="22" t="n">
        <v>0</v>
      </c>
      <c r="AZ198" s="22" t="n">
        <v>0</v>
      </c>
      <c r="BA198" s="22" t="n">
        <v>0</v>
      </c>
      <c r="BB198" s="22" t="n">
        <v>0</v>
      </c>
      <c r="BC198" s="22" t="n">
        <v>0</v>
      </c>
      <c r="BD198" s="22" t="n">
        <v>0</v>
      </c>
      <c r="BE198" s="22" t="n">
        <v>0</v>
      </c>
      <c r="BF198" s="22" t="n">
        <v>0</v>
      </c>
      <c r="BG198" s="22" t="n">
        <v>0</v>
      </c>
      <c r="BH198" s="22" t="n">
        <v>0</v>
      </c>
      <c r="BI198" s="22" t="n">
        <v>0</v>
      </c>
      <c r="BJ198" s="22" t="n">
        <v>0</v>
      </c>
      <c r="BK198" s="22" t="n">
        <v>0</v>
      </c>
      <c r="BL198" s="22" t="n">
        <v>0</v>
      </c>
      <c r="BM198" s="22" t="n">
        <v>0</v>
      </c>
      <c r="BN198" s="22" t="n">
        <v>0</v>
      </c>
      <c r="BO198" s="22" t="n">
        <v>0</v>
      </c>
      <c r="BP198" s="22" t="n">
        <v>0</v>
      </c>
      <c r="BQ198" s="22" t="n">
        <v>0</v>
      </c>
      <c r="BR198" s="22" t="n">
        <v>0</v>
      </c>
      <c r="BS198" s="22" t="n">
        <v>0</v>
      </c>
      <c r="BT198" s="22" t="n">
        <v>0</v>
      </c>
      <c r="BU198" s="22" t="n">
        <v>0</v>
      </c>
      <c r="BV198" s="22" t="n">
        <v>0</v>
      </c>
      <c r="BW198" s="22" t="n">
        <v>0</v>
      </c>
      <c r="BX198" s="22" t="n">
        <v>0</v>
      </c>
      <c r="BY198" s="22" t="n">
        <v>0</v>
      </c>
      <c r="BZ198" s="22" t="n">
        <v>0</v>
      </c>
      <c r="CA198" s="22" t="n">
        <v>0</v>
      </c>
      <c r="CB198" s="22" t="n">
        <v>0</v>
      </c>
      <c r="CC198" s="22" t="n">
        <v>0</v>
      </c>
      <c r="CD198" s="22" t="n">
        <v>0</v>
      </c>
      <c r="CE198" s="22" t="n">
        <v>0</v>
      </c>
      <c r="CF198" s="22" t="n">
        <v>0</v>
      </c>
      <c r="CG198" s="22" t="n">
        <v>0</v>
      </c>
      <c r="CH198" s="22" t="n">
        <v>0</v>
      </c>
      <c r="CI198" s="22" t="n">
        <v>0</v>
      </c>
      <c r="CJ198" s="22" t="n">
        <v>0</v>
      </c>
      <c r="CK198" s="22" t="n">
        <v>0</v>
      </c>
      <c r="CL198" s="22" t="n">
        <v>0</v>
      </c>
      <c r="CM198" s="22" t="n">
        <v>0</v>
      </c>
      <c r="CN198" s="22" t="n">
        <v>0</v>
      </c>
      <c r="CO198" s="22" t="n">
        <v>0</v>
      </c>
      <c r="CP198" s="22" t="n">
        <v>0</v>
      </c>
      <c r="CQ198" s="22" t="n">
        <v>0</v>
      </c>
      <c r="CR198" s="22" t="n">
        <v>0</v>
      </c>
      <c r="CS198" s="22" t="n">
        <v>0</v>
      </c>
      <c r="CT198" s="22" t="n">
        <v>0</v>
      </c>
      <c r="CU198" s="22" t="n">
        <v>0</v>
      </c>
      <c r="CV198" s="22" t="n">
        <v>0</v>
      </c>
      <c r="CW198" s="22" t="n">
        <v>0</v>
      </c>
      <c r="CX198" s="22" t="n">
        <v>0</v>
      </c>
      <c r="CY198" s="22" t="n">
        <v>0</v>
      </c>
      <c r="CZ198" s="22" t="n">
        <v>0</v>
      </c>
      <c r="DA198" s="22" t="n">
        <v>0</v>
      </c>
      <c r="DB198" s="22" t="n">
        <v>0</v>
      </c>
      <c r="DC198" s="22" t="n">
        <v>0</v>
      </c>
      <c r="DD198" s="22" t="n">
        <v>0</v>
      </c>
      <c r="DE198" s="22" t="n">
        <v>0</v>
      </c>
      <c r="DF198" s="22" t="n">
        <v>0</v>
      </c>
      <c r="DG198" s="22" t="n">
        <v>0</v>
      </c>
      <c r="DH198" s="22" t="n">
        <v>0</v>
      </c>
      <c r="DI198" s="22" t="n">
        <v>0</v>
      </c>
      <c r="DJ198" s="22" t="n">
        <v>0</v>
      </c>
      <c r="DK198" s="22" t="n">
        <v>0</v>
      </c>
      <c r="DL198" s="22" t="n">
        <v>0</v>
      </c>
      <c r="DM198" s="22" t="n">
        <v>0</v>
      </c>
      <c r="DN198" s="22" t="n">
        <v>0</v>
      </c>
      <c r="DO198" s="22" t="n">
        <v>0</v>
      </c>
      <c r="DP198" s="22" t="n">
        <v>0</v>
      </c>
      <c r="DQ198" s="22" t="n">
        <v>0</v>
      </c>
      <c r="DR198" s="22" t="n">
        <v>0</v>
      </c>
      <c r="DS198" s="22" t="n">
        <v>0</v>
      </c>
      <c r="DT198" s="22" t="s">
        <v>563</v>
      </c>
      <c r="DU198" s="23"/>
    </row>
    <row r="199" customFormat="false" ht="12.75" hidden="false" customHeight="false" outlineLevel="0" collapsed="false">
      <c r="A199" s="6" t="n">
        <v>1160</v>
      </c>
      <c r="B199" s="21" t="s">
        <v>211</v>
      </c>
      <c r="C199" s="22" t="n">
        <v>26.8225607048894</v>
      </c>
      <c r="D199" s="22" t="n">
        <v>40.1322028883044</v>
      </c>
      <c r="E199" s="22" t="n">
        <v>44.133276176446</v>
      </c>
      <c r="F199" s="22" t="n">
        <v>31.5698068924922</v>
      </c>
      <c r="G199" s="22" t="n">
        <v>23.1462337616961</v>
      </c>
      <c r="H199" s="22" t="n">
        <v>19.8219219405079</v>
      </c>
      <c r="I199" s="22" t="n">
        <v>19.6682251970973</v>
      </c>
      <c r="J199" s="22" t="n">
        <v>22.5463206664481</v>
      </c>
      <c r="K199" s="22" t="n">
        <v>19.9632237852564</v>
      </c>
      <c r="L199" s="22" t="n">
        <v>19.5938558051244</v>
      </c>
      <c r="M199" s="22" t="n">
        <v>16.8669780994517</v>
      </c>
      <c r="N199" s="22" t="n">
        <v>17.2388250593161</v>
      </c>
      <c r="O199" s="22" t="n">
        <v>16.2150064298227</v>
      </c>
      <c r="P199" s="22" t="n">
        <v>17.3726899648673</v>
      </c>
      <c r="Q199" s="22" t="n">
        <v>18.3295761415852</v>
      </c>
      <c r="R199" s="22" t="n">
        <v>18.1758793981746</v>
      </c>
      <c r="S199" s="22" t="n">
        <v>19.2988572169652</v>
      </c>
      <c r="T199" s="22" t="n">
        <v>19.6756621362945</v>
      </c>
      <c r="U199" s="22" t="n">
        <v>19.147639453287</v>
      </c>
      <c r="V199" s="22" t="n">
        <v>16.0290829498904</v>
      </c>
      <c r="W199" s="22" t="n">
        <v>14.4474938806003</v>
      </c>
      <c r="X199" s="22" t="n">
        <v>13.1980880954557</v>
      </c>
      <c r="Y199" s="22" t="n">
        <v>13.4980446430797</v>
      </c>
      <c r="Z199" s="22" t="n">
        <v>13.9913616098332</v>
      </c>
      <c r="AA199" s="22" t="n">
        <v>13.0072066560586</v>
      </c>
      <c r="AB199" s="22" t="n">
        <v>11.1752406337931</v>
      </c>
      <c r="AC199" s="22" t="n">
        <v>10.5530167209532</v>
      </c>
      <c r="AD199" s="22" t="n">
        <v>9.26890521955465</v>
      </c>
      <c r="AE199" s="22" t="n">
        <v>8.95903275300094</v>
      </c>
      <c r="AF199" s="22" t="n">
        <v>9.76718014577302</v>
      </c>
      <c r="AG199" s="22" t="n">
        <v>7.47412389327555</v>
      </c>
      <c r="AH199" s="22" t="n">
        <v>7.47660287300798</v>
      </c>
      <c r="AI199" s="22" t="n">
        <v>7.03534448063549</v>
      </c>
      <c r="AJ199" s="22" t="n">
        <v>6.20736525000397</v>
      </c>
      <c r="AK199" s="22" t="n">
        <v>4.84144741743521</v>
      </c>
      <c r="AL199" s="22" t="n">
        <v>4.690229653757</v>
      </c>
      <c r="AM199" s="22" t="n">
        <v>3.92670389616865</v>
      </c>
      <c r="AN199" s="22" t="n">
        <v>3.10120364526956</v>
      </c>
      <c r="AO199" s="22" t="n">
        <v>2.49881157028914</v>
      </c>
      <c r="AP199" s="22" t="n">
        <v>2.05011623871936</v>
      </c>
      <c r="AQ199" s="22" t="n">
        <v>1.55184131250099</v>
      </c>
      <c r="AR199" s="22" t="n">
        <v>1.20478414996084</v>
      </c>
      <c r="AS199" s="22" t="n">
        <v>1.07339822414206</v>
      </c>
      <c r="AT199" s="22" t="n">
        <v>1.02133964976104</v>
      </c>
      <c r="AU199" s="22" t="n">
        <v>0.99902883216917</v>
      </c>
      <c r="AV199" s="22" t="n">
        <v>0.684198406150598</v>
      </c>
      <c r="AW199" s="22" t="n">
        <v>0.555291460064253</v>
      </c>
      <c r="AX199" s="22" t="n">
        <v>0.24541899351054</v>
      </c>
      <c r="AY199" s="22" t="n">
        <v>0.074369391972891</v>
      </c>
      <c r="AZ199" s="22" t="n">
        <v>0.0520585743810237</v>
      </c>
      <c r="BA199" s="22" t="n">
        <v>0.0123948986621485</v>
      </c>
      <c r="BB199" s="22" t="n">
        <v>0</v>
      </c>
      <c r="BC199" s="22" t="n">
        <v>0</v>
      </c>
      <c r="BD199" s="22" t="n">
        <v>0</v>
      </c>
      <c r="BE199" s="22" t="n">
        <v>0</v>
      </c>
      <c r="BF199" s="22" t="n">
        <v>0</v>
      </c>
      <c r="BG199" s="22" t="n">
        <v>0</v>
      </c>
      <c r="BH199" s="22" t="n">
        <v>0</v>
      </c>
      <c r="BI199" s="22" t="n">
        <v>0</v>
      </c>
      <c r="BJ199" s="22" t="n">
        <v>0</v>
      </c>
      <c r="BK199" s="22" t="n">
        <v>0</v>
      </c>
      <c r="BL199" s="22" t="n">
        <v>0</v>
      </c>
      <c r="BM199" s="22" t="n">
        <v>0</v>
      </c>
      <c r="BN199" s="22" t="n">
        <v>0</v>
      </c>
      <c r="BO199" s="22" t="n">
        <v>0</v>
      </c>
      <c r="BP199" s="22" t="n">
        <v>0</v>
      </c>
      <c r="BQ199" s="22" t="n">
        <v>0</v>
      </c>
      <c r="BR199" s="22" t="n">
        <v>0</v>
      </c>
      <c r="BS199" s="22" t="n">
        <v>0</v>
      </c>
      <c r="BT199" s="22" t="n">
        <v>0</v>
      </c>
      <c r="BU199" s="22" t="n">
        <v>0</v>
      </c>
      <c r="BV199" s="22" t="n">
        <v>0</v>
      </c>
      <c r="BW199" s="22" t="n">
        <v>0</v>
      </c>
      <c r="BX199" s="22" t="n">
        <v>0</v>
      </c>
      <c r="BY199" s="22" t="n">
        <v>0</v>
      </c>
      <c r="BZ199" s="22" t="n">
        <v>0</v>
      </c>
      <c r="CA199" s="22" t="n">
        <v>0</v>
      </c>
      <c r="CB199" s="22" t="n">
        <v>0</v>
      </c>
      <c r="CC199" s="22" t="n">
        <v>0</v>
      </c>
      <c r="CD199" s="22" t="n">
        <v>0</v>
      </c>
      <c r="CE199" s="22" t="n">
        <v>0</v>
      </c>
      <c r="CF199" s="22" t="n">
        <v>0</v>
      </c>
      <c r="CG199" s="22" t="n">
        <v>0</v>
      </c>
      <c r="CH199" s="22" t="n">
        <v>0</v>
      </c>
      <c r="CI199" s="22" t="n">
        <v>0</v>
      </c>
      <c r="CJ199" s="22" t="n">
        <v>0</v>
      </c>
      <c r="CK199" s="22" t="n">
        <v>0</v>
      </c>
      <c r="CL199" s="22" t="n">
        <v>0</v>
      </c>
      <c r="CM199" s="22" t="n">
        <v>0</v>
      </c>
      <c r="CN199" s="22" t="n">
        <v>0</v>
      </c>
      <c r="CO199" s="22" t="n">
        <v>0</v>
      </c>
      <c r="CP199" s="22" t="n">
        <v>0</v>
      </c>
      <c r="CQ199" s="22" t="n">
        <v>0</v>
      </c>
      <c r="CR199" s="22" t="n">
        <v>0</v>
      </c>
      <c r="CS199" s="22" t="n">
        <v>0</v>
      </c>
      <c r="CT199" s="22" t="n">
        <v>0</v>
      </c>
      <c r="CU199" s="22" t="n">
        <v>0</v>
      </c>
      <c r="CV199" s="22" t="n">
        <v>0</v>
      </c>
      <c r="CW199" s="22" t="n">
        <v>0</v>
      </c>
      <c r="CX199" s="22" t="n">
        <v>0</v>
      </c>
      <c r="CY199" s="22" t="n">
        <v>0</v>
      </c>
      <c r="CZ199" s="22" t="n">
        <v>0</v>
      </c>
      <c r="DA199" s="22" t="n">
        <v>0</v>
      </c>
      <c r="DB199" s="22" t="n">
        <v>0</v>
      </c>
      <c r="DC199" s="22" t="n">
        <v>0</v>
      </c>
      <c r="DD199" s="22" t="n">
        <v>0</v>
      </c>
      <c r="DE199" s="22" t="n">
        <v>0</v>
      </c>
      <c r="DF199" s="22" t="n">
        <v>0</v>
      </c>
      <c r="DG199" s="22" t="n">
        <v>0</v>
      </c>
      <c r="DH199" s="22" t="n">
        <v>0</v>
      </c>
      <c r="DI199" s="22" t="n">
        <v>0</v>
      </c>
      <c r="DJ199" s="22" t="n">
        <v>0</v>
      </c>
      <c r="DK199" s="22" t="n">
        <v>0</v>
      </c>
      <c r="DL199" s="22" t="n">
        <v>0</v>
      </c>
      <c r="DM199" s="22" t="n">
        <v>0</v>
      </c>
      <c r="DN199" s="22" t="n">
        <v>0</v>
      </c>
      <c r="DO199" s="22" t="n">
        <v>0</v>
      </c>
      <c r="DP199" s="22" t="n">
        <v>0</v>
      </c>
      <c r="DQ199" s="22" t="n">
        <v>0</v>
      </c>
      <c r="DR199" s="22" t="n">
        <v>0</v>
      </c>
      <c r="DS199" s="22" t="n">
        <v>0</v>
      </c>
      <c r="DT199" s="22"/>
      <c r="DU199" s="23"/>
    </row>
    <row r="200" customFormat="false" ht="12.75" hidden="false" customHeight="false" outlineLevel="0" collapsed="false">
      <c r="A200" s="6" t="n">
        <v>1201</v>
      </c>
      <c r="B200" s="21" t="s">
        <v>212</v>
      </c>
      <c r="C200" s="22" t="n">
        <v>33.4853035419482</v>
      </c>
      <c r="D200" s="22" t="n">
        <v>36.0376503670948</v>
      </c>
      <c r="E200" s="22" t="n">
        <v>50.8908220854725</v>
      </c>
      <c r="F200" s="22" t="n">
        <v>35.8666679098763</v>
      </c>
      <c r="G200" s="22" t="n">
        <v>27.6892460429016</v>
      </c>
      <c r="H200" s="22" t="n">
        <v>22.2599335245557</v>
      </c>
      <c r="I200" s="22" t="n">
        <v>20.0099035078244</v>
      </c>
      <c r="J200" s="22" t="n">
        <v>18.8873665060852</v>
      </c>
      <c r="K200" s="22" t="n">
        <v>17.3386123646127</v>
      </c>
      <c r="L200" s="22" t="n">
        <v>15.7378200839868</v>
      </c>
      <c r="M200" s="22" t="n">
        <v>15.1009723810133</v>
      </c>
      <c r="N200" s="22" t="n">
        <v>13.101221033544</v>
      </c>
      <c r="O200" s="22" t="n">
        <v>12.7939482118759</v>
      </c>
      <c r="P200" s="22" t="n">
        <v>12.8459863510293</v>
      </c>
      <c r="Q200" s="22" t="n">
        <v>11.1634198517336</v>
      </c>
      <c r="R200" s="22" t="n">
        <v>9.38421109401005</v>
      </c>
      <c r="S200" s="22" t="n">
        <v>8.27902013865529</v>
      </c>
      <c r="T200" s="22" t="n">
        <v>7.35224566039816</v>
      </c>
      <c r="U200" s="22" t="n">
        <v>7.44393190557333</v>
      </c>
      <c r="V200" s="22" t="n">
        <v>7.78341881338409</v>
      </c>
      <c r="W200" s="22" t="n">
        <v>7.20108725619044</v>
      </c>
      <c r="X200" s="22" t="n">
        <v>6.85168832187425</v>
      </c>
      <c r="Y200" s="22" t="n">
        <v>6.32387291046043</v>
      </c>
      <c r="Z200" s="22" t="n">
        <v>6.23466467191162</v>
      </c>
      <c r="AA200" s="22" t="n">
        <v>6.26687875805424</v>
      </c>
      <c r="AB200" s="22" t="n">
        <v>5.8976557707272</v>
      </c>
      <c r="AC200" s="22" t="n">
        <v>5.56064686954279</v>
      </c>
      <c r="AD200" s="22" t="n">
        <v>5.32275823341262</v>
      </c>
      <c r="AE200" s="22" t="n">
        <v>4.52236209309964</v>
      </c>
      <c r="AF200" s="22" t="n">
        <v>4.4628899340671</v>
      </c>
      <c r="AG200" s="22" t="n">
        <v>4.35385764250744</v>
      </c>
      <c r="AH200" s="22" t="n">
        <v>3.91525046964243</v>
      </c>
      <c r="AI200" s="22" t="n">
        <v>3.30813884618522</v>
      </c>
      <c r="AJ200" s="22" t="n">
        <v>2.26985406974207</v>
      </c>
      <c r="AK200" s="22" t="n">
        <v>1.67017646616392</v>
      </c>
      <c r="AL200" s="22" t="n">
        <v>1.28360743245239</v>
      </c>
      <c r="AM200" s="22" t="n">
        <v>1.29847547221053</v>
      </c>
      <c r="AN200" s="22" t="n">
        <v>1.19192118727722</v>
      </c>
      <c r="AO200" s="22" t="n">
        <v>1.1423610547501</v>
      </c>
      <c r="AP200" s="22" t="n">
        <v>0.693841855379671</v>
      </c>
      <c r="AQ200" s="22" t="n">
        <v>0.446041192744074</v>
      </c>
      <c r="AR200" s="22" t="n">
        <v>0.413827106601447</v>
      </c>
      <c r="AS200" s="22" t="n">
        <v>0.379135013832463</v>
      </c>
      <c r="AT200" s="22" t="n">
        <v>0.351876940942547</v>
      </c>
      <c r="AU200" s="22" t="n">
        <v>0.252756675888309</v>
      </c>
      <c r="AV200" s="22" t="n">
        <v>0.2701027222728</v>
      </c>
      <c r="AW200" s="22" t="n">
        <v>0.0619501656588992</v>
      </c>
      <c r="AX200" s="22" t="n">
        <v>0.0396481060216955</v>
      </c>
      <c r="AY200" s="22" t="n">
        <v>0.00991202650542387</v>
      </c>
      <c r="AZ200" s="22" t="n">
        <v>0</v>
      </c>
      <c r="BA200" s="22" t="n">
        <v>0</v>
      </c>
      <c r="BB200" s="22" t="n">
        <v>0</v>
      </c>
      <c r="BC200" s="22" t="n">
        <v>0</v>
      </c>
      <c r="BD200" s="22" t="n">
        <v>0</v>
      </c>
      <c r="BE200" s="22" t="n">
        <v>0</v>
      </c>
      <c r="BF200" s="22" t="n">
        <v>0</v>
      </c>
      <c r="BG200" s="22" t="n">
        <v>0</v>
      </c>
      <c r="BH200" s="22" t="n">
        <v>0</v>
      </c>
      <c r="BI200" s="22" t="n">
        <v>0</v>
      </c>
      <c r="BJ200" s="22" t="n">
        <v>0</v>
      </c>
      <c r="BK200" s="22" t="n">
        <v>0</v>
      </c>
      <c r="BL200" s="22" t="n">
        <v>0</v>
      </c>
      <c r="BM200" s="22" t="n">
        <v>0</v>
      </c>
      <c r="BN200" s="22" t="n">
        <v>0</v>
      </c>
      <c r="BO200" s="22" t="n">
        <v>0</v>
      </c>
      <c r="BP200" s="22" t="n">
        <v>0</v>
      </c>
      <c r="BQ200" s="22" t="n">
        <v>0</v>
      </c>
      <c r="BR200" s="22" t="n">
        <v>0</v>
      </c>
      <c r="BS200" s="22" t="n">
        <v>0</v>
      </c>
      <c r="BT200" s="22" t="n">
        <v>0</v>
      </c>
      <c r="BU200" s="22" t="n">
        <v>0</v>
      </c>
      <c r="BV200" s="22" t="n">
        <v>0</v>
      </c>
      <c r="BW200" s="22" t="n">
        <v>0</v>
      </c>
      <c r="BX200" s="22" t="n">
        <v>0</v>
      </c>
      <c r="BY200" s="22" t="n">
        <v>0</v>
      </c>
      <c r="BZ200" s="22" t="n">
        <v>0</v>
      </c>
      <c r="CA200" s="22" t="n">
        <v>0</v>
      </c>
      <c r="CB200" s="22" t="n">
        <v>0</v>
      </c>
      <c r="CC200" s="22" t="n">
        <v>0</v>
      </c>
      <c r="CD200" s="22" t="n">
        <v>0</v>
      </c>
      <c r="CE200" s="22" t="n">
        <v>0</v>
      </c>
      <c r="CF200" s="22" t="n">
        <v>0</v>
      </c>
      <c r="CG200" s="22" t="n">
        <v>0</v>
      </c>
      <c r="CH200" s="22" t="n">
        <v>0</v>
      </c>
      <c r="CI200" s="22" t="n">
        <v>0</v>
      </c>
      <c r="CJ200" s="22" t="n">
        <v>0</v>
      </c>
      <c r="CK200" s="22" t="n">
        <v>0</v>
      </c>
      <c r="CL200" s="22" t="n">
        <v>0</v>
      </c>
      <c r="CM200" s="22" t="n">
        <v>0</v>
      </c>
      <c r="CN200" s="22" t="n">
        <v>0</v>
      </c>
      <c r="CO200" s="22" t="n">
        <v>0</v>
      </c>
      <c r="CP200" s="22" t="n">
        <v>0</v>
      </c>
      <c r="CQ200" s="22" t="n">
        <v>0</v>
      </c>
      <c r="CR200" s="22" t="n">
        <v>0</v>
      </c>
      <c r="CS200" s="22" t="n">
        <v>0</v>
      </c>
      <c r="CT200" s="22" t="n">
        <v>0</v>
      </c>
      <c r="CU200" s="22" t="n">
        <v>0</v>
      </c>
      <c r="CV200" s="22" t="n">
        <v>0</v>
      </c>
      <c r="CW200" s="22" t="n">
        <v>0</v>
      </c>
      <c r="CX200" s="22" t="n">
        <v>0</v>
      </c>
      <c r="CY200" s="22" t="n">
        <v>0</v>
      </c>
      <c r="CZ200" s="22" t="n">
        <v>0</v>
      </c>
      <c r="DA200" s="22" t="n">
        <v>0</v>
      </c>
      <c r="DB200" s="22" t="n">
        <v>0</v>
      </c>
      <c r="DC200" s="22" t="n">
        <v>0</v>
      </c>
      <c r="DD200" s="22" t="n">
        <v>0</v>
      </c>
      <c r="DE200" s="22" t="n">
        <v>0</v>
      </c>
      <c r="DF200" s="22" t="n">
        <v>0</v>
      </c>
      <c r="DG200" s="22" t="n">
        <v>0</v>
      </c>
      <c r="DH200" s="22" t="n">
        <v>0</v>
      </c>
      <c r="DI200" s="22" t="n">
        <v>0</v>
      </c>
      <c r="DJ200" s="22" t="n">
        <v>0</v>
      </c>
      <c r="DK200" s="22" t="n">
        <v>0</v>
      </c>
      <c r="DL200" s="22" t="n">
        <v>0</v>
      </c>
      <c r="DM200" s="22" t="n">
        <v>0</v>
      </c>
      <c r="DN200" s="22" t="n">
        <v>0</v>
      </c>
      <c r="DO200" s="22" t="n">
        <v>0</v>
      </c>
      <c r="DP200" s="22" t="n">
        <v>0</v>
      </c>
      <c r="DQ200" s="22" t="n">
        <v>0</v>
      </c>
      <c r="DR200" s="22" t="n">
        <v>0</v>
      </c>
      <c r="DS200" s="22" t="n">
        <v>0</v>
      </c>
      <c r="DT200" s="22"/>
      <c r="DU200" s="23"/>
    </row>
    <row r="201" customFormat="false" ht="12.75" hidden="false" customHeight="false" outlineLevel="0" collapsed="false">
      <c r="A201" s="6" t="n">
        <v>1211</v>
      </c>
      <c r="B201" s="21" t="s">
        <v>213</v>
      </c>
      <c r="C201" s="22" t="n">
        <v>11.7017430498864</v>
      </c>
      <c r="D201" s="22" t="n">
        <v>9.05477255291185</v>
      </c>
      <c r="E201" s="22" t="n">
        <v>18.5759279112888</v>
      </c>
      <c r="F201" s="22" t="n">
        <v>13.8351963089286</v>
      </c>
      <c r="G201" s="22" t="n">
        <v>11.6967815306793</v>
      </c>
      <c r="H201" s="22" t="n">
        <v>9.05973407211893</v>
      </c>
      <c r="I201" s="22" t="n">
        <v>8.66281253555293</v>
      </c>
      <c r="J201" s="22" t="n">
        <v>8.36015986392135</v>
      </c>
      <c r="K201" s="22" t="n">
        <v>8.87863862106069</v>
      </c>
      <c r="L201" s="22" t="n">
        <v>8.49908240171945</v>
      </c>
      <c r="M201" s="22" t="n">
        <v>8.37504442154258</v>
      </c>
      <c r="N201" s="22" t="n">
        <v>8.00541124061549</v>
      </c>
      <c r="O201" s="22" t="n">
        <v>7.83175806836787</v>
      </c>
      <c r="P201" s="22" t="n">
        <v>7.94587301013059</v>
      </c>
      <c r="Q201" s="22" t="n">
        <v>7.46708640664786</v>
      </c>
      <c r="R201" s="22" t="n">
        <v>7.97316136576951</v>
      </c>
      <c r="S201" s="22" t="n">
        <v>9.00267660123757</v>
      </c>
      <c r="T201" s="22" t="n">
        <v>9.4219249742354</v>
      </c>
      <c r="U201" s="22" t="n">
        <v>10.0396341155162</v>
      </c>
      <c r="V201" s="22" t="n">
        <v>9.67744321339976</v>
      </c>
      <c r="W201" s="22" t="n">
        <v>10.12646070164</v>
      </c>
      <c r="X201" s="22" t="n">
        <v>12.8280079098924</v>
      </c>
      <c r="Y201" s="22" t="n">
        <v>11.4635901279468</v>
      </c>
      <c r="Z201" s="22" t="n">
        <v>11.9870304042932</v>
      </c>
      <c r="AA201" s="22" t="n">
        <v>11.7240698863182</v>
      </c>
      <c r="AB201" s="22" t="n">
        <v>12.1706066149549</v>
      </c>
      <c r="AC201" s="22" t="n">
        <v>13.7012352903376</v>
      </c>
      <c r="AD201" s="22" t="n">
        <v>14.9292112940886</v>
      </c>
      <c r="AE201" s="22" t="n">
        <v>17.4595860896969</v>
      </c>
      <c r="AF201" s="22" t="n">
        <v>17.3802017823837</v>
      </c>
      <c r="AG201" s="22" t="n">
        <v>14.0758299904717</v>
      </c>
      <c r="AH201" s="22" t="n">
        <v>19.2060408505873</v>
      </c>
      <c r="AI201" s="22" t="n">
        <v>15.8694191838293</v>
      </c>
      <c r="AJ201" s="22" t="n">
        <v>15.0284416782301</v>
      </c>
      <c r="AK201" s="22" t="n">
        <v>13.5077360412617</v>
      </c>
      <c r="AL201" s="22" t="n">
        <v>13.1604296967664</v>
      </c>
      <c r="AM201" s="22" t="n">
        <v>12.1532412977302</v>
      </c>
      <c r="AN201" s="22" t="n">
        <v>12.3765096620486</v>
      </c>
      <c r="AO201" s="22" t="n">
        <v>14.5769434303863</v>
      </c>
      <c r="AP201" s="22" t="n">
        <v>14.5670203919722</v>
      </c>
      <c r="AQ201" s="22" t="n">
        <v>15.1574411776141</v>
      </c>
      <c r="AR201" s="22" t="n">
        <v>14.9738649669523</v>
      </c>
      <c r="AS201" s="22" t="n">
        <v>14.0559839136434</v>
      </c>
      <c r="AT201" s="22" t="n">
        <v>14.5000398826767</v>
      </c>
      <c r="AU201" s="22" t="n">
        <v>14.4380208925882</v>
      </c>
      <c r="AV201" s="22" t="n">
        <v>13.1132952642992</v>
      </c>
      <c r="AW201" s="22" t="n">
        <v>12.2475101626646</v>
      </c>
      <c r="AX201" s="22" t="n">
        <v>11.4586286087397</v>
      </c>
      <c r="AY201" s="22" t="n">
        <v>11.5181668392246</v>
      </c>
      <c r="AZ201" s="22" t="n">
        <v>10.0619609519481</v>
      </c>
      <c r="BA201" s="22" t="n">
        <v>9.08206090855077</v>
      </c>
      <c r="BB201" s="22" t="n">
        <v>9.43432877225309</v>
      </c>
      <c r="BC201" s="22" t="n">
        <v>10.3075561526983</v>
      </c>
      <c r="BD201" s="22" t="n">
        <v>10.2033642493497</v>
      </c>
      <c r="BE201" s="22" t="n">
        <v>8.99771508203049</v>
      </c>
      <c r="BF201" s="22" t="n">
        <v>8.37256366193904</v>
      </c>
      <c r="BG201" s="22" t="n">
        <v>6.98829980316512</v>
      </c>
      <c r="BH201" s="22" t="n">
        <v>6.29120635457108</v>
      </c>
      <c r="BI201" s="22" t="n">
        <v>5.94886152928291</v>
      </c>
      <c r="BJ201" s="22" t="n">
        <v>5.14013389852969</v>
      </c>
      <c r="BK201" s="22" t="n">
        <v>4.89950021698655</v>
      </c>
      <c r="BL201" s="22" t="n">
        <v>4.2941948737234</v>
      </c>
      <c r="BM201" s="22" t="n">
        <v>3.78811991460175</v>
      </c>
      <c r="BN201" s="22" t="n">
        <v>3.33910242636147</v>
      </c>
      <c r="BO201" s="22" t="n">
        <v>2.0242998364866</v>
      </c>
      <c r="BP201" s="22" t="n">
        <v>1.7663008377187</v>
      </c>
      <c r="BQ201" s="22" t="n">
        <v>1.93251173115571</v>
      </c>
      <c r="BR201" s="22" t="n">
        <v>2.11608794181748</v>
      </c>
      <c r="BS201" s="22" t="n">
        <v>2.11608794181748</v>
      </c>
      <c r="BT201" s="22" t="n">
        <v>1.39418689718807</v>
      </c>
      <c r="BU201" s="22" t="n">
        <v>1.37930233956685</v>
      </c>
      <c r="BV201" s="22" t="n">
        <v>1.49837880053665</v>
      </c>
      <c r="BW201" s="22" t="n">
        <v>1.33712942630671</v>
      </c>
      <c r="BX201" s="22" t="n">
        <v>1.54303247340032</v>
      </c>
      <c r="BY201" s="22" t="n">
        <v>1.8655312218602</v>
      </c>
      <c r="BZ201" s="22" t="n">
        <v>2.51300947838348</v>
      </c>
      <c r="CA201" s="22" t="n">
        <v>3.11831482164663</v>
      </c>
      <c r="CB201" s="22" t="n">
        <v>3.06869962957588</v>
      </c>
      <c r="CC201" s="22" t="n">
        <v>3.64175509799304</v>
      </c>
      <c r="CD201" s="22" t="n">
        <v>2.09624186498918</v>
      </c>
      <c r="CE201" s="22" t="n">
        <v>0.761593198286011</v>
      </c>
      <c r="CF201" s="22" t="n">
        <v>0.275364315992662</v>
      </c>
      <c r="CG201" s="22" t="n">
        <v>0</v>
      </c>
      <c r="CH201" s="22" t="n">
        <v>0</v>
      </c>
      <c r="CI201" s="22" t="n">
        <v>0</v>
      </c>
      <c r="CJ201" s="22" t="n">
        <v>0</v>
      </c>
      <c r="CK201" s="22" t="n">
        <v>0</v>
      </c>
      <c r="CL201" s="22" t="n">
        <v>0</v>
      </c>
      <c r="CM201" s="22" t="n">
        <v>0</v>
      </c>
      <c r="CN201" s="22" t="n">
        <v>0</v>
      </c>
      <c r="CO201" s="22" t="n">
        <v>0</v>
      </c>
      <c r="CP201" s="22" t="n">
        <v>0</v>
      </c>
      <c r="CQ201" s="22" t="n">
        <v>0</v>
      </c>
      <c r="CR201" s="22" t="n">
        <v>0</v>
      </c>
      <c r="CS201" s="22" t="n">
        <v>0</v>
      </c>
      <c r="CT201" s="22" t="n">
        <v>0</v>
      </c>
      <c r="CU201" s="22" t="n">
        <v>0</v>
      </c>
      <c r="CV201" s="22" t="n">
        <v>0</v>
      </c>
      <c r="CW201" s="22" t="n">
        <v>0</v>
      </c>
      <c r="CX201" s="22" t="n">
        <v>0</v>
      </c>
      <c r="CY201" s="22" t="n">
        <v>0</v>
      </c>
      <c r="CZ201" s="22" t="n">
        <v>0</v>
      </c>
      <c r="DA201" s="22" t="n">
        <v>0</v>
      </c>
      <c r="DB201" s="22" t="n">
        <v>0</v>
      </c>
      <c r="DC201" s="22" t="n">
        <v>0</v>
      </c>
      <c r="DD201" s="22" t="n">
        <v>0</v>
      </c>
      <c r="DE201" s="22" t="n">
        <v>0</v>
      </c>
      <c r="DF201" s="22" t="n">
        <v>0</v>
      </c>
      <c r="DG201" s="22" t="n">
        <v>0</v>
      </c>
      <c r="DH201" s="22" t="n">
        <v>0</v>
      </c>
      <c r="DI201" s="22" t="n">
        <v>0</v>
      </c>
      <c r="DJ201" s="22" t="n">
        <v>0</v>
      </c>
      <c r="DK201" s="22" t="n">
        <v>0</v>
      </c>
      <c r="DL201" s="22" t="n">
        <v>0</v>
      </c>
      <c r="DM201" s="22" t="n">
        <v>0</v>
      </c>
      <c r="DN201" s="22" t="n">
        <v>0</v>
      </c>
      <c r="DO201" s="22" t="n">
        <v>0</v>
      </c>
      <c r="DP201" s="22" t="n">
        <v>0</v>
      </c>
      <c r="DQ201" s="22" t="n">
        <v>0</v>
      </c>
      <c r="DR201" s="22" t="n">
        <v>0</v>
      </c>
      <c r="DS201" s="22" t="n">
        <v>0</v>
      </c>
      <c r="DT201" s="22"/>
      <c r="DU201" s="23"/>
    </row>
    <row r="202" customFormat="false" ht="12.75" hidden="false" customHeight="false" outlineLevel="0" collapsed="false">
      <c r="A202" s="6" t="n">
        <v>1216</v>
      </c>
      <c r="B202" s="21" t="s">
        <v>214</v>
      </c>
      <c r="C202" s="22" t="n">
        <v>45.3584018141377</v>
      </c>
      <c r="D202" s="22" t="n">
        <v>74.9693528074191</v>
      </c>
      <c r="E202" s="22" t="n">
        <v>55.9045644453039</v>
      </c>
      <c r="F202" s="22" t="n">
        <v>22.4984802798212</v>
      </c>
      <c r="G202" s="22" t="n">
        <v>11.3631188913269</v>
      </c>
      <c r="H202" s="22" t="n">
        <v>8.89739636065991</v>
      </c>
      <c r="I202" s="22" t="n">
        <v>6.20886757722177</v>
      </c>
      <c r="J202" s="22" t="n">
        <v>4.78043193445584</v>
      </c>
      <c r="K202" s="22" t="n">
        <v>2.76032190933105</v>
      </c>
      <c r="L202" s="22" t="n">
        <v>1.99535377481689</v>
      </c>
      <c r="M202" s="22" t="n">
        <v>1.70818127124523</v>
      </c>
      <c r="N202" s="22" t="n">
        <v>1.70075439615285</v>
      </c>
      <c r="O202" s="22" t="n">
        <v>1.82453564769236</v>
      </c>
      <c r="P202" s="22" t="n">
        <v>1.26256876570299</v>
      </c>
      <c r="Q202" s="22" t="n">
        <v>1.22791001527193</v>
      </c>
      <c r="R202" s="22" t="n">
        <v>1.01500626262397</v>
      </c>
      <c r="S202" s="22" t="n">
        <v>0.834285635376291</v>
      </c>
      <c r="T202" s="22" t="n">
        <v>0.735260634144684</v>
      </c>
      <c r="U202" s="22" t="n">
        <v>0.435710005419072</v>
      </c>
      <c r="V202" s="22" t="n">
        <v>0.203001252524795</v>
      </c>
      <c r="W202" s="22" t="n">
        <v>0.0495125006158036</v>
      </c>
      <c r="X202" s="22" t="n">
        <v>0.00495125006158036</v>
      </c>
      <c r="Y202" s="22" t="n">
        <v>0</v>
      </c>
      <c r="Z202" s="22" t="n">
        <v>0</v>
      </c>
      <c r="AA202" s="22" t="n">
        <v>0</v>
      </c>
      <c r="AB202" s="22" t="n">
        <v>0</v>
      </c>
      <c r="AC202" s="22" t="n">
        <v>0</v>
      </c>
      <c r="AD202" s="22" t="n">
        <v>0</v>
      </c>
      <c r="AE202" s="22" t="n">
        <v>0</v>
      </c>
      <c r="AF202" s="22" t="n">
        <v>0</v>
      </c>
      <c r="AG202" s="22" t="n">
        <v>0</v>
      </c>
      <c r="AH202" s="22" t="n">
        <v>0</v>
      </c>
      <c r="AI202" s="22" t="n">
        <v>0</v>
      </c>
      <c r="AJ202" s="22" t="n">
        <v>0</v>
      </c>
      <c r="AK202" s="22" t="n">
        <v>0</v>
      </c>
      <c r="AL202" s="22" t="n">
        <v>0</v>
      </c>
      <c r="AM202" s="22" t="n">
        <v>0</v>
      </c>
      <c r="AN202" s="22" t="n">
        <v>0</v>
      </c>
      <c r="AO202" s="22" t="n">
        <v>0</v>
      </c>
      <c r="AP202" s="22" t="n">
        <v>0</v>
      </c>
      <c r="AQ202" s="22" t="n">
        <v>0</v>
      </c>
      <c r="AR202" s="22" t="n">
        <v>0</v>
      </c>
      <c r="AS202" s="22" t="n">
        <v>0</v>
      </c>
      <c r="AT202" s="22" t="n">
        <v>0</v>
      </c>
      <c r="AU202" s="22" t="n">
        <v>0</v>
      </c>
      <c r="AV202" s="22" t="n">
        <v>0</v>
      </c>
      <c r="AW202" s="22" t="n">
        <v>0</v>
      </c>
      <c r="AX202" s="22" t="n">
        <v>0</v>
      </c>
      <c r="AY202" s="22" t="n">
        <v>0</v>
      </c>
      <c r="AZ202" s="22" t="n">
        <v>0</v>
      </c>
      <c r="BA202" s="22" t="n">
        <v>0</v>
      </c>
      <c r="BB202" s="22" t="n">
        <v>0</v>
      </c>
      <c r="BC202" s="22" t="n">
        <v>0</v>
      </c>
      <c r="BD202" s="22" t="n">
        <v>0</v>
      </c>
      <c r="BE202" s="22" t="n">
        <v>0</v>
      </c>
      <c r="BF202" s="22" t="n">
        <v>0</v>
      </c>
      <c r="BG202" s="22" t="n">
        <v>0</v>
      </c>
      <c r="BH202" s="22" t="n">
        <v>0</v>
      </c>
      <c r="BI202" s="22" t="n">
        <v>0</v>
      </c>
      <c r="BJ202" s="22" t="n">
        <v>0</v>
      </c>
      <c r="BK202" s="22" t="n">
        <v>0</v>
      </c>
      <c r="BL202" s="22" t="n">
        <v>0</v>
      </c>
      <c r="BM202" s="22" t="n">
        <v>0</v>
      </c>
      <c r="BN202" s="22" t="n">
        <v>0</v>
      </c>
      <c r="BO202" s="22" t="n">
        <v>0</v>
      </c>
      <c r="BP202" s="22" t="n">
        <v>0</v>
      </c>
      <c r="BQ202" s="22" t="n">
        <v>0</v>
      </c>
      <c r="BR202" s="22" t="n">
        <v>0</v>
      </c>
      <c r="BS202" s="22" t="n">
        <v>0</v>
      </c>
      <c r="BT202" s="22" t="n">
        <v>0</v>
      </c>
      <c r="BU202" s="22" t="n">
        <v>0</v>
      </c>
      <c r="BV202" s="22" t="n">
        <v>0</v>
      </c>
      <c r="BW202" s="22" t="n">
        <v>0</v>
      </c>
      <c r="BX202" s="22" t="n">
        <v>0</v>
      </c>
      <c r="BY202" s="22" t="n">
        <v>0</v>
      </c>
      <c r="BZ202" s="22" t="n">
        <v>0</v>
      </c>
      <c r="CA202" s="22" t="n">
        <v>0</v>
      </c>
      <c r="CB202" s="22" t="n">
        <v>0</v>
      </c>
      <c r="CC202" s="22" t="n">
        <v>0</v>
      </c>
      <c r="CD202" s="22" t="n">
        <v>0</v>
      </c>
      <c r="CE202" s="22" t="n">
        <v>0</v>
      </c>
      <c r="CF202" s="22" t="n">
        <v>0</v>
      </c>
      <c r="CG202" s="22" t="n">
        <v>0</v>
      </c>
      <c r="CH202" s="22" t="n">
        <v>0</v>
      </c>
      <c r="CI202" s="22" t="n">
        <v>0</v>
      </c>
      <c r="CJ202" s="22" t="n">
        <v>0</v>
      </c>
      <c r="CK202" s="22" t="n">
        <v>0</v>
      </c>
      <c r="CL202" s="22" t="n">
        <v>0</v>
      </c>
      <c r="CM202" s="22" t="n">
        <v>0</v>
      </c>
      <c r="CN202" s="22" t="n">
        <v>0</v>
      </c>
      <c r="CO202" s="22" t="n">
        <v>0</v>
      </c>
      <c r="CP202" s="22" t="n">
        <v>0</v>
      </c>
      <c r="CQ202" s="22" t="n">
        <v>0</v>
      </c>
      <c r="CR202" s="22" t="n">
        <v>0</v>
      </c>
      <c r="CS202" s="22" t="n">
        <v>0</v>
      </c>
      <c r="CT202" s="22" t="n">
        <v>0</v>
      </c>
      <c r="CU202" s="22" t="n">
        <v>0</v>
      </c>
      <c r="CV202" s="22" t="n">
        <v>0</v>
      </c>
      <c r="CW202" s="22" t="n">
        <v>0</v>
      </c>
      <c r="CX202" s="22" t="n">
        <v>0</v>
      </c>
      <c r="CY202" s="22" t="n">
        <v>0</v>
      </c>
      <c r="CZ202" s="22" t="n">
        <v>0</v>
      </c>
      <c r="DA202" s="22" t="n">
        <v>0</v>
      </c>
      <c r="DB202" s="22" t="n">
        <v>0</v>
      </c>
      <c r="DC202" s="22" t="n">
        <v>0</v>
      </c>
      <c r="DD202" s="22" t="n">
        <v>0</v>
      </c>
      <c r="DE202" s="22" t="n">
        <v>0</v>
      </c>
      <c r="DF202" s="22" t="n">
        <v>0</v>
      </c>
      <c r="DG202" s="22" t="n">
        <v>0</v>
      </c>
      <c r="DH202" s="22" t="n">
        <v>0</v>
      </c>
      <c r="DI202" s="22" t="n">
        <v>0</v>
      </c>
      <c r="DJ202" s="22" t="n">
        <v>0</v>
      </c>
      <c r="DK202" s="22" t="n">
        <v>0</v>
      </c>
      <c r="DL202" s="22" t="n">
        <v>0</v>
      </c>
      <c r="DM202" s="22" t="n">
        <v>0</v>
      </c>
      <c r="DN202" s="22" t="n">
        <v>0</v>
      </c>
      <c r="DO202" s="22" t="n">
        <v>0</v>
      </c>
      <c r="DP202" s="22" t="n">
        <v>0</v>
      </c>
      <c r="DQ202" s="22" t="n">
        <v>0</v>
      </c>
      <c r="DR202" s="22" t="n">
        <v>0</v>
      </c>
      <c r="DS202" s="22" t="n">
        <v>0</v>
      </c>
      <c r="DT202" s="22"/>
      <c r="DU202" s="23"/>
    </row>
    <row r="203" customFormat="false" ht="12.75" hidden="false" customHeight="false" outlineLevel="0" collapsed="false">
      <c r="A203" s="6" t="n">
        <v>1219</v>
      </c>
      <c r="B203" s="21" t="s">
        <v>215</v>
      </c>
      <c r="C203" s="22" t="n">
        <v>75.2567892776572</v>
      </c>
      <c r="D203" s="22" t="n">
        <v>88.538717412092</v>
      </c>
      <c r="E203" s="22" t="n">
        <v>45.9713080648548</v>
      </c>
      <c r="F203" s="22" t="n">
        <v>18.1674067620616</v>
      </c>
      <c r="G203" s="22" t="n">
        <v>8.9542207670468</v>
      </c>
      <c r="H203" s="22" t="n">
        <v>3.14244343938072</v>
      </c>
      <c r="I203" s="22" t="n">
        <v>1.68327398179189</v>
      </c>
      <c r="J203" s="22" t="n">
        <v>0.893928046543326</v>
      </c>
      <c r="K203" s="22" t="n">
        <v>0.595122014272576</v>
      </c>
      <c r="L203" s="22" t="n">
        <v>0.428288646254741</v>
      </c>
      <c r="M203" s="22" t="n">
        <v>0.368527439800591</v>
      </c>
      <c r="N203" s="22" t="n">
        <v>0.366037389531668</v>
      </c>
      <c r="O203" s="22" t="n">
        <v>0.371017490069514</v>
      </c>
      <c r="P203" s="22" t="n">
        <v>0.353587138187054</v>
      </c>
      <c r="Q203" s="22" t="n">
        <v>0.303786132808595</v>
      </c>
      <c r="R203" s="22" t="n">
        <v>0.286355780926135</v>
      </c>
      <c r="S203" s="22" t="n">
        <v>0.149403016135375</v>
      </c>
      <c r="T203" s="22" t="n">
        <v>0.0971119604879936</v>
      </c>
      <c r="U203" s="22" t="n">
        <v>0.104582111294762</v>
      </c>
      <c r="V203" s="22" t="n">
        <v>0.0672313572609187</v>
      </c>
      <c r="W203" s="22" t="n">
        <v>0.0597612064541499</v>
      </c>
      <c r="X203" s="22" t="n">
        <v>0.057271156185227</v>
      </c>
      <c r="Y203" s="22" t="n">
        <v>0.0747015080676874</v>
      </c>
      <c r="Z203" s="22" t="n">
        <v>0.0174303518824604</v>
      </c>
      <c r="AA203" s="22" t="n">
        <v>0</v>
      </c>
      <c r="AB203" s="22" t="n">
        <v>0</v>
      </c>
      <c r="AC203" s="22" t="n">
        <v>0</v>
      </c>
      <c r="AD203" s="22" t="n">
        <v>0</v>
      </c>
      <c r="AE203" s="22" t="n">
        <v>0</v>
      </c>
      <c r="AF203" s="22" t="n">
        <v>0</v>
      </c>
      <c r="AG203" s="22" t="n">
        <v>0</v>
      </c>
      <c r="AH203" s="22" t="n">
        <v>0</v>
      </c>
      <c r="AI203" s="22" t="n">
        <v>0</v>
      </c>
      <c r="AJ203" s="22" t="n">
        <v>0</v>
      </c>
      <c r="AK203" s="22" t="n">
        <v>0</v>
      </c>
      <c r="AL203" s="22" t="n">
        <v>0</v>
      </c>
      <c r="AM203" s="22" t="n">
        <v>0</v>
      </c>
      <c r="AN203" s="22" t="n">
        <v>0</v>
      </c>
      <c r="AO203" s="22" t="n">
        <v>0</v>
      </c>
      <c r="AP203" s="22" t="n">
        <v>0</v>
      </c>
      <c r="AQ203" s="22" t="n">
        <v>0</v>
      </c>
      <c r="AR203" s="22" t="n">
        <v>0</v>
      </c>
      <c r="AS203" s="22" t="n">
        <v>0</v>
      </c>
      <c r="AT203" s="22" t="n">
        <v>0</v>
      </c>
      <c r="AU203" s="22" t="n">
        <v>0</v>
      </c>
      <c r="AV203" s="22" t="n">
        <v>0</v>
      </c>
      <c r="AW203" s="22" t="n">
        <v>0</v>
      </c>
      <c r="AX203" s="22" t="n">
        <v>0</v>
      </c>
      <c r="AY203" s="22" t="n">
        <v>0</v>
      </c>
      <c r="AZ203" s="22" t="n">
        <v>0</v>
      </c>
      <c r="BA203" s="22" t="n">
        <v>0</v>
      </c>
      <c r="BB203" s="22" t="n">
        <v>0</v>
      </c>
      <c r="BC203" s="22" t="n">
        <v>0</v>
      </c>
      <c r="BD203" s="22" t="n">
        <v>0</v>
      </c>
      <c r="BE203" s="22" t="n">
        <v>0</v>
      </c>
      <c r="BF203" s="22" t="n">
        <v>0</v>
      </c>
      <c r="BG203" s="22" t="n">
        <v>0</v>
      </c>
      <c r="BH203" s="22" t="n">
        <v>0</v>
      </c>
      <c r="BI203" s="22" t="n">
        <v>0</v>
      </c>
      <c r="BJ203" s="22" t="n">
        <v>0</v>
      </c>
      <c r="BK203" s="22" t="n">
        <v>0</v>
      </c>
      <c r="BL203" s="22" t="n">
        <v>0</v>
      </c>
      <c r="BM203" s="22" t="n">
        <v>0</v>
      </c>
      <c r="BN203" s="22" t="n">
        <v>0</v>
      </c>
      <c r="BO203" s="22" t="n">
        <v>0</v>
      </c>
      <c r="BP203" s="22" t="n">
        <v>0</v>
      </c>
      <c r="BQ203" s="22" t="n">
        <v>0</v>
      </c>
      <c r="BR203" s="22" t="n">
        <v>0</v>
      </c>
      <c r="BS203" s="22" t="n">
        <v>0</v>
      </c>
      <c r="BT203" s="22" t="n">
        <v>0</v>
      </c>
      <c r="BU203" s="22" t="n">
        <v>0</v>
      </c>
      <c r="BV203" s="22" t="n">
        <v>0</v>
      </c>
      <c r="BW203" s="22" t="n">
        <v>0</v>
      </c>
      <c r="BX203" s="22" t="n">
        <v>0</v>
      </c>
      <c r="BY203" s="22" t="n">
        <v>0</v>
      </c>
      <c r="BZ203" s="22" t="n">
        <v>0</v>
      </c>
      <c r="CA203" s="22" t="n">
        <v>0</v>
      </c>
      <c r="CB203" s="22" t="n">
        <v>0</v>
      </c>
      <c r="CC203" s="22" t="n">
        <v>0</v>
      </c>
      <c r="CD203" s="22" t="n">
        <v>0</v>
      </c>
      <c r="CE203" s="22" t="n">
        <v>0</v>
      </c>
      <c r="CF203" s="22" t="n">
        <v>0</v>
      </c>
      <c r="CG203" s="22" t="n">
        <v>0</v>
      </c>
      <c r="CH203" s="22" t="n">
        <v>0</v>
      </c>
      <c r="CI203" s="22" t="n">
        <v>0</v>
      </c>
      <c r="CJ203" s="22" t="n">
        <v>0</v>
      </c>
      <c r="CK203" s="22" t="n">
        <v>0</v>
      </c>
      <c r="CL203" s="22" t="n">
        <v>0</v>
      </c>
      <c r="CM203" s="22" t="n">
        <v>0</v>
      </c>
      <c r="CN203" s="22" t="n">
        <v>0</v>
      </c>
      <c r="CO203" s="22" t="n">
        <v>0</v>
      </c>
      <c r="CP203" s="22" t="n">
        <v>0</v>
      </c>
      <c r="CQ203" s="22" t="n">
        <v>0</v>
      </c>
      <c r="CR203" s="22" t="n">
        <v>0</v>
      </c>
      <c r="CS203" s="22" t="n">
        <v>0</v>
      </c>
      <c r="CT203" s="22" t="n">
        <v>0</v>
      </c>
      <c r="CU203" s="22" t="n">
        <v>0</v>
      </c>
      <c r="CV203" s="22" t="n">
        <v>0</v>
      </c>
      <c r="CW203" s="22" t="n">
        <v>0</v>
      </c>
      <c r="CX203" s="22" t="n">
        <v>0</v>
      </c>
      <c r="CY203" s="22" t="n">
        <v>0</v>
      </c>
      <c r="CZ203" s="22" t="n">
        <v>0</v>
      </c>
      <c r="DA203" s="22" t="n">
        <v>0</v>
      </c>
      <c r="DB203" s="22" t="n">
        <v>0</v>
      </c>
      <c r="DC203" s="22" t="n">
        <v>0</v>
      </c>
      <c r="DD203" s="22" t="n">
        <v>0</v>
      </c>
      <c r="DE203" s="22" t="n">
        <v>0</v>
      </c>
      <c r="DF203" s="22" t="n">
        <v>0</v>
      </c>
      <c r="DG203" s="22" t="n">
        <v>0</v>
      </c>
      <c r="DH203" s="22" t="n">
        <v>0</v>
      </c>
      <c r="DI203" s="22" t="n">
        <v>0</v>
      </c>
      <c r="DJ203" s="22" t="n">
        <v>0</v>
      </c>
      <c r="DK203" s="22" t="n">
        <v>0</v>
      </c>
      <c r="DL203" s="22" t="n">
        <v>0</v>
      </c>
      <c r="DM203" s="22" t="n">
        <v>0</v>
      </c>
      <c r="DN203" s="22" t="n">
        <v>0</v>
      </c>
      <c r="DO203" s="22" t="n">
        <v>0</v>
      </c>
      <c r="DP203" s="22" t="n">
        <v>0</v>
      </c>
      <c r="DQ203" s="22" t="n">
        <v>0</v>
      </c>
      <c r="DR203" s="22" t="n">
        <v>0</v>
      </c>
      <c r="DS203" s="22" t="n">
        <v>0</v>
      </c>
      <c r="DT203" s="22"/>
      <c r="DU203" s="23"/>
    </row>
    <row r="204" customFormat="false" ht="12.75" hidden="false" customHeight="false" outlineLevel="0" collapsed="false">
      <c r="A204" s="6" t="n">
        <v>1221</v>
      </c>
      <c r="B204" s="21" t="s">
        <v>216</v>
      </c>
      <c r="C204" s="22" t="n">
        <v>18.0940279510927</v>
      </c>
      <c r="D204" s="22" t="n">
        <v>18.5499716847275</v>
      </c>
      <c r="E204" s="22" t="n">
        <v>24.1476721971239</v>
      </c>
      <c r="F204" s="22" t="n">
        <v>9.95642348774178</v>
      </c>
      <c r="G204" s="22" t="n">
        <v>7.08695151193168</v>
      </c>
      <c r="H204" s="22" t="n">
        <v>5.00794720476012</v>
      </c>
      <c r="I204" s="22" t="n">
        <v>4.76015169734992</v>
      </c>
      <c r="J204" s="22" t="n">
        <v>3.54099780089174</v>
      </c>
      <c r="K204" s="22" t="n">
        <v>2.9983256396634</v>
      </c>
      <c r="L204" s="22" t="n">
        <v>2.75548604240141</v>
      </c>
      <c r="M204" s="22" t="n">
        <v>2.64893397421502</v>
      </c>
      <c r="N204" s="22" t="n">
        <v>2.44574165813866</v>
      </c>
      <c r="O204" s="22" t="n">
        <v>2.4977787146948</v>
      </c>
      <c r="P204" s="22" t="n">
        <v>2.16573273476514</v>
      </c>
      <c r="Q204" s="22" t="n">
        <v>2.29706435369254</v>
      </c>
      <c r="R204" s="22" t="n">
        <v>2.22024774639538</v>
      </c>
      <c r="S204" s="22" t="n">
        <v>2.79017741343884</v>
      </c>
      <c r="T204" s="22" t="n">
        <v>3.12965725859081</v>
      </c>
      <c r="U204" s="22" t="n">
        <v>3.02310519040442</v>
      </c>
      <c r="V204" s="22" t="n">
        <v>2.75796399747551</v>
      </c>
      <c r="W204" s="22" t="n">
        <v>2.39618255665662</v>
      </c>
      <c r="X204" s="22" t="n">
        <v>1.93280495779955</v>
      </c>
      <c r="Y204" s="22" t="n">
        <v>1.8659001707988</v>
      </c>
      <c r="Z204" s="22" t="n">
        <v>1.7519142373901</v>
      </c>
      <c r="AA204" s="22" t="n">
        <v>1.36287529075609</v>
      </c>
      <c r="AB204" s="22" t="n">
        <v>1.07295454708616</v>
      </c>
      <c r="AC204" s="22" t="n">
        <v>1.04817499634514</v>
      </c>
      <c r="AD204" s="22" t="n">
        <v>0.830114949824166</v>
      </c>
      <c r="AE204" s="22" t="n">
        <v>0.849938590416982</v>
      </c>
      <c r="AF204" s="22" t="n">
        <v>1.15472706453153</v>
      </c>
      <c r="AG204" s="22" t="n">
        <v>1.32075005449636</v>
      </c>
      <c r="AH204" s="22" t="n">
        <v>1.25632322256971</v>
      </c>
      <c r="AI204" s="22" t="n">
        <v>1.32818391971867</v>
      </c>
      <c r="AJ204" s="22" t="n">
        <v>1.26871299794022</v>
      </c>
      <c r="AK204" s="22" t="n">
        <v>0.973836344122081</v>
      </c>
      <c r="AL204" s="22" t="n">
        <v>0.225493911743281</v>
      </c>
      <c r="AM204" s="22" t="n">
        <v>0.0297354608892238</v>
      </c>
      <c r="AN204" s="22" t="n">
        <v>0.00743386522230596</v>
      </c>
      <c r="AO204" s="22" t="n">
        <v>0</v>
      </c>
      <c r="AP204" s="22" t="n">
        <v>0</v>
      </c>
      <c r="AQ204" s="22" t="n">
        <v>0</v>
      </c>
      <c r="AR204" s="22" t="n">
        <v>0</v>
      </c>
      <c r="AS204" s="22" t="n">
        <v>0</v>
      </c>
      <c r="AT204" s="22" t="n">
        <v>0</v>
      </c>
      <c r="AU204" s="22" t="n">
        <v>0</v>
      </c>
      <c r="AV204" s="22" t="n">
        <v>0</v>
      </c>
      <c r="AW204" s="22" t="n">
        <v>0</v>
      </c>
      <c r="AX204" s="22" t="n">
        <v>0</v>
      </c>
      <c r="AY204" s="22" t="n">
        <v>0</v>
      </c>
      <c r="AZ204" s="22" t="n">
        <v>0</v>
      </c>
      <c r="BA204" s="22" t="n">
        <v>0</v>
      </c>
      <c r="BB204" s="22" t="n">
        <v>0</v>
      </c>
      <c r="BC204" s="22" t="n">
        <v>0</v>
      </c>
      <c r="BD204" s="22" t="n">
        <v>0</v>
      </c>
      <c r="BE204" s="22" t="n">
        <v>0</v>
      </c>
      <c r="BF204" s="22" t="n">
        <v>0</v>
      </c>
      <c r="BG204" s="22" t="n">
        <v>0</v>
      </c>
      <c r="BH204" s="22" t="n">
        <v>0</v>
      </c>
      <c r="BI204" s="22" t="n">
        <v>0</v>
      </c>
      <c r="BJ204" s="22" t="n">
        <v>0</v>
      </c>
      <c r="BK204" s="22" t="n">
        <v>0</v>
      </c>
      <c r="BL204" s="22" t="n">
        <v>0</v>
      </c>
      <c r="BM204" s="22" t="n">
        <v>0</v>
      </c>
      <c r="BN204" s="22" t="n">
        <v>0</v>
      </c>
      <c r="BO204" s="22" t="n">
        <v>0</v>
      </c>
      <c r="BP204" s="22" t="n">
        <v>0</v>
      </c>
      <c r="BQ204" s="22" t="n">
        <v>0</v>
      </c>
      <c r="BR204" s="22" t="n">
        <v>0</v>
      </c>
      <c r="BS204" s="22" t="n">
        <v>0</v>
      </c>
      <c r="BT204" s="22" t="n">
        <v>0</v>
      </c>
      <c r="BU204" s="22" t="n">
        <v>0</v>
      </c>
      <c r="BV204" s="22" t="n">
        <v>0</v>
      </c>
      <c r="BW204" s="22" t="n">
        <v>0</v>
      </c>
      <c r="BX204" s="22" t="n">
        <v>0</v>
      </c>
      <c r="BY204" s="22" t="n">
        <v>0</v>
      </c>
      <c r="BZ204" s="22" t="n">
        <v>0</v>
      </c>
      <c r="CA204" s="22" t="n">
        <v>0</v>
      </c>
      <c r="CB204" s="22" t="n">
        <v>0</v>
      </c>
      <c r="CC204" s="22" t="n">
        <v>0</v>
      </c>
      <c r="CD204" s="22" t="n">
        <v>0</v>
      </c>
      <c r="CE204" s="22" t="n">
        <v>0</v>
      </c>
      <c r="CF204" s="22" t="n">
        <v>0</v>
      </c>
      <c r="CG204" s="22" t="n">
        <v>0</v>
      </c>
      <c r="CH204" s="22" t="n">
        <v>0</v>
      </c>
      <c r="CI204" s="22" t="n">
        <v>0</v>
      </c>
      <c r="CJ204" s="22" t="n">
        <v>0</v>
      </c>
      <c r="CK204" s="22" t="n">
        <v>0</v>
      </c>
      <c r="CL204" s="22" t="n">
        <v>0</v>
      </c>
      <c r="CM204" s="22" t="n">
        <v>0</v>
      </c>
      <c r="CN204" s="22" t="n">
        <v>0</v>
      </c>
      <c r="CO204" s="22" t="n">
        <v>0</v>
      </c>
      <c r="CP204" s="22" t="n">
        <v>0</v>
      </c>
      <c r="CQ204" s="22" t="n">
        <v>0</v>
      </c>
      <c r="CR204" s="22" t="n">
        <v>0</v>
      </c>
      <c r="CS204" s="22" t="n">
        <v>0</v>
      </c>
      <c r="CT204" s="22" t="n">
        <v>0</v>
      </c>
      <c r="CU204" s="22" t="n">
        <v>0</v>
      </c>
      <c r="CV204" s="22" t="n">
        <v>0</v>
      </c>
      <c r="CW204" s="22" t="n">
        <v>0</v>
      </c>
      <c r="CX204" s="22" t="n">
        <v>0</v>
      </c>
      <c r="CY204" s="22" t="n">
        <v>0</v>
      </c>
      <c r="CZ204" s="22" t="n">
        <v>0</v>
      </c>
      <c r="DA204" s="22" t="n">
        <v>0</v>
      </c>
      <c r="DB204" s="22" t="n">
        <v>0</v>
      </c>
      <c r="DC204" s="22" t="n">
        <v>0</v>
      </c>
      <c r="DD204" s="22" t="n">
        <v>0</v>
      </c>
      <c r="DE204" s="22" t="n">
        <v>0</v>
      </c>
      <c r="DF204" s="22" t="n">
        <v>0</v>
      </c>
      <c r="DG204" s="22" t="n">
        <v>0</v>
      </c>
      <c r="DH204" s="22" t="n">
        <v>0</v>
      </c>
      <c r="DI204" s="22" t="n">
        <v>0</v>
      </c>
      <c r="DJ204" s="22" t="n">
        <v>0</v>
      </c>
      <c r="DK204" s="22" t="n">
        <v>0</v>
      </c>
      <c r="DL204" s="22" t="n">
        <v>0</v>
      </c>
      <c r="DM204" s="22" t="n">
        <v>0</v>
      </c>
      <c r="DN204" s="22" t="n">
        <v>0</v>
      </c>
      <c r="DO204" s="22" t="n">
        <v>0</v>
      </c>
      <c r="DP204" s="22" t="n">
        <v>0</v>
      </c>
      <c r="DQ204" s="22" t="n">
        <v>0</v>
      </c>
      <c r="DR204" s="22" t="n">
        <v>0</v>
      </c>
      <c r="DS204" s="22" t="n">
        <v>0</v>
      </c>
      <c r="DT204" s="22"/>
      <c r="DU204" s="23"/>
    </row>
    <row r="205" customFormat="false" ht="12.75" hidden="false" customHeight="false" outlineLevel="0" collapsed="false">
      <c r="A205" s="6" t="n">
        <v>1222</v>
      </c>
      <c r="B205" s="21" t="s">
        <v>217</v>
      </c>
      <c r="C205" s="22" t="n">
        <v>27.0271601646228</v>
      </c>
      <c r="D205" s="22" t="n">
        <v>22.1521025030586</v>
      </c>
      <c r="E205" s="22" t="n">
        <v>17.1823351323229</v>
      </c>
      <c r="F205" s="22" t="n">
        <v>6.18853178612674</v>
      </c>
      <c r="G205" s="22" t="n">
        <v>3.52170576471892</v>
      </c>
      <c r="H205" s="22" t="n">
        <v>3.12292804189158</v>
      </c>
      <c r="I205" s="22" t="n">
        <v>2.42257466617607</v>
      </c>
      <c r="J205" s="22" t="n">
        <v>2.47491424229716</v>
      </c>
      <c r="K205" s="22" t="n">
        <v>2.89861557280121</v>
      </c>
      <c r="L205" s="22" t="n">
        <v>2.86123016128614</v>
      </c>
      <c r="M205" s="22" t="n">
        <v>2.8562454397508</v>
      </c>
      <c r="N205" s="22" t="n">
        <v>3.04566485809379</v>
      </c>
      <c r="O205" s="22" t="n">
        <v>3.7883883668597</v>
      </c>
      <c r="P205" s="22" t="n">
        <v>3.32231690330525</v>
      </c>
      <c r="Q205" s="22" t="n">
        <v>4.42394036261577</v>
      </c>
      <c r="R205" s="22" t="n">
        <v>4.06504041207117</v>
      </c>
      <c r="S205" s="22" t="n">
        <v>4.54357367946397</v>
      </c>
      <c r="T205" s="22" t="n">
        <v>3.39210300480004</v>
      </c>
      <c r="U205" s="22" t="n">
        <v>2.80141350286204</v>
      </c>
      <c r="V205" s="22" t="n">
        <v>2.35777328621663</v>
      </c>
      <c r="W205" s="22" t="n">
        <v>2.08859832330818</v>
      </c>
      <c r="X205" s="22" t="n">
        <v>1.86677821498547</v>
      </c>
      <c r="Y205" s="22" t="n">
        <v>1.85431641114712</v>
      </c>
      <c r="Z205" s="22" t="n">
        <v>3.06560374423515</v>
      </c>
      <c r="AA205" s="22" t="n">
        <v>1.66988171433947</v>
      </c>
      <c r="AB205" s="22" t="n">
        <v>1.73219073353125</v>
      </c>
      <c r="AC205" s="22" t="n">
        <v>1.31845884609788</v>
      </c>
      <c r="AD205" s="22" t="n">
        <v>1.35335189684528</v>
      </c>
      <c r="AE205" s="22" t="n">
        <v>1.16144011773462</v>
      </c>
      <c r="AF205" s="22" t="n">
        <v>1.20630261155269</v>
      </c>
      <c r="AG205" s="22" t="n">
        <v>0.508441596604855</v>
      </c>
      <c r="AH205" s="22" t="n">
        <v>0.226804829858048</v>
      </c>
      <c r="AI205" s="22" t="n">
        <v>0.194404139878327</v>
      </c>
      <c r="AJ205" s="22" t="n">
        <v>0.0922173484038217</v>
      </c>
      <c r="AK205" s="22" t="n">
        <v>0</v>
      </c>
      <c r="AL205" s="22" t="n">
        <v>0</v>
      </c>
      <c r="AM205" s="22" t="n">
        <v>0</v>
      </c>
      <c r="AN205" s="22" t="n">
        <v>0</v>
      </c>
      <c r="AO205" s="22" t="n">
        <v>0</v>
      </c>
      <c r="AP205" s="22" t="n">
        <v>0</v>
      </c>
      <c r="AQ205" s="22" t="n">
        <v>0</v>
      </c>
      <c r="AR205" s="22" t="n">
        <v>0</v>
      </c>
      <c r="AS205" s="22" t="n">
        <v>0</v>
      </c>
      <c r="AT205" s="22" t="n">
        <v>0</v>
      </c>
      <c r="AU205" s="22" t="n">
        <v>0</v>
      </c>
      <c r="AV205" s="22" t="n">
        <v>0</v>
      </c>
      <c r="AW205" s="22" t="n">
        <v>0</v>
      </c>
      <c r="AX205" s="22" t="n">
        <v>0</v>
      </c>
      <c r="AY205" s="22" t="n">
        <v>0</v>
      </c>
      <c r="AZ205" s="22" t="n">
        <v>0</v>
      </c>
      <c r="BA205" s="22" t="n">
        <v>0</v>
      </c>
      <c r="BB205" s="22" t="n">
        <v>0</v>
      </c>
      <c r="BC205" s="22" t="n">
        <v>0</v>
      </c>
      <c r="BD205" s="22" t="n">
        <v>0</v>
      </c>
      <c r="BE205" s="22" t="n">
        <v>0</v>
      </c>
      <c r="BF205" s="22" t="n">
        <v>0</v>
      </c>
      <c r="BG205" s="22" t="n">
        <v>0</v>
      </c>
      <c r="BH205" s="22" t="n">
        <v>0</v>
      </c>
      <c r="BI205" s="22" t="n">
        <v>0</v>
      </c>
      <c r="BJ205" s="22" t="n">
        <v>0</v>
      </c>
      <c r="BK205" s="22" t="n">
        <v>0</v>
      </c>
      <c r="BL205" s="22" t="n">
        <v>0</v>
      </c>
      <c r="BM205" s="22" t="n">
        <v>0</v>
      </c>
      <c r="BN205" s="22" t="n">
        <v>0</v>
      </c>
      <c r="BO205" s="22" t="n">
        <v>0</v>
      </c>
      <c r="BP205" s="22" t="n">
        <v>0</v>
      </c>
      <c r="BQ205" s="22" t="n">
        <v>0</v>
      </c>
      <c r="BR205" s="22" t="n">
        <v>0</v>
      </c>
      <c r="BS205" s="22" t="n">
        <v>0</v>
      </c>
      <c r="BT205" s="22" t="n">
        <v>0</v>
      </c>
      <c r="BU205" s="22" t="n">
        <v>0</v>
      </c>
      <c r="BV205" s="22" t="n">
        <v>0</v>
      </c>
      <c r="BW205" s="22" t="n">
        <v>0</v>
      </c>
      <c r="BX205" s="22" t="n">
        <v>0</v>
      </c>
      <c r="BY205" s="22" t="n">
        <v>0</v>
      </c>
      <c r="BZ205" s="22" t="n">
        <v>0</v>
      </c>
      <c r="CA205" s="22" t="n">
        <v>0</v>
      </c>
      <c r="CB205" s="22" t="n">
        <v>0</v>
      </c>
      <c r="CC205" s="22" t="n">
        <v>0</v>
      </c>
      <c r="CD205" s="22" t="n">
        <v>0</v>
      </c>
      <c r="CE205" s="22" t="n">
        <v>0</v>
      </c>
      <c r="CF205" s="22" t="n">
        <v>0</v>
      </c>
      <c r="CG205" s="22" t="n">
        <v>0</v>
      </c>
      <c r="CH205" s="22" t="n">
        <v>0</v>
      </c>
      <c r="CI205" s="22" t="n">
        <v>0</v>
      </c>
      <c r="CJ205" s="22" t="n">
        <v>0</v>
      </c>
      <c r="CK205" s="22" t="n">
        <v>0</v>
      </c>
      <c r="CL205" s="22" t="n">
        <v>0</v>
      </c>
      <c r="CM205" s="22" t="n">
        <v>0</v>
      </c>
      <c r="CN205" s="22" t="n">
        <v>0</v>
      </c>
      <c r="CO205" s="22" t="n">
        <v>0</v>
      </c>
      <c r="CP205" s="22" t="n">
        <v>0</v>
      </c>
      <c r="CQ205" s="22" t="n">
        <v>0</v>
      </c>
      <c r="CR205" s="22" t="n">
        <v>0</v>
      </c>
      <c r="CS205" s="22" t="n">
        <v>0</v>
      </c>
      <c r="CT205" s="22" t="n">
        <v>0</v>
      </c>
      <c r="CU205" s="22" t="n">
        <v>0</v>
      </c>
      <c r="CV205" s="22" t="n">
        <v>0</v>
      </c>
      <c r="CW205" s="22" t="n">
        <v>0</v>
      </c>
      <c r="CX205" s="22" t="n">
        <v>0</v>
      </c>
      <c r="CY205" s="22" t="n">
        <v>0</v>
      </c>
      <c r="CZ205" s="22" t="n">
        <v>0</v>
      </c>
      <c r="DA205" s="22" t="n">
        <v>0</v>
      </c>
      <c r="DB205" s="22" t="n">
        <v>0</v>
      </c>
      <c r="DC205" s="22" t="n">
        <v>0</v>
      </c>
      <c r="DD205" s="22" t="n">
        <v>0</v>
      </c>
      <c r="DE205" s="22" t="n">
        <v>0</v>
      </c>
      <c r="DF205" s="22" t="n">
        <v>0</v>
      </c>
      <c r="DG205" s="22" t="n">
        <v>0</v>
      </c>
      <c r="DH205" s="22" t="n">
        <v>0</v>
      </c>
      <c r="DI205" s="22" t="n">
        <v>0</v>
      </c>
      <c r="DJ205" s="22" t="n">
        <v>0</v>
      </c>
      <c r="DK205" s="22" t="n">
        <v>0</v>
      </c>
      <c r="DL205" s="22" t="n">
        <v>0</v>
      </c>
      <c r="DM205" s="22" t="n">
        <v>0</v>
      </c>
      <c r="DN205" s="22" t="n">
        <v>0</v>
      </c>
      <c r="DO205" s="22" t="n">
        <v>0</v>
      </c>
      <c r="DP205" s="22" t="n">
        <v>0</v>
      </c>
      <c r="DQ205" s="22" t="n">
        <v>0</v>
      </c>
      <c r="DR205" s="22" t="n">
        <v>0</v>
      </c>
      <c r="DS205" s="22" t="n">
        <v>0</v>
      </c>
      <c r="DT205" s="22"/>
      <c r="DU205" s="23"/>
    </row>
    <row r="206" customFormat="false" ht="12.75" hidden="false" customHeight="false" outlineLevel="0" collapsed="false">
      <c r="A206" s="6" t="n">
        <v>1223</v>
      </c>
      <c r="B206" s="21" t="s">
        <v>218</v>
      </c>
      <c r="C206" s="22" t="n">
        <v>28.1051267240908</v>
      </c>
      <c r="D206" s="22" t="n">
        <v>24.3940146063252</v>
      </c>
      <c r="E206" s="22" t="n">
        <v>29.2540395967679</v>
      </c>
      <c r="F206" s="22" t="n">
        <v>19.9737885219824</v>
      </c>
      <c r="G206" s="22" t="n">
        <v>13.1544346970602</v>
      </c>
      <c r="H206" s="22" t="n">
        <v>11.7312652031634</v>
      </c>
      <c r="I206" s="22" t="n">
        <v>11.1358071336683</v>
      </c>
      <c r="J206" s="22" t="n">
        <v>10.2463261999828</v>
      </c>
      <c r="K206" s="22" t="n">
        <v>10.0881962562165</v>
      </c>
      <c r="L206" s="22" t="n">
        <v>10.1277287421581</v>
      </c>
      <c r="M206" s="22" t="n">
        <v>10.6910666668256</v>
      </c>
      <c r="N206" s="22" t="n">
        <v>10.1450242047575</v>
      </c>
      <c r="O206" s="22" t="n">
        <v>9.32966668221248</v>
      </c>
      <c r="P206" s="22" t="n">
        <v>8.2079323936202</v>
      </c>
      <c r="Q206" s="22" t="n">
        <v>6.22142497505589</v>
      </c>
      <c r="R206" s="22" t="n">
        <v>5.76927216709908</v>
      </c>
      <c r="S206" s="22" t="n">
        <v>5.24793750874452</v>
      </c>
      <c r="T206" s="22" t="n">
        <v>4.17561882757921</v>
      </c>
      <c r="U206" s="22" t="n">
        <v>3.06623844084367</v>
      </c>
      <c r="V206" s="22" t="n">
        <v>2.742566212197</v>
      </c>
      <c r="W206" s="22" t="n">
        <v>2.19652375012894</v>
      </c>
      <c r="X206" s="22" t="n">
        <v>1.88767620371036</v>
      </c>
      <c r="Y206" s="22" t="n">
        <v>1.86543918036823</v>
      </c>
      <c r="Z206" s="22" t="n">
        <v>2.32994589018177</v>
      </c>
      <c r="AA206" s="22" t="n">
        <v>1.828377474798</v>
      </c>
      <c r="AB206" s="22" t="n">
        <v>1.67024753103168</v>
      </c>
      <c r="AC206" s="22" t="n">
        <v>1.97909507745026</v>
      </c>
      <c r="AD206" s="22" t="n">
        <v>1.44540651723896</v>
      </c>
      <c r="AE206" s="22" t="n">
        <v>1.08220180265071</v>
      </c>
      <c r="AF206" s="22" t="n">
        <v>0.82029908328775</v>
      </c>
      <c r="AG206" s="22" t="n">
        <v>1.04019853633778</v>
      </c>
      <c r="AH206" s="22" t="n">
        <v>1.10938038673554</v>
      </c>
      <c r="AI206" s="22" t="n">
        <v>0.815357522545053</v>
      </c>
      <c r="AJ206" s="22" t="n">
        <v>0.543571681696702</v>
      </c>
      <c r="AK206" s="22" t="n">
        <v>0.42003266312927</v>
      </c>
      <c r="AL206" s="22" t="n">
        <v>0.266844280105654</v>
      </c>
      <c r="AM206" s="22" t="n">
        <v>0.0592987289123675</v>
      </c>
      <c r="AN206" s="22" t="n">
        <v>0.00988312148539458</v>
      </c>
      <c r="AO206" s="22" t="n">
        <v>0</v>
      </c>
      <c r="AP206" s="22" t="n">
        <v>0</v>
      </c>
      <c r="AQ206" s="22" t="n">
        <v>0</v>
      </c>
      <c r="AR206" s="22" t="n">
        <v>0</v>
      </c>
      <c r="AS206" s="22" t="n">
        <v>0</v>
      </c>
      <c r="AT206" s="22" t="n">
        <v>0</v>
      </c>
      <c r="AU206" s="22" t="n">
        <v>0</v>
      </c>
      <c r="AV206" s="22" t="n">
        <v>0</v>
      </c>
      <c r="AW206" s="22" t="n">
        <v>0</v>
      </c>
      <c r="AX206" s="22" t="n">
        <v>0</v>
      </c>
      <c r="AY206" s="22" t="n">
        <v>0</v>
      </c>
      <c r="AZ206" s="22" t="n">
        <v>0</v>
      </c>
      <c r="BA206" s="22" t="n">
        <v>0</v>
      </c>
      <c r="BB206" s="22" t="n">
        <v>0</v>
      </c>
      <c r="BC206" s="22" t="n">
        <v>0</v>
      </c>
      <c r="BD206" s="22" t="n">
        <v>0</v>
      </c>
      <c r="BE206" s="22" t="n">
        <v>0</v>
      </c>
      <c r="BF206" s="22" t="n">
        <v>0</v>
      </c>
      <c r="BG206" s="22" t="n">
        <v>0</v>
      </c>
      <c r="BH206" s="22" t="n">
        <v>0</v>
      </c>
      <c r="BI206" s="22" t="n">
        <v>0</v>
      </c>
      <c r="BJ206" s="22" t="n">
        <v>0</v>
      </c>
      <c r="BK206" s="22" t="n">
        <v>0</v>
      </c>
      <c r="BL206" s="22" t="n">
        <v>0</v>
      </c>
      <c r="BM206" s="22" t="n">
        <v>0</v>
      </c>
      <c r="BN206" s="22" t="n">
        <v>0</v>
      </c>
      <c r="BO206" s="22" t="n">
        <v>0</v>
      </c>
      <c r="BP206" s="22" t="n">
        <v>0</v>
      </c>
      <c r="BQ206" s="22" t="n">
        <v>0</v>
      </c>
      <c r="BR206" s="22" t="n">
        <v>0</v>
      </c>
      <c r="BS206" s="22" t="n">
        <v>0</v>
      </c>
      <c r="BT206" s="22" t="n">
        <v>0</v>
      </c>
      <c r="BU206" s="22" t="n">
        <v>0</v>
      </c>
      <c r="BV206" s="22" t="n">
        <v>0</v>
      </c>
      <c r="BW206" s="22" t="n">
        <v>0</v>
      </c>
      <c r="BX206" s="22" t="n">
        <v>0</v>
      </c>
      <c r="BY206" s="22" t="n">
        <v>0</v>
      </c>
      <c r="BZ206" s="22" t="n">
        <v>0</v>
      </c>
      <c r="CA206" s="22" t="n">
        <v>0</v>
      </c>
      <c r="CB206" s="22" t="n">
        <v>0</v>
      </c>
      <c r="CC206" s="22" t="n">
        <v>0</v>
      </c>
      <c r="CD206" s="22" t="n">
        <v>0</v>
      </c>
      <c r="CE206" s="22" t="n">
        <v>0</v>
      </c>
      <c r="CF206" s="22" t="n">
        <v>0</v>
      </c>
      <c r="CG206" s="22" t="n">
        <v>0</v>
      </c>
      <c r="CH206" s="22" t="n">
        <v>0</v>
      </c>
      <c r="CI206" s="22" t="n">
        <v>0</v>
      </c>
      <c r="CJ206" s="22" t="n">
        <v>0</v>
      </c>
      <c r="CK206" s="22" t="n">
        <v>0</v>
      </c>
      <c r="CL206" s="22" t="n">
        <v>0</v>
      </c>
      <c r="CM206" s="22" t="n">
        <v>0</v>
      </c>
      <c r="CN206" s="22" t="n">
        <v>0</v>
      </c>
      <c r="CO206" s="22" t="n">
        <v>0</v>
      </c>
      <c r="CP206" s="22" t="n">
        <v>0</v>
      </c>
      <c r="CQ206" s="22" t="n">
        <v>0</v>
      </c>
      <c r="CR206" s="22" t="n">
        <v>0</v>
      </c>
      <c r="CS206" s="22" t="n">
        <v>0</v>
      </c>
      <c r="CT206" s="22" t="n">
        <v>0</v>
      </c>
      <c r="CU206" s="22" t="n">
        <v>0</v>
      </c>
      <c r="CV206" s="22" t="n">
        <v>0</v>
      </c>
      <c r="CW206" s="22" t="n">
        <v>0</v>
      </c>
      <c r="CX206" s="22" t="n">
        <v>0</v>
      </c>
      <c r="CY206" s="22" t="n">
        <v>0</v>
      </c>
      <c r="CZ206" s="22" t="n">
        <v>0</v>
      </c>
      <c r="DA206" s="22" t="n">
        <v>0</v>
      </c>
      <c r="DB206" s="22" t="n">
        <v>0</v>
      </c>
      <c r="DC206" s="22" t="n">
        <v>0</v>
      </c>
      <c r="DD206" s="22" t="n">
        <v>0</v>
      </c>
      <c r="DE206" s="22" t="n">
        <v>0</v>
      </c>
      <c r="DF206" s="22" t="n">
        <v>0</v>
      </c>
      <c r="DG206" s="22" t="n">
        <v>0</v>
      </c>
      <c r="DH206" s="22" t="n">
        <v>0</v>
      </c>
      <c r="DI206" s="22" t="n">
        <v>0</v>
      </c>
      <c r="DJ206" s="22" t="n">
        <v>0</v>
      </c>
      <c r="DK206" s="22" t="n">
        <v>0</v>
      </c>
      <c r="DL206" s="22" t="n">
        <v>0</v>
      </c>
      <c r="DM206" s="22" t="n">
        <v>0</v>
      </c>
      <c r="DN206" s="22" t="n">
        <v>0</v>
      </c>
      <c r="DO206" s="22" t="n">
        <v>0</v>
      </c>
      <c r="DP206" s="22" t="n">
        <v>0</v>
      </c>
      <c r="DQ206" s="22" t="n">
        <v>0</v>
      </c>
      <c r="DR206" s="22" t="n">
        <v>0</v>
      </c>
      <c r="DS206" s="22" t="n">
        <v>0</v>
      </c>
      <c r="DT206" s="22"/>
      <c r="DU206" s="23"/>
    </row>
    <row r="207" customFormat="false" ht="12.75" hidden="false" customHeight="false" outlineLevel="0" collapsed="false">
      <c r="A207" s="6" t="n">
        <v>1224</v>
      </c>
      <c r="B207" s="21" t="s">
        <v>219</v>
      </c>
      <c r="C207" s="22" t="n">
        <v>49.8965328853307</v>
      </c>
      <c r="D207" s="22" t="n">
        <v>38.0593661328799</v>
      </c>
      <c r="E207" s="22" t="n">
        <v>34.0417682882981</v>
      </c>
      <c r="F207" s="22" t="n">
        <v>30.2274048812584</v>
      </c>
      <c r="G207" s="22" t="n">
        <v>24.6409363176017</v>
      </c>
      <c r="H207" s="22" t="n">
        <v>21.4858455981985</v>
      </c>
      <c r="I207" s="22" t="n">
        <v>20.3383145667109</v>
      </c>
      <c r="J207" s="22" t="n">
        <v>19.5848600665549</v>
      </c>
      <c r="K207" s="22" t="n">
        <v>19.0619031601966</v>
      </c>
      <c r="L207" s="22" t="n">
        <v>19.8277500041052</v>
      </c>
      <c r="M207" s="22" t="n">
        <v>18.5984295038507</v>
      </c>
      <c r="N207" s="22" t="n">
        <v>16.9948602222687</v>
      </c>
      <c r="O207" s="22" t="n">
        <v>15.1583148781384</v>
      </c>
      <c r="P207" s="22" t="n">
        <v>14.238802971698</v>
      </c>
      <c r="Q207" s="22" t="n">
        <v>14.3974249717309</v>
      </c>
      <c r="R207" s="22" t="n">
        <v>14.7915015030625</v>
      </c>
      <c r="S207" s="22" t="n">
        <v>14.1545350341806</v>
      </c>
      <c r="T207" s="22" t="n">
        <v>13.5076546902967</v>
      </c>
      <c r="U207" s="22" t="n">
        <v>16.0926975970819</v>
      </c>
      <c r="V207" s="22" t="n">
        <v>13.6018365028162</v>
      </c>
      <c r="W207" s="22" t="n">
        <v>14.4643436279947</v>
      </c>
      <c r="X207" s="22" t="n">
        <v>14.600659409273</v>
      </c>
      <c r="Y207" s="22" t="n">
        <v>13.847204909117</v>
      </c>
      <c r="Z207" s="22" t="n">
        <v>14.1148795341724</v>
      </c>
      <c r="AA207" s="22" t="n">
        <v>14.6650995967863</v>
      </c>
      <c r="AB207" s="22" t="n">
        <v>14.8534632218253</v>
      </c>
      <c r="AC207" s="22" t="n">
        <v>15.2227550656518</v>
      </c>
      <c r="AD207" s="22" t="n">
        <v>14.4792144404978</v>
      </c>
      <c r="AE207" s="22" t="n">
        <v>15.4235110344433</v>
      </c>
      <c r="AF207" s="22" t="n">
        <v>17.0122095035223</v>
      </c>
      <c r="AG207" s="22" t="n">
        <v>16.025778940818</v>
      </c>
      <c r="AH207" s="22" t="n">
        <v>15.2202765969012</v>
      </c>
      <c r="AI207" s="22" t="n">
        <v>14.7221043780481</v>
      </c>
      <c r="AJ207" s="22" t="n">
        <v>14.1694058466837</v>
      </c>
      <c r="AK207" s="22" t="n">
        <v>13.5621810028079</v>
      </c>
      <c r="AL207" s="22" t="n">
        <v>16.6528315346978</v>
      </c>
      <c r="AM207" s="22" t="n">
        <v>15.450774190699</v>
      </c>
      <c r="AN207" s="22" t="n">
        <v>15.2078842531487</v>
      </c>
      <c r="AO207" s="22" t="n">
        <v>17.9193290662101</v>
      </c>
      <c r="AP207" s="22" t="n">
        <v>15.1384871281343</v>
      </c>
      <c r="AQ207" s="22" t="n">
        <v>15.1533579406374</v>
      </c>
      <c r="AR207" s="22" t="n">
        <v>15.368984721932</v>
      </c>
      <c r="AS207" s="22" t="n">
        <v>16.585912878434</v>
      </c>
      <c r="AT207" s="22" t="n">
        <v>16.4396832221537</v>
      </c>
      <c r="AU207" s="22" t="n">
        <v>14.7146689717966</v>
      </c>
      <c r="AV207" s="22" t="n">
        <v>14.2189752216939</v>
      </c>
      <c r="AW207" s="22" t="n">
        <v>14.2214536904444</v>
      </c>
      <c r="AX207" s="22" t="n">
        <v>13.2474154714928</v>
      </c>
      <c r="AY207" s="22" t="n">
        <v>13.9215589716324</v>
      </c>
      <c r="AZ207" s="22" t="n">
        <v>12.8954729089199</v>
      </c>
      <c r="BA207" s="22" t="n">
        <v>11.3340375960966</v>
      </c>
      <c r="BB207" s="22" t="n">
        <v>11.4530040961213</v>
      </c>
      <c r="BC207" s="22" t="n">
        <v>12.6377121588665</v>
      </c>
      <c r="BD207" s="22" t="n">
        <v>12.1296260650113</v>
      </c>
      <c r="BE207" s="22" t="n">
        <v>11.6735878149169</v>
      </c>
      <c r="BF207" s="22" t="n">
        <v>9.76020993952078</v>
      </c>
      <c r="BG207" s="22" t="n">
        <v>9.96096590831234</v>
      </c>
      <c r="BH207" s="22" t="n">
        <v>9.58423865823434</v>
      </c>
      <c r="BI207" s="22" t="n">
        <v>7.8790521578813</v>
      </c>
      <c r="BJ207" s="22" t="n">
        <v>7.34370290777046</v>
      </c>
      <c r="BK207" s="22" t="n">
        <v>8.02032487666055</v>
      </c>
      <c r="BL207" s="22" t="n">
        <v>7.83443972037206</v>
      </c>
      <c r="BM207" s="22" t="n">
        <v>7.45275553279304</v>
      </c>
      <c r="BN207" s="22" t="n">
        <v>7.06115747021196</v>
      </c>
      <c r="BO207" s="22" t="n">
        <v>7.77247800160923</v>
      </c>
      <c r="BP207" s="22" t="n">
        <v>8.09220047042543</v>
      </c>
      <c r="BQ207" s="22" t="n">
        <v>7.82700431412052</v>
      </c>
      <c r="BR207" s="22" t="n">
        <v>6.90749240768014</v>
      </c>
      <c r="BS207" s="22" t="n">
        <v>6.60759768886805</v>
      </c>
      <c r="BT207" s="22" t="n">
        <v>6.55802831385779</v>
      </c>
      <c r="BU207" s="22" t="n">
        <v>6.62742543887216</v>
      </c>
      <c r="BV207" s="22" t="n">
        <v>6.13916709502107</v>
      </c>
      <c r="BW207" s="22" t="n">
        <v>6.33744459506212</v>
      </c>
      <c r="BX207" s="22" t="n">
        <v>6.37710009507033</v>
      </c>
      <c r="BY207" s="22" t="n">
        <v>6.28291828255083</v>
      </c>
      <c r="BZ207" s="22" t="n">
        <v>6.86783690767193</v>
      </c>
      <c r="CA207" s="22" t="n">
        <v>6.49854506384548</v>
      </c>
      <c r="CB207" s="22" t="n">
        <v>5.45510971987944</v>
      </c>
      <c r="CC207" s="22" t="n">
        <v>5.66330109492254</v>
      </c>
      <c r="CD207" s="22" t="n">
        <v>6.13173168876953</v>
      </c>
      <c r="CE207" s="22" t="n">
        <v>6.28539675130134</v>
      </c>
      <c r="CF207" s="22" t="n">
        <v>2.6569185005501</v>
      </c>
      <c r="CG207" s="22" t="n">
        <v>0.433732031339801</v>
      </c>
      <c r="CH207" s="22" t="n">
        <v>0</v>
      </c>
      <c r="CI207" s="22" t="n">
        <v>0</v>
      </c>
      <c r="CJ207" s="22" t="n">
        <v>0</v>
      </c>
      <c r="CK207" s="22" t="n">
        <v>0</v>
      </c>
      <c r="CL207" s="22" t="n">
        <v>0</v>
      </c>
      <c r="CM207" s="22" t="n">
        <v>0</v>
      </c>
      <c r="CN207" s="22" t="n">
        <v>0</v>
      </c>
      <c r="CO207" s="22" t="n">
        <v>0</v>
      </c>
      <c r="CP207" s="22" t="n">
        <v>0</v>
      </c>
      <c r="CQ207" s="22" t="n">
        <v>0</v>
      </c>
      <c r="CR207" s="22" t="n">
        <v>0</v>
      </c>
      <c r="CS207" s="22" t="n">
        <v>0</v>
      </c>
      <c r="CT207" s="22" t="n">
        <v>0</v>
      </c>
      <c r="CU207" s="22" t="n">
        <v>0</v>
      </c>
      <c r="CV207" s="22" t="n">
        <v>0</v>
      </c>
      <c r="CW207" s="22" t="n">
        <v>0</v>
      </c>
      <c r="CX207" s="22" t="n">
        <v>0</v>
      </c>
      <c r="CY207" s="22" t="n">
        <v>0</v>
      </c>
      <c r="CZ207" s="22" t="n">
        <v>0</v>
      </c>
      <c r="DA207" s="22" t="n">
        <v>0</v>
      </c>
      <c r="DB207" s="22" t="n">
        <v>0</v>
      </c>
      <c r="DC207" s="22" t="n">
        <v>0</v>
      </c>
      <c r="DD207" s="22" t="n">
        <v>0</v>
      </c>
      <c r="DE207" s="22" t="n">
        <v>0</v>
      </c>
      <c r="DF207" s="22" t="n">
        <v>0</v>
      </c>
      <c r="DG207" s="22" t="n">
        <v>0</v>
      </c>
      <c r="DH207" s="22" t="n">
        <v>0</v>
      </c>
      <c r="DI207" s="22" t="n">
        <v>0</v>
      </c>
      <c r="DJ207" s="22" t="n">
        <v>0</v>
      </c>
      <c r="DK207" s="22" t="n">
        <v>0</v>
      </c>
      <c r="DL207" s="22" t="n">
        <v>0</v>
      </c>
      <c r="DM207" s="22" t="n">
        <v>0</v>
      </c>
      <c r="DN207" s="22" t="n">
        <v>0</v>
      </c>
      <c r="DO207" s="22" t="n">
        <v>0</v>
      </c>
      <c r="DP207" s="22" t="n">
        <v>0</v>
      </c>
      <c r="DQ207" s="22" t="n">
        <v>0</v>
      </c>
      <c r="DR207" s="22" t="n">
        <v>0</v>
      </c>
      <c r="DS207" s="22" t="n">
        <v>0</v>
      </c>
      <c r="DT207" s="22"/>
      <c r="DU207" s="23"/>
    </row>
    <row r="208" customFormat="false" ht="12.75" hidden="false" customHeight="false" outlineLevel="0" collapsed="false">
      <c r="A208" s="6" t="n">
        <v>1227</v>
      </c>
      <c r="B208" s="21" t="s">
        <v>220</v>
      </c>
      <c r="C208" s="22" t="n">
        <v>4.94237542609504</v>
      </c>
      <c r="D208" s="22" t="n">
        <v>2.83372722783593</v>
      </c>
      <c r="E208" s="22" t="n">
        <v>2.40213256737354</v>
      </c>
      <c r="F208" s="22" t="n">
        <v>2.826328462228</v>
      </c>
      <c r="G208" s="22" t="n">
        <v>2.76713833736459</v>
      </c>
      <c r="H208" s="22" t="n">
        <v>2.49091775466866</v>
      </c>
      <c r="I208" s="22" t="n">
        <v>2.63149430121927</v>
      </c>
      <c r="J208" s="22" t="n">
        <v>2.7622058269593</v>
      </c>
      <c r="K208" s="22" t="n">
        <v>2.5402428587215</v>
      </c>
      <c r="L208" s="22" t="n">
        <v>2.64135932202983</v>
      </c>
      <c r="M208" s="22" t="n">
        <v>2.38486878095504</v>
      </c>
      <c r="N208" s="22" t="n">
        <v>2.47118771304752</v>
      </c>
      <c r="O208" s="22" t="n">
        <v>2.37500376014447</v>
      </c>
      <c r="P208" s="22" t="n">
        <v>2.37993627054976</v>
      </c>
      <c r="Q208" s="22" t="n">
        <v>2.70301570209589</v>
      </c>
      <c r="R208" s="22" t="n">
        <v>3.60073259585766</v>
      </c>
      <c r="S208" s="22" t="n">
        <v>3.24312559147454</v>
      </c>
      <c r="T208" s="22" t="n">
        <v>3.16913793539527</v>
      </c>
      <c r="U208" s="22" t="n">
        <v>3.19133423221905</v>
      </c>
      <c r="V208" s="22" t="n">
        <v>3.27518690910889</v>
      </c>
      <c r="W208" s="22" t="n">
        <v>3.09021776891072</v>
      </c>
      <c r="X208" s="22" t="n">
        <v>3.75857292882677</v>
      </c>
      <c r="Y208" s="22" t="n">
        <v>3.83009432970339</v>
      </c>
      <c r="Z208" s="22" t="n">
        <v>3.85722313693246</v>
      </c>
      <c r="AA208" s="22" t="n">
        <v>4.33074413583977</v>
      </c>
      <c r="AB208" s="22" t="n">
        <v>3.75857292882677</v>
      </c>
      <c r="AC208" s="22" t="n">
        <v>3.71911284558449</v>
      </c>
      <c r="AD208" s="22" t="n">
        <v>4.10138240199404</v>
      </c>
      <c r="AE208" s="22" t="n">
        <v>3.7314441215977</v>
      </c>
      <c r="AF208" s="22" t="n">
        <v>2.99403381600767</v>
      </c>
      <c r="AG208" s="22" t="n">
        <v>3.02609513364202</v>
      </c>
      <c r="AH208" s="22" t="n">
        <v>3.08281900330279</v>
      </c>
      <c r="AI208" s="22" t="n">
        <v>3.00883134722353</v>
      </c>
      <c r="AJ208" s="22" t="n">
        <v>2.98663505039975</v>
      </c>
      <c r="AK208" s="22" t="n">
        <v>3.86955441294567</v>
      </c>
      <c r="AL208" s="22" t="n">
        <v>2.95703998796804</v>
      </c>
      <c r="AM208" s="22" t="n">
        <v>2.86825480067292</v>
      </c>
      <c r="AN208" s="22" t="n">
        <v>2.88305233188877</v>
      </c>
      <c r="AO208" s="22" t="n">
        <v>3.30971448194588</v>
      </c>
      <c r="AP208" s="22" t="n">
        <v>4.68588488502025</v>
      </c>
      <c r="AQ208" s="22" t="n">
        <v>4.40966430232432</v>
      </c>
      <c r="AR208" s="22" t="n">
        <v>3.95094083463286</v>
      </c>
      <c r="AS208" s="22" t="n">
        <v>3.8424256057166</v>
      </c>
      <c r="AT208" s="22" t="n">
        <v>4.28141903178692</v>
      </c>
      <c r="AU208" s="22" t="n">
        <v>4.18276882368123</v>
      </c>
      <c r="AV208" s="22" t="n">
        <v>3.61799638227616</v>
      </c>
      <c r="AW208" s="22" t="n">
        <v>3.89175070976945</v>
      </c>
      <c r="AX208" s="22" t="n">
        <v>4.0643885739544</v>
      </c>
      <c r="AY208" s="22" t="n">
        <v>4.11371367800725</v>
      </c>
      <c r="AZ208" s="22" t="n">
        <v>3.45275728369913</v>
      </c>
      <c r="BA208" s="22" t="n">
        <v>3.68705152795014</v>
      </c>
      <c r="BB208" s="22" t="n">
        <v>3.45522353890177</v>
      </c>
      <c r="BC208" s="22" t="n">
        <v>5.17420341514341</v>
      </c>
      <c r="BD208" s="22" t="n">
        <v>3.26532188829832</v>
      </c>
      <c r="BE208" s="22" t="n">
        <v>2.98910130560239</v>
      </c>
      <c r="BF208" s="22" t="n">
        <v>2.99403381600767</v>
      </c>
      <c r="BG208" s="22" t="n">
        <v>2.72521199891967</v>
      </c>
      <c r="BH208" s="22" t="n">
        <v>2.29608359365992</v>
      </c>
      <c r="BI208" s="22" t="n">
        <v>2.0494580733957</v>
      </c>
      <c r="BJ208" s="22" t="n">
        <v>1.82009633954997</v>
      </c>
      <c r="BK208" s="22" t="n">
        <v>1.86448893319753</v>
      </c>
      <c r="BL208" s="22" t="n">
        <v>1.42796176232985</v>
      </c>
      <c r="BM208" s="22" t="n">
        <v>1.11967986199958</v>
      </c>
      <c r="BN208" s="22" t="n">
        <v>0.74974158160324</v>
      </c>
      <c r="BO208" s="22" t="n">
        <v>0.742342815995313</v>
      </c>
      <c r="BP208" s="22" t="n">
        <v>0.658490139105477</v>
      </c>
      <c r="BQ208" s="22" t="n">
        <v>0.803999196061369</v>
      </c>
      <c r="BR208" s="22" t="n">
        <v>0.979103315448967</v>
      </c>
      <c r="BS208" s="22" t="n">
        <v>0.877986852140636</v>
      </c>
      <c r="BT208" s="22" t="n">
        <v>0.552441165391861</v>
      </c>
      <c r="BU208" s="22" t="n">
        <v>0.268821817088004</v>
      </c>
      <c r="BV208" s="22" t="n">
        <v>0.204699181819306</v>
      </c>
      <c r="BW208" s="22" t="n">
        <v>0.236760499453655</v>
      </c>
      <c r="BX208" s="22" t="n">
        <v>0.177570374590241</v>
      </c>
      <c r="BY208" s="22" t="n">
        <v>0.18743539540081</v>
      </c>
      <c r="BZ208" s="22" t="n">
        <v>0.172637864184957</v>
      </c>
      <c r="CA208" s="22" t="n">
        <v>0.175104119387599</v>
      </c>
      <c r="CB208" s="22" t="n">
        <v>0.170171608982314</v>
      </c>
      <c r="CC208" s="22" t="n">
        <v>0.150441567361176</v>
      </c>
      <c r="CD208" s="22" t="n">
        <v>0.192367905806094</v>
      </c>
      <c r="CE208" s="22" t="n">
        <v>0.251558030669508</v>
      </c>
      <c r="CF208" s="22" t="n">
        <v>0.224429223440443</v>
      </c>
      <c r="CG208" s="22" t="n">
        <v>0.00246625520264224</v>
      </c>
      <c r="CH208" s="22" t="n">
        <v>0</v>
      </c>
      <c r="CI208" s="22" t="n">
        <v>0</v>
      </c>
      <c r="CJ208" s="22" t="n">
        <v>0</v>
      </c>
      <c r="CK208" s="22" t="n">
        <v>0</v>
      </c>
      <c r="CL208" s="22" t="n">
        <v>0</v>
      </c>
      <c r="CM208" s="22" t="n">
        <v>0</v>
      </c>
      <c r="CN208" s="22" t="n">
        <v>0</v>
      </c>
      <c r="CO208" s="22" t="n">
        <v>0</v>
      </c>
      <c r="CP208" s="22" t="n">
        <v>0</v>
      </c>
      <c r="CQ208" s="22" t="n">
        <v>0</v>
      </c>
      <c r="CR208" s="22" t="n">
        <v>0</v>
      </c>
      <c r="CS208" s="22" t="n">
        <v>0</v>
      </c>
      <c r="CT208" s="22" t="n">
        <v>0</v>
      </c>
      <c r="CU208" s="22" t="n">
        <v>0</v>
      </c>
      <c r="CV208" s="22" t="n">
        <v>0</v>
      </c>
      <c r="CW208" s="22" t="n">
        <v>0</v>
      </c>
      <c r="CX208" s="22" t="n">
        <v>0</v>
      </c>
      <c r="CY208" s="22" t="n">
        <v>0</v>
      </c>
      <c r="CZ208" s="22" t="n">
        <v>0</v>
      </c>
      <c r="DA208" s="22" t="n">
        <v>0</v>
      </c>
      <c r="DB208" s="22" t="n">
        <v>0</v>
      </c>
      <c r="DC208" s="22" t="n">
        <v>0</v>
      </c>
      <c r="DD208" s="22" t="n">
        <v>0</v>
      </c>
      <c r="DE208" s="22" t="n">
        <v>0</v>
      </c>
      <c r="DF208" s="22" t="n">
        <v>0</v>
      </c>
      <c r="DG208" s="22" t="n">
        <v>0</v>
      </c>
      <c r="DH208" s="22" t="n">
        <v>0</v>
      </c>
      <c r="DI208" s="22" t="n">
        <v>0</v>
      </c>
      <c r="DJ208" s="22" t="n">
        <v>0</v>
      </c>
      <c r="DK208" s="22" t="n">
        <v>0</v>
      </c>
      <c r="DL208" s="22" t="n">
        <v>0</v>
      </c>
      <c r="DM208" s="22" t="n">
        <v>0</v>
      </c>
      <c r="DN208" s="22" t="n">
        <v>0</v>
      </c>
      <c r="DO208" s="22" t="n">
        <v>0</v>
      </c>
      <c r="DP208" s="22" t="n">
        <v>0</v>
      </c>
      <c r="DQ208" s="22" t="n">
        <v>0</v>
      </c>
      <c r="DR208" s="22" t="n">
        <v>0</v>
      </c>
      <c r="DS208" s="22" t="n">
        <v>0</v>
      </c>
      <c r="DT208" s="22"/>
      <c r="DU208" s="23"/>
    </row>
    <row r="209" customFormat="false" ht="12.75" hidden="false" customHeight="false" outlineLevel="0" collapsed="false">
      <c r="A209" s="6" t="n">
        <v>1228</v>
      </c>
      <c r="B209" s="21" t="s">
        <v>221</v>
      </c>
      <c r="C209" s="22" t="n">
        <v>2.46863818966097</v>
      </c>
      <c r="D209" s="22" t="n">
        <v>1.27911293294933</v>
      </c>
      <c r="E209" s="22" t="n">
        <v>1.05763228891725</v>
      </c>
      <c r="F209" s="22" t="n">
        <v>1.11238031328473</v>
      </c>
      <c r="G209" s="22" t="n">
        <v>7.22673921650751</v>
      </c>
      <c r="H209" s="22" t="n">
        <v>2.24964609219104</v>
      </c>
      <c r="I209" s="22" t="n">
        <v>1.87387556130515</v>
      </c>
      <c r="J209" s="22" t="n">
        <v>1.96097469098069</v>
      </c>
      <c r="K209" s="22" t="n">
        <v>1.90124957348889</v>
      </c>
      <c r="L209" s="22" t="n">
        <v>1.9485319581699</v>
      </c>
      <c r="M209" s="22" t="n">
        <v>2.00079143597522</v>
      </c>
      <c r="N209" s="22" t="n">
        <v>1.9783945169158</v>
      </c>
      <c r="O209" s="22" t="n">
        <v>2.04558527409407</v>
      </c>
      <c r="P209" s="22" t="n">
        <v>2.05056236721839</v>
      </c>
      <c r="Q209" s="22" t="n">
        <v>2.03811963440759</v>
      </c>
      <c r="R209" s="22" t="n">
        <v>2.2521346387532</v>
      </c>
      <c r="S209" s="22" t="n">
        <v>2.75979813743348</v>
      </c>
      <c r="T209" s="22" t="n">
        <v>3.43917134890268</v>
      </c>
      <c r="U209" s="22" t="n">
        <v>10.6559563791616</v>
      </c>
      <c r="V209" s="22" t="n">
        <v>6.149198555093</v>
      </c>
      <c r="W209" s="22" t="n">
        <v>5.37774912082394</v>
      </c>
      <c r="X209" s="22" t="n">
        <v>5.75103110514768</v>
      </c>
      <c r="Y209" s="22" t="n">
        <v>5.78089366389358</v>
      </c>
      <c r="Z209" s="22" t="n">
        <v>13.2689302694277</v>
      </c>
      <c r="AA209" s="22" t="n">
        <v>5.65397778922351</v>
      </c>
      <c r="AB209" s="22" t="n">
        <v>6.66930478658407</v>
      </c>
      <c r="AC209" s="22" t="n">
        <v>6.54736600503831</v>
      </c>
      <c r="AD209" s="22" t="n">
        <v>7.05254095715644</v>
      </c>
      <c r="AE209" s="22" t="n">
        <v>7.34121235836679</v>
      </c>
      <c r="AF209" s="22" t="n">
        <v>11.7583825061977</v>
      </c>
      <c r="AG209" s="22" t="n">
        <v>9.5037593208823</v>
      </c>
      <c r="AH209" s="22" t="n">
        <v>10.1109646820489</v>
      </c>
      <c r="AI209" s="22" t="n">
        <v>10.6758647516588</v>
      </c>
      <c r="AJ209" s="22" t="n">
        <v>10.5564145166752</v>
      </c>
      <c r="AK209" s="22" t="n">
        <v>10.4444299213781</v>
      </c>
      <c r="AL209" s="22" t="n">
        <v>10.5141092251185</v>
      </c>
      <c r="AM209" s="22" t="n">
        <v>10.7057273104047</v>
      </c>
      <c r="AN209" s="22" t="n">
        <v>19.1618085286184</v>
      </c>
      <c r="AO209" s="22" t="n">
        <v>12.4004275192345</v>
      </c>
      <c r="AP209" s="22" t="n">
        <v>12.9503963094714</v>
      </c>
      <c r="AQ209" s="22" t="n">
        <v>13.4481056219031</v>
      </c>
      <c r="AR209" s="22" t="n">
        <v>14.2195550561722</v>
      </c>
      <c r="AS209" s="22" t="n">
        <v>17.220742210135</v>
      </c>
      <c r="AT209" s="22" t="n">
        <v>16.7877351083194</v>
      </c>
      <c r="AU209" s="22" t="n">
        <v>18.5794886330734</v>
      </c>
      <c r="AV209" s="22" t="n">
        <v>18.3306339768576</v>
      </c>
      <c r="AW209" s="22" t="n">
        <v>19.7117773188554</v>
      </c>
      <c r="AX209" s="22" t="n">
        <v>19.8710442988335</v>
      </c>
      <c r="AY209" s="22" t="n">
        <v>23.9099553692163</v>
      </c>
      <c r="AZ209" s="22" t="n">
        <v>24.9252823665769</v>
      </c>
      <c r="BA209" s="22" t="n">
        <v>25.6917547077216</v>
      </c>
      <c r="BB209" s="22" t="n">
        <v>34.2722632540432</v>
      </c>
      <c r="BC209" s="22" t="n">
        <v>30.0193371793148</v>
      </c>
      <c r="BD209" s="22" t="n">
        <v>31.1541144116589</v>
      </c>
      <c r="BE209" s="22" t="n">
        <v>31.4303430800585</v>
      </c>
      <c r="BF209" s="22" t="n">
        <v>33.9686605734599</v>
      </c>
      <c r="BG209" s="22" t="n">
        <v>31.9778233237333</v>
      </c>
      <c r="BH209" s="22" t="n">
        <v>37.1216490677144</v>
      </c>
      <c r="BI209" s="22" t="n">
        <v>39.6674322008022</v>
      </c>
      <c r="BJ209" s="22" t="n">
        <v>45.5428906340578</v>
      </c>
      <c r="BK209" s="22" t="n">
        <v>44.4977010779514</v>
      </c>
      <c r="BL209" s="22" t="n">
        <v>47.6755750378274</v>
      </c>
      <c r="BM209" s="22" t="n">
        <v>45.6051042981118</v>
      </c>
      <c r="BN209" s="22" t="n">
        <v>51.6049900594753</v>
      </c>
      <c r="BO209" s="22" t="n">
        <v>48.1533759777618</v>
      </c>
      <c r="BP209" s="22" t="n">
        <v>50.4254189890123</v>
      </c>
      <c r="BQ209" s="22" t="n">
        <v>50.7290216695956</v>
      </c>
      <c r="BR209" s="22" t="n">
        <v>52.3963478662416</v>
      </c>
      <c r="BS209" s="22" t="n">
        <v>52.1151421047177</v>
      </c>
      <c r="BT209" s="22" t="n">
        <v>51.0998151073572</v>
      </c>
      <c r="BU209" s="22" t="n">
        <v>47.5436820700331</v>
      </c>
      <c r="BV209" s="22" t="n">
        <v>46.1476074486623</v>
      </c>
      <c r="BW209" s="22" t="n">
        <v>40.481186926628</v>
      </c>
      <c r="BX209" s="22" t="n">
        <v>39.5031881276998</v>
      </c>
      <c r="BY209" s="22" t="n">
        <v>35.5563532801168</v>
      </c>
      <c r="BZ209" s="22" t="n">
        <v>30.243306369909</v>
      </c>
      <c r="CA209" s="22" t="n">
        <v>28.3793849948525</v>
      </c>
      <c r="CB209" s="22" t="n">
        <v>23.7606425754868</v>
      </c>
      <c r="CC209" s="22" t="n">
        <v>17.3252611657456</v>
      </c>
      <c r="CD209" s="22" t="n">
        <v>16.1257817227854</v>
      </c>
      <c r="CE209" s="22" t="n">
        <v>8.94134779783454</v>
      </c>
      <c r="CF209" s="22" t="n">
        <v>5.7734280242071</v>
      </c>
      <c r="CG209" s="22" t="n">
        <v>2.40393597904485</v>
      </c>
      <c r="CH209" s="22" t="n">
        <v>0.714212863339413</v>
      </c>
      <c r="CI209" s="22" t="n">
        <v>0.144335700605178</v>
      </c>
      <c r="CJ209" s="22" t="n">
        <v>0.0771449434269053</v>
      </c>
      <c r="CK209" s="22" t="n">
        <v>0</v>
      </c>
      <c r="CL209" s="22" t="n">
        <v>0</v>
      </c>
      <c r="CM209" s="22" t="n">
        <v>0</v>
      </c>
      <c r="CN209" s="22" t="n">
        <v>0</v>
      </c>
      <c r="CO209" s="22" t="n">
        <v>0</v>
      </c>
      <c r="CP209" s="22" t="n">
        <v>0</v>
      </c>
      <c r="CQ209" s="22" t="n">
        <v>0</v>
      </c>
      <c r="CR209" s="22" t="n">
        <v>0</v>
      </c>
      <c r="CS209" s="22" t="n">
        <v>0</v>
      </c>
      <c r="CT209" s="22" t="n">
        <v>0</v>
      </c>
      <c r="CU209" s="22" t="n">
        <v>0</v>
      </c>
      <c r="CV209" s="22" t="n">
        <v>0</v>
      </c>
      <c r="CW209" s="22" t="n">
        <v>0</v>
      </c>
      <c r="CX209" s="22" t="n">
        <v>0</v>
      </c>
      <c r="CY209" s="22" t="n">
        <v>0</v>
      </c>
      <c r="CZ209" s="22" t="n">
        <v>0</v>
      </c>
      <c r="DA209" s="22" t="n">
        <v>0</v>
      </c>
      <c r="DB209" s="22" t="n">
        <v>0</v>
      </c>
      <c r="DC209" s="22" t="n">
        <v>0</v>
      </c>
      <c r="DD209" s="22" t="n">
        <v>0</v>
      </c>
      <c r="DE209" s="22" t="n">
        <v>0</v>
      </c>
      <c r="DF209" s="22" t="n">
        <v>0</v>
      </c>
      <c r="DG209" s="22" t="n">
        <v>0</v>
      </c>
      <c r="DH209" s="22" t="n">
        <v>0</v>
      </c>
      <c r="DI209" s="22" t="n">
        <v>0</v>
      </c>
      <c r="DJ209" s="22" t="n">
        <v>0</v>
      </c>
      <c r="DK209" s="22" t="n">
        <v>0</v>
      </c>
      <c r="DL209" s="22" t="n">
        <v>0</v>
      </c>
      <c r="DM209" s="22" t="n">
        <v>0</v>
      </c>
      <c r="DN209" s="22" t="n">
        <v>0</v>
      </c>
      <c r="DO209" s="22" t="n">
        <v>0</v>
      </c>
      <c r="DP209" s="22" t="n">
        <v>0</v>
      </c>
      <c r="DQ209" s="22" t="n">
        <v>0</v>
      </c>
      <c r="DR209" s="22" t="n">
        <v>0</v>
      </c>
      <c r="DS209" s="22" t="n">
        <v>0</v>
      </c>
      <c r="DT209" s="22"/>
      <c r="DU209" s="23"/>
    </row>
    <row r="210" customFormat="false" ht="12.75" hidden="false" customHeight="false" outlineLevel="0" collapsed="false">
      <c r="A210" s="6" t="n">
        <v>1231</v>
      </c>
      <c r="B210" s="21" t="s">
        <v>222</v>
      </c>
      <c r="C210" s="22" t="n">
        <v>8.4288029635963</v>
      </c>
      <c r="D210" s="22" t="n">
        <v>5.45758775961472</v>
      </c>
      <c r="E210" s="22" t="n">
        <v>5.13684569993804</v>
      </c>
      <c r="F210" s="22" t="n">
        <v>4.86085834626277</v>
      </c>
      <c r="G210" s="22" t="n">
        <v>5.18905952360634</v>
      </c>
      <c r="H210" s="22" t="n">
        <v>5.77087070162449</v>
      </c>
      <c r="I210" s="22" t="n">
        <v>5.46504687728161</v>
      </c>
      <c r="J210" s="22" t="n">
        <v>4.8335082481508</v>
      </c>
      <c r="K210" s="22" t="n">
        <v>4.77880805192687</v>
      </c>
      <c r="L210" s="22" t="n">
        <v>4.50282069825159</v>
      </c>
      <c r="M210" s="22" t="n">
        <v>4.4356886392495</v>
      </c>
      <c r="N210" s="22" t="n">
        <v>4.65697579670085</v>
      </c>
      <c r="O210" s="22" t="n">
        <v>4.55503452191989</v>
      </c>
      <c r="P210" s="22" t="n">
        <v>4.64951667903395</v>
      </c>
      <c r="Q210" s="22" t="n">
        <v>4.73902609103674</v>
      </c>
      <c r="R210" s="22" t="n">
        <v>4.88820844437473</v>
      </c>
      <c r="S210" s="22" t="n">
        <v>4.77880805192687</v>
      </c>
      <c r="T210" s="22" t="n">
        <v>4.53265716891919</v>
      </c>
      <c r="U210" s="22" t="n">
        <v>4.34369285469107</v>
      </c>
      <c r="V210" s="22" t="n">
        <v>4.48292971780653</v>
      </c>
      <c r="W210" s="22" t="n">
        <v>4.4058521685819</v>
      </c>
      <c r="X210" s="22" t="n">
        <v>4.22434697202068</v>
      </c>
      <c r="Y210" s="22" t="n">
        <v>4.23180608968758</v>
      </c>
      <c r="Z210" s="22" t="n">
        <v>4.26412893291081</v>
      </c>
      <c r="AA210" s="22" t="n">
        <v>4.42325677647134</v>
      </c>
      <c r="AB210" s="22" t="n">
        <v>4.39342030580374</v>
      </c>
      <c r="AC210" s="22" t="n">
        <v>4.15970128557422</v>
      </c>
      <c r="AD210" s="22" t="n">
        <v>4.24921069757702</v>
      </c>
      <c r="AE210" s="22" t="n">
        <v>4.04284177545947</v>
      </c>
      <c r="AF210" s="22" t="n">
        <v>4.31634275657911</v>
      </c>
      <c r="AG210" s="22" t="n">
        <v>4.15970128557422</v>
      </c>
      <c r="AH210" s="22" t="n">
        <v>4.02046442245877</v>
      </c>
      <c r="AI210" s="22" t="n">
        <v>4.30391089380094</v>
      </c>
      <c r="AJ210" s="22" t="n">
        <v>5.37056472016756</v>
      </c>
      <c r="AK210" s="22" t="n">
        <v>5.33575550438869</v>
      </c>
      <c r="AL210" s="22" t="n">
        <v>5.12441383715988</v>
      </c>
      <c r="AM210" s="22" t="n">
        <v>5.26613707283097</v>
      </c>
      <c r="AN210" s="22" t="n">
        <v>5.27856893560913</v>
      </c>
      <c r="AO210" s="22" t="n">
        <v>5.50482883817175</v>
      </c>
      <c r="AP210" s="22" t="n">
        <v>5.74103423095689</v>
      </c>
      <c r="AQ210" s="22" t="n">
        <v>5.34570099461122</v>
      </c>
      <c r="AR210" s="22" t="n">
        <v>5.40786030850205</v>
      </c>
      <c r="AS210" s="22" t="n">
        <v>5.58439275995201</v>
      </c>
      <c r="AT210" s="22" t="n">
        <v>6.53667344875949</v>
      </c>
      <c r="AU210" s="22" t="n">
        <v>7.59089541234794</v>
      </c>
      <c r="AV210" s="22" t="n">
        <v>7.14086197977834</v>
      </c>
      <c r="AW210" s="22" t="n">
        <v>7.49144051012261</v>
      </c>
      <c r="AX210" s="22" t="n">
        <v>9.52280688807488</v>
      </c>
      <c r="AY210" s="22" t="n">
        <v>9.6893938493023</v>
      </c>
      <c r="AZ210" s="22" t="n">
        <v>13.9013089585448</v>
      </c>
      <c r="BA210" s="22" t="n">
        <v>15.0897950401375</v>
      </c>
      <c r="BB210" s="22" t="n">
        <v>14.6298161173453</v>
      </c>
      <c r="BC210" s="22" t="n">
        <v>20.4429551524156</v>
      </c>
      <c r="BD210" s="22" t="n">
        <v>19.6125067188341</v>
      </c>
      <c r="BE210" s="22" t="n">
        <v>22.1113111372454</v>
      </c>
      <c r="BF210" s="22" t="n">
        <v>26.6588865414984</v>
      </c>
      <c r="BG210" s="22" t="n">
        <v>34.6625197980814</v>
      </c>
      <c r="BH210" s="22" t="n">
        <v>44.7174104130618</v>
      </c>
      <c r="BI210" s="22" t="n">
        <v>55.1601751467209</v>
      </c>
      <c r="BJ210" s="22" t="n">
        <v>53.844884064791</v>
      </c>
      <c r="BK210" s="22" t="n">
        <v>46.4330074764487</v>
      </c>
      <c r="BL210" s="22" t="n">
        <v>52.1417188641823</v>
      </c>
      <c r="BM210" s="22" t="n">
        <v>54.1308169086888</v>
      </c>
      <c r="BN210" s="22" t="n">
        <v>73.4474452934026</v>
      </c>
      <c r="BO210" s="22" t="n">
        <v>72.5100828399289</v>
      </c>
      <c r="BP210" s="22" t="n">
        <v>72.380791467036</v>
      </c>
      <c r="BQ210" s="22" t="n">
        <v>82.5972962981325</v>
      </c>
      <c r="BR210" s="22" t="n">
        <v>75.593184808914</v>
      </c>
      <c r="BS210" s="22" t="n">
        <v>67.935157337564</v>
      </c>
      <c r="BT210" s="22" t="n">
        <v>56.8707994649965</v>
      </c>
      <c r="BU210" s="22" t="n">
        <v>46.0401606126586</v>
      </c>
      <c r="BV210" s="22" t="n">
        <v>34.9758027400912</v>
      </c>
      <c r="BW210" s="22" t="n">
        <v>24.8338890856637</v>
      </c>
      <c r="BX210" s="22" t="n">
        <v>16.6761007306314</v>
      </c>
      <c r="BY210" s="22" t="n">
        <v>11.6188189524736</v>
      </c>
      <c r="BZ210" s="22" t="n">
        <v>9.2766560050672</v>
      </c>
      <c r="CA210" s="22" t="n">
        <v>6.55407805664892</v>
      </c>
      <c r="CB210" s="22" t="n">
        <v>5.10452285671481</v>
      </c>
      <c r="CC210" s="22" t="n">
        <v>3.51821716622088</v>
      </c>
      <c r="CD210" s="22" t="n">
        <v>2.68279598752814</v>
      </c>
      <c r="CE210" s="22" t="n">
        <v>2.19298059406842</v>
      </c>
      <c r="CF210" s="22" t="n">
        <v>2.06120284861986</v>
      </c>
      <c r="CG210" s="22" t="n">
        <v>0.581811178018152</v>
      </c>
      <c r="CH210" s="22" t="n">
        <v>0.236205392785147</v>
      </c>
      <c r="CI210" s="22" t="n">
        <v>0.00745911766689938</v>
      </c>
      <c r="CJ210" s="22" t="n">
        <v>0</v>
      </c>
      <c r="CK210" s="22" t="n">
        <v>0</v>
      </c>
      <c r="CL210" s="22" t="n">
        <v>0</v>
      </c>
      <c r="CM210" s="22" t="n">
        <v>0</v>
      </c>
      <c r="CN210" s="22" t="n">
        <v>0</v>
      </c>
      <c r="CO210" s="22" t="n">
        <v>0</v>
      </c>
      <c r="CP210" s="22" t="n">
        <v>0</v>
      </c>
      <c r="CQ210" s="22" t="n">
        <v>0</v>
      </c>
      <c r="CR210" s="22" t="n">
        <v>0</v>
      </c>
      <c r="CS210" s="22" t="n">
        <v>0</v>
      </c>
      <c r="CT210" s="22" t="n">
        <v>0</v>
      </c>
      <c r="CU210" s="22" t="n">
        <v>0</v>
      </c>
      <c r="CV210" s="22" t="n">
        <v>0</v>
      </c>
      <c r="CW210" s="22" t="n">
        <v>0</v>
      </c>
      <c r="CX210" s="22" t="n">
        <v>0</v>
      </c>
      <c r="CY210" s="22" t="n">
        <v>0</v>
      </c>
      <c r="CZ210" s="22" t="n">
        <v>0</v>
      </c>
      <c r="DA210" s="22" t="n">
        <v>0</v>
      </c>
      <c r="DB210" s="22" t="n">
        <v>0</v>
      </c>
      <c r="DC210" s="22" t="n">
        <v>0</v>
      </c>
      <c r="DD210" s="22" t="n">
        <v>0</v>
      </c>
      <c r="DE210" s="22" t="n">
        <v>0</v>
      </c>
      <c r="DF210" s="22" t="n">
        <v>0</v>
      </c>
      <c r="DG210" s="22" t="n">
        <v>0</v>
      </c>
      <c r="DH210" s="22" t="n">
        <v>0</v>
      </c>
      <c r="DI210" s="22" t="n">
        <v>0</v>
      </c>
      <c r="DJ210" s="22" t="n">
        <v>0</v>
      </c>
      <c r="DK210" s="22" t="n">
        <v>0</v>
      </c>
      <c r="DL210" s="22" t="n">
        <v>0</v>
      </c>
      <c r="DM210" s="22" t="n">
        <v>0</v>
      </c>
      <c r="DN210" s="22" t="n">
        <v>0</v>
      </c>
      <c r="DO210" s="22" t="n">
        <v>0</v>
      </c>
      <c r="DP210" s="22" t="n">
        <v>0</v>
      </c>
      <c r="DQ210" s="22" t="n">
        <v>0</v>
      </c>
      <c r="DR210" s="22" t="n">
        <v>0</v>
      </c>
      <c r="DS210" s="22" t="n">
        <v>0</v>
      </c>
      <c r="DT210" s="22"/>
      <c r="DU210" s="23"/>
    </row>
    <row r="211" customFormat="false" ht="12.75" hidden="false" customHeight="false" outlineLevel="0" collapsed="false">
      <c r="A211" s="6" t="n">
        <v>1232</v>
      </c>
      <c r="B211" s="21" t="s">
        <v>223</v>
      </c>
      <c r="C211" s="22" t="n">
        <v>6.58756807518154</v>
      </c>
      <c r="D211" s="22" t="n">
        <v>3.24146220340816</v>
      </c>
      <c r="E211" s="22" t="n">
        <v>2.55629532720736</v>
      </c>
      <c r="F211" s="22" t="n">
        <v>2.2847200926405</v>
      </c>
      <c r="G211" s="22" t="n">
        <v>2.21246613115023</v>
      </c>
      <c r="H211" s="22" t="n">
        <v>2.66343051148603</v>
      </c>
      <c r="I211" s="22" t="n">
        <v>2.36195708595768</v>
      </c>
      <c r="J211" s="22" t="n">
        <v>2.12775459009268</v>
      </c>
      <c r="K211" s="22" t="n">
        <v>2.04802608086204</v>
      </c>
      <c r="L211" s="22" t="n">
        <v>1.92095876927571</v>
      </c>
      <c r="M211" s="22" t="n">
        <v>1.91597573744879</v>
      </c>
      <c r="N211" s="22" t="n">
        <v>1.9035181578815</v>
      </c>
      <c r="O211" s="22" t="n">
        <v>1.94338241249682</v>
      </c>
      <c r="P211" s="22" t="n">
        <v>1.95334847615065</v>
      </c>
      <c r="Q211" s="22" t="n">
        <v>1.88109451466039</v>
      </c>
      <c r="R211" s="22" t="n">
        <v>1.8860775464873</v>
      </c>
      <c r="S211" s="22" t="n">
        <v>1.84870480778544</v>
      </c>
      <c r="T211" s="22" t="n">
        <v>1.93092483292954</v>
      </c>
      <c r="U211" s="22" t="n">
        <v>2.03058546946783</v>
      </c>
      <c r="V211" s="22" t="n">
        <v>2.03806001720821</v>
      </c>
      <c r="W211" s="22" t="n">
        <v>2.00567031033326</v>
      </c>
      <c r="X211" s="22" t="n">
        <v>1.96082302389103</v>
      </c>
      <c r="Y211" s="22" t="n">
        <v>1.87611148283347</v>
      </c>
      <c r="Z211" s="22" t="n">
        <v>1.94338241249682</v>
      </c>
      <c r="AA211" s="22" t="n">
        <v>1.92095876927571</v>
      </c>
      <c r="AB211" s="22" t="n">
        <v>1.9682975716314</v>
      </c>
      <c r="AC211" s="22" t="n">
        <v>1.97328060345831</v>
      </c>
      <c r="AD211" s="22" t="n">
        <v>1.94836544432374</v>
      </c>
      <c r="AE211" s="22" t="n">
        <v>2.03806001720821</v>
      </c>
      <c r="AF211" s="22" t="n">
        <v>1.98075515119869</v>
      </c>
      <c r="AG211" s="22" t="n">
        <v>2.16263581288108</v>
      </c>
      <c r="AH211" s="22" t="n">
        <v>2.00068727850635</v>
      </c>
      <c r="AI211" s="22" t="n">
        <v>2.22243219480406</v>
      </c>
      <c r="AJ211" s="22" t="n">
        <v>2.6709050592264</v>
      </c>
      <c r="AK211" s="22" t="n">
        <v>2.74315902071667</v>
      </c>
      <c r="AL211" s="22" t="n">
        <v>2.96241242110093</v>
      </c>
      <c r="AM211" s="22" t="n">
        <v>3.85935814994562</v>
      </c>
      <c r="AN211" s="22" t="n">
        <v>3.80454479984955</v>
      </c>
      <c r="AO211" s="22" t="n">
        <v>4.53705047840605</v>
      </c>
      <c r="AP211" s="22" t="n">
        <v>5.37419982532775</v>
      </c>
      <c r="AQ211" s="22" t="n">
        <v>5.11259065441472</v>
      </c>
      <c r="AR211" s="22" t="n">
        <v>9.08406702046592</v>
      </c>
      <c r="AS211" s="22" t="n">
        <v>9.20116826839842</v>
      </c>
      <c r="AT211" s="22" t="n">
        <v>9.33321861181167</v>
      </c>
      <c r="AU211" s="22" t="n">
        <v>10.2525879838775</v>
      </c>
      <c r="AV211" s="22" t="n">
        <v>11.1545167445491</v>
      </c>
      <c r="AW211" s="22" t="n">
        <v>22.4086941256364</v>
      </c>
      <c r="AX211" s="22" t="n">
        <v>14.8818245510814</v>
      </c>
      <c r="AY211" s="22" t="n">
        <v>15.2057216198309</v>
      </c>
      <c r="AZ211" s="22" t="n">
        <v>19.8399412188618</v>
      </c>
      <c r="BA211" s="22" t="n">
        <v>20.0168388487173</v>
      </c>
      <c r="BB211" s="22" t="n">
        <v>22.9269294356356</v>
      </c>
      <c r="BC211" s="22" t="n">
        <v>26.6442711785141</v>
      </c>
      <c r="BD211" s="22" t="n">
        <v>31.1190337590838</v>
      </c>
      <c r="BE211" s="22" t="n">
        <v>34.1188189188865</v>
      </c>
      <c r="BF211" s="22" t="n">
        <v>33.9892600913868</v>
      </c>
      <c r="BG211" s="22" t="n">
        <v>41.9172637280084</v>
      </c>
      <c r="BH211" s="22" t="n">
        <v>44.0674419613222</v>
      </c>
      <c r="BI211" s="22" t="n">
        <v>59.74655160471</v>
      </c>
      <c r="BJ211" s="22" t="n">
        <v>54.2502674996229</v>
      </c>
      <c r="BK211" s="22" t="n">
        <v>64.5601603495099</v>
      </c>
      <c r="BL211" s="22" t="n">
        <v>91.2941261009085</v>
      </c>
      <c r="BM211" s="22" t="n">
        <v>126.499245958062</v>
      </c>
      <c r="BN211" s="22" t="n">
        <v>94.6277743931146</v>
      </c>
      <c r="BO211" s="22" t="n">
        <v>86.7296689474544</v>
      </c>
      <c r="BP211" s="22" t="n">
        <v>81.0564872125117</v>
      </c>
      <c r="BQ211" s="22" t="n">
        <v>67.8414868075333</v>
      </c>
      <c r="BR211" s="22" t="n">
        <v>57.2375950798584</v>
      </c>
      <c r="BS211" s="22" t="n">
        <v>44.49099966661</v>
      </c>
      <c r="BT211" s="22" t="n">
        <v>36.4184881070078</v>
      </c>
      <c r="BU211" s="22" t="n">
        <v>27.4340817230802</v>
      </c>
      <c r="BV211" s="22" t="n">
        <v>18.7611148283347</v>
      </c>
      <c r="BW211" s="22" t="n">
        <v>12.9210015271904</v>
      </c>
      <c r="BX211" s="22" t="n">
        <v>10.3397910408485</v>
      </c>
      <c r="BY211" s="22" t="n">
        <v>7.77602116590075</v>
      </c>
      <c r="BZ211" s="22" t="n">
        <v>5.66819870311574</v>
      </c>
      <c r="CA211" s="22" t="n">
        <v>3.83444299081104</v>
      </c>
      <c r="CB211" s="22" t="n">
        <v>3.60771504268641</v>
      </c>
      <c r="CC211" s="22" t="n">
        <v>4.03625577980109</v>
      </c>
      <c r="CD211" s="22" t="n">
        <v>3.3211907126388</v>
      </c>
      <c r="CE211" s="22" t="n">
        <v>3.32617374446572</v>
      </c>
      <c r="CF211" s="22" t="n">
        <v>3.61269807451333</v>
      </c>
      <c r="CG211" s="22" t="n">
        <v>3.88178179316673</v>
      </c>
      <c r="CH211" s="22" t="n">
        <v>4.06117093893567</v>
      </c>
      <c r="CI211" s="22" t="n">
        <v>4.34520375306982</v>
      </c>
      <c r="CJ211" s="22" t="n">
        <v>3.86683269768599</v>
      </c>
      <c r="CK211" s="22" t="n">
        <v>4.656643242252</v>
      </c>
      <c r="CL211" s="22" t="n">
        <v>4.25052614835844</v>
      </c>
      <c r="CM211" s="22" t="n">
        <v>4.41496619864663</v>
      </c>
      <c r="CN211" s="22" t="n">
        <v>4.53705047840605</v>
      </c>
      <c r="CO211" s="22" t="n">
        <v>3.96649333422429</v>
      </c>
      <c r="CP211" s="22" t="n">
        <v>3.8543751181187</v>
      </c>
      <c r="CQ211" s="22" t="n">
        <v>0.742471742210325</v>
      </c>
      <c r="CR211" s="22" t="n">
        <v>0.0149490954807448</v>
      </c>
      <c r="CS211" s="22" t="n">
        <v>0</v>
      </c>
      <c r="CT211" s="22" t="n">
        <v>0</v>
      </c>
      <c r="CU211" s="22" t="n">
        <v>0</v>
      </c>
      <c r="CV211" s="22" t="n">
        <v>0</v>
      </c>
      <c r="CW211" s="22" t="n">
        <v>0</v>
      </c>
      <c r="CX211" s="22" t="n">
        <v>0</v>
      </c>
      <c r="CY211" s="22" t="n">
        <v>0</v>
      </c>
      <c r="CZ211" s="22" t="n">
        <v>0</v>
      </c>
      <c r="DA211" s="22" t="n">
        <v>0</v>
      </c>
      <c r="DB211" s="22" t="n">
        <v>0</v>
      </c>
      <c r="DC211" s="22" t="n">
        <v>0</v>
      </c>
      <c r="DD211" s="22" t="n">
        <v>0</v>
      </c>
      <c r="DE211" s="22" t="n">
        <v>0</v>
      </c>
      <c r="DF211" s="22" t="n">
        <v>0</v>
      </c>
      <c r="DG211" s="22" t="n">
        <v>0</v>
      </c>
      <c r="DH211" s="22" t="n">
        <v>0</v>
      </c>
      <c r="DI211" s="22" t="n">
        <v>0</v>
      </c>
      <c r="DJ211" s="22" t="n">
        <v>0</v>
      </c>
      <c r="DK211" s="22" t="n">
        <v>0</v>
      </c>
      <c r="DL211" s="22" t="n">
        <v>0</v>
      </c>
      <c r="DM211" s="22" t="n">
        <v>0</v>
      </c>
      <c r="DN211" s="22" t="n">
        <v>0</v>
      </c>
      <c r="DO211" s="22" t="n">
        <v>0</v>
      </c>
      <c r="DP211" s="22" t="n">
        <v>0</v>
      </c>
      <c r="DQ211" s="22" t="n">
        <v>0</v>
      </c>
      <c r="DR211" s="22" t="n">
        <v>0</v>
      </c>
      <c r="DS211" s="22" t="n">
        <v>0</v>
      </c>
      <c r="DT211" s="22"/>
      <c r="DU211" s="23"/>
    </row>
    <row r="212" customFormat="false" ht="12.75" hidden="false" customHeight="false" outlineLevel="0" collapsed="false">
      <c r="A212" s="6" t="n">
        <v>1233</v>
      </c>
      <c r="B212" s="21" t="s">
        <v>224</v>
      </c>
      <c r="C212" s="22" t="n">
        <v>3.61115445045848</v>
      </c>
      <c r="D212" s="22" t="n">
        <v>2.14777828445601</v>
      </c>
      <c r="E212" s="22" t="n">
        <v>2.04076268047964</v>
      </c>
      <c r="F212" s="22" t="n">
        <v>2.058183825313</v>
      </c>
      <c r="G212" s="22" t="n">
        <v>2.18759804407512</v>
      </c>
      <c r="H212" s="22" t="n">
        <v>2.07809370512256</v>
      </c>
      <c r="I212" s="22" t="n">
        <v>1.99845418588433</v>
      </c>
      <c r="J212" s="22" t="n">
        <v>2.12786840464645</v>
      </c>
      <c r="K212" s="22" t="n">
        <v>2.44891521657556</v>
      </c>
      <c r="L212" s="22" t="n">
        <v>2.26723756331335</v>
      </c>
      <c r="M212" s="22" t="n">
        <v>2.0556950903368</v>
      </c>
      <c r="N212" s="22" t="n">
        <v>2.2921249130753</v>
      </c>
      <c r="O212" s="22" t="n">
        <v>2.90684245219538</v>
      </c>
      <c r="P212" s="22" t="n">
        <v>2.28714744312291</v>
      </c>
      <c r="Q212" s="22" t="n">
        <v>2.32696720274202</v>
      </c>
      <c r="R212" s="22" t="n">
        <v>2.8072930531476</v>
      </c>
      <c r="S212" s="22" t="n">
        <v>3.38965703757715</v>
      </c>
      <c r="T212" s="22" t="n">
        <v>3.65097421007759</v>
      </c>
      <c r="U212" s="22" t="n">
        <v>3.16069341976724</v>
      </c>
      <c r="V212" s="22" t="n">
        <v>5.03968832679422</v>
      </c>
      <c r="W212" s="22" t="n">
        <v>3.2254005291483</v>
      </c>
      <c r="X212" s="22" t="n">
        <v>3.39961197748193</v>
      </c>
      <c r="Y212" s="22" t="n">
        <v>3.27766396364839</v>
      </c>
      <c r="Z212" s="22" t="n">
        <v>2.84462407779052</v>
      </c>
      <c r="AA212" s="22" t="n">
        <v>2.74507467874273</v>
      </c>
      <c r="AB212" s="22" t="n">
        <v>2.87946636745724</v>
      </c>
      <c r="AC212" s="22" t="n">
        <v>3.10842998526715</v>
      </c>
      <c r="AD212" s="22" t="n">
        <v>3.11091872024335</v>
      </c>
      <c r="AE212" s="22" t="n">
        <v>2.92426359702875</v>
      </c>
      <c r="AF212" s="22" t="n">
        <v>3.15073847986246</v>
      </c>
      <c r="AG212" s="22" t="n">
        <v>3.13580607000529</v>
      </c>
      <c r="AH212" s="22" t="n">
        <v>3.4593416169106</v>
      </c>
      <c r="AI212" s="22" t="n">
        <v>3.89735897272086</v>
      </c>
      <c r="AJ212" s="22" t="n">
        <v>3.84509553822078</v>
      </c>
      <c r="AK212" s="22" t="n">
        <v>3.41703312231529</v>
      </c>
      <c r="AL212" s="22" t="n">
        <v>4.26071427924529</v>
      </c>
      <c r="AM212" s="22" t="n">
        <v>4.40257217288838</v>
      </c>
      <c r="AN212" s="22" t="n">
        <v>6.20690503062952</v>
      </c>
      <c r="AO212" s="22" t="n">
        <v>4.75099506955564</v>
      </c>
      <c r="AP212" s="22" t="n">
        <v>5.38064501853289</v>
      </c>
      <c r="AQ212" s="22" t="n">
        <v>4.67882175524599</v>
      </c>
      <c r="AR212" s="22" t="n">
        <v>4.71366404491272</v>
      </c>
      <c r="AS212" s="22" t="n">
        <v>5.38064501853289</v>
      </c>
      <c r="AT212" s="22" t="n">
        <v>4.80574723903192</v>
      </c>
      <c r="AU212" s="22" t="n">
        <v>4.32293265365015</v>
      </c>
      <c r="AV212" s="22" t="n">
        <v>4.56185121136484</v>
      </c>
      <c r="AW212" s="22" t="n">
        <v>4.85054446860343</v>
      </c>
      <c r="AX212" s="22" t="n">
        <v>5.17159128053254</v>
      </c>
      <c r="AY212" s="22" t="n">
        <v>6.67727594113032</v>
      </c>
      <c r="AZ212" s="22" t="n">
        <v>5.86097086893846</v>
      </c>
      <c r="BA212" s="22" t="n">
        <v>5.76142146989068</v>
      </c>
      <c r="BB212" s="22" t="n">
        <v>7.75738692079881</v>
      </c>
      <c r="BC212" s="22" t="n">
        <v>8.12323096229943</v>
      </c>
      <c r="BD212" s="22" t="n">
        <v>8.2750437958473</v>
      </c>
      <c r="BE212" s="22" t="n">
        <v>10.4352657551843</v>
      </c>
      <c r="BF212" s="22" t="n">
        <v>11.6622120984483</v>
      </c>
      <c r="BG212" s="22" t="n">
        <v>11.199307392876</v>
      </c>
      <c r="BH212" s="22" t="n">
        <v>21.6893253175366</v>
      </c>
      <c r="BI212" s="22" t="n">
        <v>18.5510305125551</v>
      </c>
      <c r="BJ212" s="22" t="n">
        <v>22.1397863482278</v>
      </c>
      <c r="BK212" s="22" t="n">
        <v>28.150081315738</v>
      </c>
      <c r="BL212" s="22" t="n">
        <v>25.4921123611621</v>
      </c>
      <c r="BM212" s="22" t="n">
        <v>26.5100049664257</v>
      </c>
      <c r="BN212" s="22" t="n">
        <v>25.5244659158526</v>
      </c>
      <c r="BO212" s="22" t="n">
        <v>26.8385179832834</v>
      </c>
      <c r="BP212" s="22" t="n">
        <v>26.629464245283</v>
      </c>
      <c r="BQ212" s="22" t="n">
        <v>25.6588576045671</v>
      </c>
      <c r="BR212" s="22" t="n">
        <v>21.7415887520367</v>
      </c>
      <c r="BS212" s="22" t="n">
        <v>20.9203062098925</v>
      </c>
      <c r="BT212" s="22" t="n">
        <v>20.7660046413684</v>
      </c>
      <c r="BU212" s="22" t="n">
        <v>23.0058661199436</v>
      </c>
      <c r="BV212" s="22" t="n">
        <v>20.4822888540822</v>
      </c>
      <c r="BW212" s="22" t="n">
        <v>21.3558348307265</v>
      </c>
      <c r="BX212" s="22" t="n">
        <v>17.1523614559337</v>
      </c>
      <c r="BY212" s="22" t="n">
        <v>14.855259072906</v>
      </c>
      <c r="BZ212" s="22" t="n">
        <v>12.4063438563305</v>
      </c>
      <c r="CA212" s="22" t="n">
        <v>10.5248602143273</v>
      </c>
      <c r="CB212" s="22" t="n">
        <v>8.91962615468172</v>
      </c>
      <c r="CC212" s="22" t="n">
        <v>8.20038174656146</v>
      </c>
      <c r="CD212" s="22" t="n">
        <v>6.00780623253395</v>
      </c>
      <c r="CE212" s="22" t="n">
        <v>4.53198639165051</v>
      </c>
      <c r="CF212" s="22" t="n">
        <v>3.99193090181626</v>
      </c>
      <c r="CG212" s="22" t="n">
        <v>3.58377836572033</v>
      </c>
      <c r="CH212" s="22" t="n">
        <v>3.06363275569565</v>
      </c>
      <c r="CI212" s="22" t="n">
        <v>2.46633636140892</v>
      </c>
      <c r="CJ212" s="22" t="n">
        <v>2.26972629828955</v>
      </c>
      <c r="CK212" s="22" t="n">
        <v>1.50817339557397</v>
      </c>
      <c r="CL212" s="22" t="n">
        <v>1.18712658364486</v>
      </c>
      <c r="CM212" s="22" t="n">
        <v>1.23939001814495</v>
      </c>
      <c r="CN212" s="22" t="n">
        <v>1.2617886329307</v>
      </c>
      <c r="CO212" s="22" t="n">
        <v>0.736665552953624</v>
      </c>
      <c r="CP212" s="22" t="n">
        <v>0.375798981405396</v>
      </c>
      <c r="CQ212" s="22" t="n">
        <v>0.370821511453007</v>
      </c>
      <c r="CR212" s="22" t="n">
        <v>0.0746620492858403</v>
      </c>
      <c r="CS212" s="22" t="n">
        <v>0</v>
      </c>
      <c r="CT212" s="22" t="n">
        <v>0</v>
      </c>
      <c r="CU212" s="22" t="n">
        <v>0</v>
      </c>
      <c r="CV212" s="22" t="n">
        <v>0</v>
      </c>
      <c r="CW212" s="22" t="n">
        <v>0</v>
      </c>
      <c r="CX212" s="22" t="n">
        <v>0</v>
      </c>
      <c r="CY212" s="22" t="n">
        <v>0</v>
      </c>
      <c r="CZ212" s="22" t="n">
        <v>0</v>
      </c>
      <c r="DA212" s="22" t="n">
        <v>0</v>
      </c>
      <c r="DB212" s="22" t="n">
        <v>0</v>
      </c>
      <c r="DC212" s="22" t="n">
        <v>0</v>
      </c>
      <c r="DD212" s="22" t="n">
        <v>0</v>
      </c>
      <c r="DE212" s="22" t="n">
        <v>0</v>
      </c>
      <c r="DF212" s="22" t="n">
        <v>0</v>
      </c>
      <c r="DG212" s="22" t="n">
        <v>0</v>
      </c>
      <c r="DH212" s="22" t="n">
        <v>0</v>
      </c>
      <c r="DI212" s="22" t="n">
        <v>0</v>
      </c>
      <c r="DJ212" s="22" t="n">
        <v>0</v>
      </c>
      <c r="DK212" s="22" t="n">
        <v>0</v>
      </c>
      <c r="DL212" s="22" t="n">
        <v>0</v>
      </c>
      <c r="DM212" s="22" t="n">
        <v>0</v>
      </c>
      <c r="DN212" s="22" t="n">
        <v>0</v>
      </c>
      <c r="DO212" s="22" t="n">
        <v>0</v>
      </c>
      <c r="DP212" s="22" t="n">
        <v>0</v>
      </c>
      <c r="DQ212" s="22" t="n">
        <v>0</v>
      </c>
      <c r="DR212" s="22" t="n">
        <v>0</v>
      </c>
      <c r="DS212" s="22" t="n">
        <v>0</v>
      </c>
      <c r="DT212" s="22"/>
      <c r="DU212" s="23"/>
    </row>
    <row r="213" customFormat="false" ht="12.75" hidden="false" customHeight="false" outlineLevel="0" collapsed="false">
      <c r="A213" s="6" t="n">
        <v>1234</v>
      </c>
      <c r="B213" s="21" t="s">
        <v>225</v>
      </c>
      <c r="C213" s="22" t="n">
        <v>1.8536495139797</v>
      </c>
      <c r="D213" s="22" t="n">
        <v>7.06921295881</v>
      </c>
      <c r="E213" s="22" t="n">
        <v>2.44751309821717</v>
      </c>
      <c r="F213" s="22" t="n">
        <v>2.00522139112818</v>
      </c>
      <c r="G213" s="22" t="n">
        <v>2.0375235944549</v>
      </c>
      <c r="H213" s="22" t="n">
        <v>1.88843650217771</v>
      </c>
      <c r="I213" s="22" t="n">
        <v>1.78407553758368</v>
      </c>
      <c r="J213" s="22" t="n">
        <v>1.72941027041538</v>
      </c>
      <c r="K213" s="22" t="n">
        <v>1.79649946194012</v>
      </c>
      <c r="L213" s="22" t="n">
        <v>1.83128645013813</v>
      </c>
      <c r="M213" s="22" t="n">
        <v>2.10709757085092</v>
      </c>
      <c r="N213" s="22" t="n">
        <v>2.54690449306863</v>
      </c>
      <c r="O213" s="22" t="n">
        <v>2.47484573180132</v>
      </c>
      <c r="P213" s="22" t="n">
        <v>2.27854772696969</v>
      </c>
      <c r="Q213" s="22" t="n">
        <v>2.32078906978156</v>
      </c>
      <c r="R213" s="22" t="n">
        <v>2.33818256388057</v>
      </c>
      <c r="S213" s="22" t="n">
        <v>3.18549420498925</v>
      </c>
      <c r="T213" s="22" t="n">
        <v>3.23022033267241</v>
      </c>
      <c r="U213" s="22" t="n">
        <v>3.1755550655041</v>
      </c>
      <c r="V213" s="22" t="n">
        <v>3.33955086700901</v>
      </c>
      <c r="W213" s="22" t="n">
        <v>3.6352402666921</v>
      </c>
      <c r="X213" s="22" t="n">
        <v>3.5805749995238</v>
      </c>
      <c r="Y213" s="22" t="n">
        <v>3.59548370875152</v>
      </c>
      <c r="Z213" s="22" t="n">
        <v>4.1868625081177</v>
      </c>
      <c r="AA213" s="22" t="n">
        <v>4.80557394106803</v>
      </c>
      <c r="AB213" s="22" t="n">
        <v>5.42428537401836</v>
      </c>
      <c r="AC213" s="22" t="n">
        <v>6.45795588047353</v>
      </c>
      <c r="AD213" s="22" t="n">
        <v>6.88285409346351</v>
      </c>
      <c r="AE213" s="22" t="n">
        <v>6.4629254502161</v>
      </c>
      <c r="AF213" s="22" t="n">
        <v>6.30886878819634</v>
      </c>
      <c r="AG213" s="22" t="n">
        <v>6.28899050922605</v>
      </c>
      <c r="AH213" s="22" t="n">
        <v>6.02560331286968</v>
      </c>
      <c r="AI213" s="22" t="n">
        <v>5.36713532197877</v>
      </c>
      <c r="AJ213" s="22" t="n">
        <v>5.59573553013712</v>
      </c>
      <c r="AK213" s="22" t="n">
        <v>5.26525914225602</v>
      </c>
      <c r="AL213" s="22" t="n">
        <v>4.7732717377413</v>
      </c>
      <c r="AM213" s="22" t="n">
        <v>4.68878905211756</v>
      </c>
      <c r="AN213" s="22" t="n">
        <v>4.48255190780079</v>
      </c>
      <c r="AO213" s="22" t="n">
        <v>4.35582787936518</v>
      </c>
      <c r="AP213" s="22" t="n">
        <v>4.28873868784044</v>
      </c>
      <c r="AQ213" s="22" t="n">
        <v>3.8737796143356</v>
      </c>
      <c r="AR213" s="22" t="n">
        <v>3.64020983643467</v>
      </c>
      <c r="AS213" s="22" t="n">
        <v>3.61039241797924</v>
      </c>
      <c r="AT213" s="22" t="n">
        <v>3.87626439920689</v>
      </c>
      <c r="AU213" s="22" t="n">
        <v>4.15952987453355</v>
      </c>
      <c r="AV213" s="22" t="n">
        <v>3.97814057892963</v>
      </c>
      <c r="AW213" s="22" t="n">
        <v>3.07616367065265</v>
      </c>
      <c r="AX213" s="22" t="n">
        <v>2.65375024253395</v>
      </c>
      <c r="AY213" s="22" t="n">
        <v>2.65871981227652</v>
      </c>
      <c r="AZ213" s="22" t="n">
        <v>2.51957185948448</v>
      </c>
      <c r="BA213" s="22" t="n">
        <v>2.21891289005881</v>
      </c>
      <c r="BB213" s="22" t="n">
        <v>2.02509967009847</v>
      </c>
      <c r="BC213" s="22" t="n">
        <v>1.82631688039555</v>
      </c>
      <c r="BD213" s="22" t="n">
        <v>1.59026231762334</v>
      </c>
      <c r="BE213" s="22" t="n">
        <v>1.40141866740557</v>
      </c>
      <c r="BF213" s="22" t="n">
        <v>1.37905560356399</v>
      </c>
      <c r="BG213" s="22" t="n">
        <v>1.01876179722745</v>
      </c>
      <c r="BH213" s="22" t="n">
        <v>0.951672605702717</v>
      </c>
      <c r="BI213" s="22" t="n">
        <v>0.897007338534414</v>
      </c>
      <c r="BJ213" s="22" t="n">
        <v>0.911916047762133</v>
      </c>
      <c r="BK213" s="22" t="n">
        <v>0.800100728554242</v>
      </c>
      <c r="BL213" s="22" t="n">
        <v>0.812524652910675</v>
      </c>
      <c r="BM213" s="22" t="n">
        <v>0.827433362138393</v>
      </c>
      <c r="BN213" s="22" t="n">
        <v>0.762828955484945</v>
      </c>
      <c r="BO213" s="22" t="n">
        <v>0.797615943682956</v>
      </c>
      <c r="BP213" s="22" t="n">
        <v>0.867189920078977</v>
      </c>
      <c r="BQ213" s="22" t="n">
        <v>0.87215948982155</v>
      </c>
      <c r="BR213" s="22" t="n">
        <v>0.685800624475065</v>
      </c>
      <c r="BS213" s="22" t="n">
        <v>0.511865683485012</v>
      </c>
      <c r="BT213" s="22" t="n">
        <v>0.447261276831564</v>
      </c>
      <c r="BU213" s="22" t="n">
        <v>0.467139555801856</v>
      </c>
      <c r="BV213" s="22" t="n">
        <v>0.402535149148408</v>
      </c>
      <c r="BW213" s="22" t="n">
        <v>0.437322137346418</v>
      </c>
      <c r="BX213" s="22" t="n">
        <v>0.419928643247413</v>
      </c>
      <c r="BY213" s="22" t="n">
        <v>0.337930742494959</v>
      </c>
      <c r="BZ213" s="22" t="n">
        <v>0.390111224791975</v>
      </c>
      <c r="CA213" s="22" t="n">
        <v>0.250963271999933</v>
      </c>
      <c r="CB213" s="22" t="n">
        <v>0.181389295603912</v>
      </c>
      <c r="CC213" s="22" t="n">
        <v>0.129208813306896</v>
      </c>
      <c r="CD213" s="22" t="n">
        <v>0</v>
      </c>
      <c r="CE213" s="22" t="n">
        <v>0</v>
      </c>
      <c r="CF213" s="22" t="n">
        <v>0</v>
      </c>
      <c r="CG213" s="22" t="n">
        <v>0</v>
      </c>
      <c r="CH213" s="22" t="n">
        <v>0</v>
      </c>
      <c r="CI213" s="22" t="n">
        <v>0</v>
      </c>
      <c r="CJ213" s="22" t="n">
        <v>0</v>
      </c>
      <c r="CK213" s="22" t="n">
        <v>0</v>
      </c>
      <c r="CL213" s="22" t="n">
        <v>0</v>
      </c>
      <c r="CM213" s="22" t="n">
        <v>0</v>
      </c>
      <c r="CN213" s="22" t="n">
        <v>0</v>
      </c>
      <c r="CO213" s="22" t="n">
        <v>0</v>
      </c>
      <c r="CP213" s="22" t="n">
        <v>0</v>
      </c>
      <c r="CQ213" s="22" t="n">
        <v>0</v>
      </c>
      <c r="CR213" s="22" t="n">
        <v>0</v>
      </c>
      <c r="CS213" s="22" t="n">
        <v>0</v>
      </c>
      <c r="CT213" s="22" t="n">
        <v>0</v>
      </c>
      <c r="CU213" s="22" t="n">
        <v>0</v>
      </c>
      <c r="CV213" s="22" t="n">
        <v>0</v>
      </c>
      <c r="CW213" s="22" t="n">
        <v>0</v>
      </c>
      <c r="CX213" s="22" t="n">
        <v>0</v>
      </c>
      <c r="CY213" s="22" t="n">
        <v>0</v>
      </c>
      <c r="CZ213" s="22" t="n">
        <v>0</v>
      </c>
      <c r="DA213" s="22" t="n">
        <v>0</v>
      </c>
      <c r="DB213" s="22" t="n">
        <v>0</v>
      </c>
      <c r="DC213" s="22" t="n">
        <v>0</v>
      </c>
      <c r="DD213" s="22" t="n">
        <v>0</v>
      </c>
      <c r="DE213" s="22" t="n">
        <v>0</v>
      </c>
      <c r="DF213" s="22" t="n">
        <v>0</v>
      </c>
      <c r="DG213" s="22" t="n">
        <v>0</v>
      </c>
      <c r="DH213" s="22" t="n">
        <v>0</v>
      </c>
      <c r="DI213" s="22" t="n">
        <v>0</v>
      </c>
      <c r="DJ213" s="22" t="n">
        <v>0</v>
      </c>
      <c r="DK213" s="22" t="n">
        <v>0</v>
      </c>
      <c r="DL213" s="22" t="n">
        <v>0</v>
      </c>
      <c r="DM213" s="22" t="n">
        <v>0</v>
      </c>
      <c r="DN213" s="22" t="n">
        <v>0</v>
      </c>
      <c r="DO213" s="22" t="n">
        <v>0</v>
      </c>
      <c r="DP213" s="22" t="n">
        <v>0</v>
      </c>
      <c r="DQ213" s="22" t="n">
        <v>0</v>
      </c>
      <c r="DR213" s="22" t="n">
        <v>0</v>
      </c>
      <c r="DS213" s="22" t="n">
        <v>0</v>
      </c>
      <c r="DT213" s="22"/>
      <c r="DU213" s="23"/>
    </row>
    <row r="214" customFormat="false" ht="12.75" hidden="false" customHeight="false" outlineLevel="0" collapsed="false">
      <c r="A214" s="6" t="n">
        <v>1235</v>
      </c>
      <c r="B214" s="21" t="s">
        <v>226</v>
      </c>
      <c r="C214" s="22" t="n">
        <v>5.01874437921206</v>
      </c>
      <c r="D214" s="22" t="n">
        <v>2.72957986316094</v>
      </c>
      <c r="E214" s="22" t="n">
        <v>13.8942333235102</v>
      </c>
      <c r="F214" s="22" t="n">
        <v>11.0601481237469</v>
      </c>
      <c r="G214" s="22" t="n">
        <v>10.8187905606416</v>
      </c>
      <c r="H214" s="22" t="n">
        <v>10.6321738881374</v>
      </c>
      <c r="I214" s="22" t="n">
        <v>8.1290222542815</v>
      </c>
      <c r="J214" s="22" t="n">
        <v>8.36291515048672</v>
      </c>
      <c r="K214" s="22" t="n">
        <v>8.27333914768472</v>
      </c>
      <c r="L214" s="22" t="n">
        <v>8.49230271008961</v>
      </c>
      <c r="M214" s="22" t="n">
        <v>9.09445250670306</v>
      </c>
      <c r="N214" s="22" t="n">
        <v>13.1726488564941</v>
      </c>
      <c r="O214" s="22" t="n">
        <v>14.9815864686345</v>
      </c>
      <c r="P214" s="22" t="n">
        <v>14.0111797716128</v>
      </c>
      <c r="Q214" s="22" t="n">
        <v>14.4839420086234</v>
      </c>
      <c r="R214" s="22" t="n">
        <v>16.034104501558</v>
      </c>
      <c r="S214" s="22" t="n">
        <v>22.3541891436991</v>
      </c>
      <c r="T214" s="22" t="n">
        <v>18.6218556936158</v>
      </c>
      <c r="U214" s="22" t="n">
        <v>19.0647592630257</v>
      </c>
      <c r="V214" s="22" t="n">
        <v>18.9179541473224</v>
      </c>
      <c r="W214" s="22" t="n">
        <v>20.0799539614483</v>
      </c>
      <c r="X214" s="22" t="n">
        <v>20.3362408583541</v>
      </c>
      <c r="Y214" s="22" t="n">
        <v>21.0827075483707</v>
      </c>
      <c r="Z214" s="22" t="n">
        <v>22.1725489157951</v>
      </c>
      <c r="AA214" s="22" t="n">
        <v>23.8346814122322</v>
      </c>
      <c r="AB214" s="22" t="n">
        <v>23.6629940735283</v>
      </c>
      <c r="AC214" s="22" t="n">
        <v>25.6386425797724</v>
      </c>
      <c r="AD214" s="22" t="n">
        <v>28.082076878427</v>
      </c>
      <c r="AE214" s="22" t="n">
        <v>28.4005693328341</v>
      </c>
      <c r="AF214" s="22" t="n">
        <v>38.4181523128578</v>
      </c>
      <c r="AG214" s="22" t="n">
        <v>34.4270437435687</v>
      </c>
      <c r="AH214" s="22" t="n">
        <v>35.0291935401821</v>
      </c>
      <c r="AI214" s="22" t="n">
        <v>33.9617461734583</v>
      </c>
      <c r="AJ214" s="22" t="n">
        <v>33.949305061958</v>
      </c>
      <c r="AK214" s="22" t="n">
        <v>35.069005096983</v>
      </c>
      <c r="AL214" s="22" t="n">
        <v>35.7383368956979</v>
      </c>
      <c r="AM214" s="22" t="n">
        <v>37.1392060506292</v>
      </c>
      <c r="AN214" s="22" t="n">
        <v>36.6042382561173</v>
      </c>
      <c r="AO214" s="22" t="n">
        <v>38.06980119085</v>
      </c>
      <c r="AP214" s="22" t="n">
        <v>39.9434325827918</v>
      </c>
      <c r="AQ214" s="22" t="n">
        <v>42.3520317692456</v>
      </c>
      <c r="AR214" s="22" t="n">
        <v>43.8399887046788</v>
      </c>
      <c r="AS214" s="22" t="n">
        <v>44.6735431751974</v>
      </c>
      <c r="AT214" s="22" t="n">
        <v>44.9198771829029</v>
      </c>
      <c r="AU214" s="22" t="n">
        <v>52.4293320844706</v>
      </c>
      <c r="AV214" s="22" t="n">
        <v>44.8103954017005</v>
      </c>
      <c r="AW214" s="22" t="n">
        <v>46.0943181085292</v>
      </c>
      <c r="AX214" s="22" t="n">
        <v>45.594185426218</v>
      </c>
      <c r="AY214" s="22" t="n">
        <v>45.6116029823184</v>
      </c>
      <c r="AZ214" s="22" t="n">
        <v>41.8469226423343</v>
      </c>
      <c r="BA214" s="22" t="n">
        <v>40.3714068184014</v>
      </c>
      <c r="BB214" s="22" t="n">
        <v>40.3191541501002</v>
      </c>
      <c r="BC214" s="22" t="n">
        <v>39.1671072251745</v>
      </c>
      <c r="BD214" s="22" t="n">
        <v>37.9429018535472</v>
      </c>
      <c r="BE214" s="22" t="n">
        <v>41.0880148408174</v>
      </c>
      <c r="BF214" s="22" t="n">
        <v>35.2108337680862</v>
      </c>
      <c r="BG214" s="22" t="n">
        <v>34.6634248620739</v>
      </c>
      <c r="BH214" s="22" t="n">
        <v>32.8694165837339</v>
      </c>
      <c r="BI214" s="22" t="n">
        <v>28.753896899442</v>
      </c>
      <c r="BJ214" s="22" t="n">
        <v>25.618736801372</v>
      </c>
      <c r="BK214" s="22" t="n">
        <v>23.6406000728278</v>
      </c>
      <c r="BL214" s="22" t="n">
        <v>22.0680435791927</v>
      </c>
      <c r="BM214" s="22" t="n">
        <v>21.3837824466774</v>
      </c>
      <c r="BN214" s="22" t="n">
        <v>19.9157312896447</v>
      </c>
      <c r="BO214" s="22" t="n">
        <v>14.1380791089157</v>
      </c>
      <c r="BP214" s="22" t="n">
        <v>10.032512313824</v>
      </c>
      <c r="BQ214" s="22" t="n">
        <v>7.77818290997367</v>
      </c>
      <c r="BR214" s="22" t="n">
        <v>5.81497551522983</v>
      </c>
      <c r="BS214" s="22" t="n">
        <v>4.28969524529578</v>
      </c>
      <c r="BT214" s="22" t="n">
        <v>3.46609366397739</v>
      </c>
      <c r="BU214" s="22" t="n">
        <v>2.13489473344767</v>
      </c>
      <c r="BV214" s="22" t="n">
        <v>1.06247092212372</v>
      </c>
      <c r="BW214" s="22" t="n">
        <v>0.701678688615667</v>
      </c>
      <c r="BX214" s="22" t="n">
        <v>0.460321125510278</v>
      </c>
      <c r="BY214" s="22" t="n">
        <v>0.360792233508056</v>
      </c>
      <c r="BZ214" s="22" t="n">
        <v>0.2463340077055</v>
      </c>
      <c r="CA214" s="22" t="n">
        <v>0.174175561003889</v>
      </c>
      <c r="CB214" s="22" t="n">
        <v>0.1119700035025</v>
      </c>
      <c r="CC214" s="22" t="n">
        <v>0.0273704453006111</v>
      </c>
      <c r="CD214" s="22" t="n">
        <v>0</v>
      </c>
      <c r="CE214" s="22" t="n">
        <v>0</v>
      </c>
      <c r="CF214" s="22" t="n">
        <v>0</v>
      </c>
      <c r="CG214" s="22" t="n">
        <v>0</v>
      </c>
      <c r="CH214" s="22" t="n">
        <v>0</v>
      </c>
      <c r="CI214" s="22" t="n">
        <v>0</v>
      </c>
      <c r="CJ214" s="22" t="n">
        <v>0</v>
      </c>
      <c r="CK214" s="22" t="n">
        <v>0</v>
      </c>
      <c r="CL214" s="22" t="n">
        <v>0</v>
      </c>
      <c r="CM214" s="22" t="n">
        <v>0</v>
      </c>
      <c r="CN214" s="22" t="n">
        <v>0</v>
      </c>
      <c r="CO214" s="22" t="n">
        <v>0</v>
      </c>
      <c r="CP214" s="22" t="n">
        <v>0</v>
      </c>
      <c r="CQ214" s="22" t="n">
        <v>0</v>
      </c>
      <c r="CR214" s="22" t="n">
        <v>0</v>
      </c>
      <c r="CS214" s="22" t="n">
        <v>0</v>
      </c>
      <c r="CT214" s="22" t="n">
        <v>0</v>
      </c>
      <c r="CU214" s="22" t="n">
        <v>0</v>
      </c>
      <c r="CV214" s="22" t="n">
        <v>0</v>
      </c>
      <c r="CW214" s="22" t="n">
        <v>0</v>
      </c>
      <c r="CX214" s="22" t="n">
        <v>0</v>
      </c>
      <c r="CY214" s="22" t="n">
        <v>0</v>
      </c>
      <c r="CZ214" s="22" t="n">
        <v>0</v>
      </c>
      <c r="DA214" s="22" t="n">
        <v>0</v>
      </c>
      <c r="DB214" s="22" t="n">
        <v>0</v>
      </c>
      <c r="DC214" s="22" t="n">
        <v>0</v>
      </c>
      <c r="DD214" s="22" t="n">
        <v>0</v>
      </c>
      <c r="DE214" s="22" t="n">
        <v>0</v>
      </c>
      <c r="DF214" s="22" t="n">
        <v>0</v>
      </c>
      <c r="DG214" s="22" t="n">
        <v>0</v>
      </c>
      <c r="DH214" s="22" t="n">
        <v>0</v>
      </c>
      <c r="DI214" s="22" t="n">
        <v>0</v>
      </c>
      <c r="DJ214" s="22" t="n">
        <v>0</v>
      </c>
      <c r="DK214" s="22" t="n">
        <v>0</v>
      </c>
      <c r="DL214" s="22" t="n">
        <v>0</v>
      </c>
      <c r="DM214" s="22" t="n">
        <v>0</v>
      </c>
      <c r="DN214" s="22" t="n">
        <v>0</v>
      </c>
      <c r="DO214" s="22" t="n">
        <v>0</v>
      </c>
      <c r="DP214" s="22" t="n">
        <v>0</v>
      </c>
      <c r="DQ214" s="22" t="n">
        <v>0</v>
      </c>
      <c r="DR214" s="22" t="n">
        <v>0</v>
      </c>
      <c r="DS214" s="22" t="n">
        <v>0</v>
      </c>
      <c r="DT214" s="22"/>
      <c r="DU214" s="23"/>
    </row>
    <row r="215" customFormat="false" ht="12.75" hidden="false" customHeight="false" outlineLevel="0" collapsed="false">
      <c r="A215" s="6" t="n">
        <v>1238</v>
      </c>
      <c r="B215" s="21" t="s">
        <v>227</v>
      </c>
      <c r="C215" s="22" t="n">
        <v>15.2898048320641</v>
      </c>
      <c r="D215" s="22" t="n">
        <v>10.1445542171647</v>
      </c>
      <c r="E215" s="22" t="n">
        <v>8.2571377656415</v>
      </c>
      <c r="F215" s="22" t="n">
        <v>8.42782156007807</v>
      </c>
      <c r="G215" s="22" t="n">
        <v>8.29176926016486</v>
      </c>
      <c r="H215" s="22" t="n">
        <v>8.60345271087512</v>
      </c>
      <c r="I215" s="22" t="n">
        <v>8.1952958111355</v>
      </c>
      <c r="J215" s="22" t="n">
        <v>7.52492902429043</v>
      </c>
      <c r="K215" s="22" t="n">
        <v>7.91824385494861</v>
      </c>
      <c r="L215" s="22" t="n">
        <v>8.07408558030373</v>
      </c>
      <c r="M215" s="22" t="n">
        <v>8.42534788189783</v>
      </c>
      <c r="N215" s="22" t="n">
        <v>8.02213833851869</v>
      </c>
      <c r="O215" s="22" t="n">
        <v>8.00976994761749</v>
      </c>
      <c r="P215" s="22" t="n">
        <v>9.79823927193109</v>
      </c>
      <c r="Q215" s="22" t="n">
        <v>8.97450443791114</v>
      </c>
      <c r="R215" s="22" t="n">
        <v>9.9342915718443</v>
      </c>
      <c r="S215" s="22" t="n">
        <v>9.89966007732094</v>
      </c>
      <c r="T215" s="22" t="n">
        <v>9.9713967445479</v>
      </c>
      <c r="U215" s="22" t="n">
        <v>9.83287076645446</v>
      </c>
      <c r="V215" s="22" t="n">
        <v>10.4933428405786</v>
      </c>
      <c r="W215" s="22" t="n">
        <v>10.693710773178</v>
      </c>
      <c r="X215" s="22" t="n">
        <v>11.084551925656</v>
      </c>
      <c r="Y215" s="22" t="n">
        <v>10.6145530714103</v>
      </c>
      <c r="Z215" s="22" t="n">
        <v>10.5230269787414</v>
      </c>
      <c r="AA215" s="22" t="n">
        <v>10.5922899677882</v>
      </c>
      <c r="AB215" s="22" t="n">
        <v>11.445708939971</v>
      </c>
      <c r="AC215" s="22" t="n">
        <v>11.4283931927093</v>
      </c>
      <c r="AD215" s="22" t="n">
        <v>11.8340764142687</v>
      </c>
      <c r="AE215" s="22" t="n">
        <v>11.8612868742513</v>
      </c>
      <c r="AF215" s="22" t="n">
        <v>15.391225637454</v>
      </c>
      <c r="AG215" s="22" t="n">
        <v>14.7480693105916</v>
      </c>
      <c r="AH215" s="22" t="n">
        <v>12.5440220519976</v>
      </c>
      <c r="AI215" s="22" t="n">
        <v>13.4864934386691</v>
      </c>
      <c r="AJ215" s="22" t="n">
        <v>11.2626567546332</v>
      </c>
      <c r="AK215" s="22" t="n">
        <v>10.2880275516186</v>
      </c>
      <c r="AL215" s="22" t="n">
        <v>10.0802385844785</v>
      </c>
      <c r="AM215" s="22" t="n">
        <v>10.0085019172515</v>
      </c>
      <c r="AN215" s="22" t="n">
        <v>11.0721835347548</v>
      </c>
      <c r="AO215" s="22" t="n">
        <v>10.9361312348415</v>
      </c>
      <c r="AP215" s="22" t="n">
        <v>10.8817103148763</v>
      </c>
      <c r="AQ215" s="22" t="n">
        <v>13.3405464260349</v>
      </c>
      <c r="AR215" s="22" t="n">
        <v>13.0931786080109</v>
      </c>
      <c r="AS215" s="22" t="n">
        <v>12.3584961884796</v>
      </c>
      <c r="AT215" s="22" t="n">
        <v>17.5829045051467</v>
      </c>
      <c r="AU215" s="22" t="n">
        <v>13.8897029820482</v>
      </c>
      <c r="AV215" s="22" t="n">
        <v>13.0931786080109</v>
      </c>
      <c r="AW215" s="22" t="n">
        <v>13.2787044715289</v>
      </c>
      <c r="AX215" s="22" t="n">
        <v>12.8012845827426</v>
      </c>
      <c r="AY215" s="22" t="n">
        <v>11.5619718144423</v>
      </c>
      <c r="AZ215" s="22" t="n">
        <v>11.6386558380297</v>
      </c>
      <c r="BA215" s="22" t="n">
        <v>10.270711804357</v>
      </c>
      <c r="BB215" s="22" t="n">
        <v>9.25650375045851</v>
      </c>
      <c r="BC215" s="22" t="n">
        <v>7.71045488780844</v>
      </c>
      <c r="BD215" s="22" t="n">
        <v>6.90156212286992</v>
      </c>
      <c r="BE215" s="22" t="n">
        <v>5.65977567638938</v>
      </c>
      <c r="BF215" s="22" t="n">
        <v>4.43035762081005</v>
      </c>
      <c r="BG215" s="22" t="n">
        <v>4.26956853909444</v>
      </c>
      <c r="BH215" s="22" t="n">
        <v>4.254726470013</v>
      </c>
      <c r="BI215" s="22" t="n">
        <v>4.12609520464051</v>
      </c>
      <c r="BJ215" s="22" t="n">
        <v>3.55467554500504</v>
      </c>
      <c r="BK215" s="22" t="n">
        <v>2.88678243634021</v>
      </c>
      <c r="BL215" s="22" t="n">
        <v>2.0531528895993</v>
      </c>
      <c r="BM215" s="22" t="n">
        <v>1.3877334591147</v>
      </c>
      <c r="BN215" s="22" t="n">
        <v>1.00926069753797</v>
      </c>
      <c r="BO215" s="22" t="n">
        <v>0.472472532425862</v>
      </c>
      <c r="BP215" s="22" t="n">
        <v>0.173157472616808</v>
      </c>
      <c r="BQ215" s="22" t="n">
        <v>0.0123683909012006</v>
      </c>
      <c r="BR215" s="22" t="n">
        <v>0</v>
      </c>
      <c r="BS215" s="22" t="n">
        <v>0</v>
      </c>
      <c r="BT215" s="22" t="n">
        <v>0</v>
      </c>
      <c r="BU215" s="22" t="n">
        <v>0</v>
      </c>
      <c r="BV215" s="22" t="n">
        <v>0</v>
      </c>
      <c r="BW215" s="22" t="n">
        <v>0</v>
      </c>
      <c r="BX215" s="22" t="n">
        <v>0</v>
      </c>
      <c r="BY215" s="22" t="n">
        <v>0</v>
      </c>
      <c r="BZ215" s="22" t="n">
        <v>0</v>
      </c>
      <c r="CA215" s="22" t="n">
        <v>0</v>
      </c>
      <c r="CB215" s="22" t="n">
        <v>0</v>
      </c>
      <c r="CC215" s="22" t="n">
        <v>0</v>
      </c>
      <c r="CD215" s="22" t="n">
        <v>0</v>
      </c>
      <c r="CE215" s="22" t="n">
        <v>0</v>
      </c>
      <c r="CF215" s="22" t="n">
        <v>0</v>
      </c>
      <c r="CG215" s="22" t="n">
        <v>0</v>
      </c>
      <c r="CH215" s="22" t="n">
        <v>0</v>
      </c>
      <c r="CI215" s="22" t="n">
        <v>0</v>
      </c>
      <c r="CJ215" s="22" t="n">
        <v>0</v>
      </c>
      <c r="CK215" s="22" t="n">
        <v>0</v>
      </c>
      <c r="CL215" s="22" t="n">
        <v>0</v>
      </c>
      <c r="CM215" s="22" t="n">
        <v>0</v>
      </c>
      <c r="CN215" s="22" t="n">
        <v>0</v>
      </c>
      <c r="CO215" s="22" t="n">
        <v>0</v>
      </c>
      <c r="CP215" s="22" t="n">
        <v>0</v>
      </c>
      <c r="CQ215" s="22" t="n">
        <v>0</v>
      </c>
      <c r="CR215" s="22" t="n">
        <v>0</v>
      </c>
      <c r="CS215" s="22" t="n">
        <v>0</v>
      </c>
      <c r="CT215" s="22" t="n">
        <v>0</v>
      </c>
      <c r="CU215" s="22" t="n">
        <v>0</v>
      </c>
      <c r="CV215" s="22" t="n">
        <v>0</v>
      </c>
      <c r="CW215" s="22" t="n">
        <v>0</v>
      </c>
      <c r="CX215" s="22" t="n">
        <v>0</v>
      </c>
      <c r="CY215" s="22" t="n">
        <v>0</v>
      </c>
      <c r="CZ215" s="22" t="n">
        <v>0</v>
      </c>
      <c r="DA215" s="22" t="n">
        <v>0</v>
      </c>
      <c r="DB215" s="22" t="n">
        <v>0</v>
      </c>
      <c r="DC215" s="22" t="n">
        <v>0</v>
      </c>
      <c r="DD215" s="22" t="n">
        <v>0</v>
      </c>
      <c r="DE215" s="22" t="n">
        <v>0</v>
      </c>
      <c r="DF215" s="22" t="n">
        <v>0</v>
      </c>
      <c r="DG215" s="22" t="n">
        <v>0</v>
      </c>
      <c r="DH215" s="22" t="n">
        <v>0</v>
      </c>
      <c r="DI215" s="22" t="n">
        <v>0</v>
      </c>
      <c r="DJ215" s="22" t="n">
        <v>0</v>
      </c>
      <c r="DK215" s="22" t="n">
        <v>0</v>
      </c>
      <c r="DL215" s="22" t="n">
        <v>0</v>
      </c>
      <c r="DM215" s="22" t="n">
        <v>0</v>
      </c>
      <c r="DN215" s="22" t="n">
        <v>0</v>
      </c>
      <c r="DO215" s="22" t="n">
        <v>0</v>
      </c>
      <c r="DP215" s="22" t="n">
        <v>0</v>
      </c>
      <c r="DQ215" s="22" t="n">
        <v>0</v>
      </c>
      <c r="DR215" s="22" t="n">
        <v>0</v>
      </c>
      <c r="DS215" s="22" t="n">
        <v>0</v>
      </c>
      <c r="DT215" s="22"/>
      <c r="DU215" s="23"/>
    </row>
    <row r="216" customFormat="false" ht="12.75" hidden="false" customHeight="false" outlineLevel="0" collapsed="false">
      <c r="A216" s="6" t="n">
        <v>1241</v>
      </c>
      <c r="B216" s="21" t="s">
        <v>228</v>
      </c>
      <c r="C216" s="22" t="n">
        <v>25.254637291823</v>
      </c>
      <c r="D216" s="22" t="n">
        <v>17.4994522119446</v>
      </c>
      <c r="E216" s="22" t="n">
        <v>17.84214050558</v>
      </c>
      <c r="F216" s="22" t="n">
        <v>17.2660268525118</v>
      </c>
      <c r="G216" s="22" t="n">
        <v>13.2729632571086</v>
      </c>
      <c r="H216" s="22" t="n">
        <v>11.815296384906</v>
      </c>
      <c r="I216" s="22" t="n">
        <v>11.720932941731</v>
      </c>
      <c r="J216" s="22" t="n">
        <v>12.3616110559189</v>
      </c>
      <c r="K216" s="22" t="n">
        <v>11.564488285941</v>
      </c>
      <c r="L216" s="22" t="n">
        <v>11.0082406209097</v>
      </c>
      <c r="M216" s="22" t="n">
        <v>11.5297228068765</v>
      </c>
      <c r="N216" s="22" t="n">
        <v>11.5272395583719</v>
      </c>
      <c r="O216" s="22" t="n">
        <v>11.4949573278121</v>
      </c>
      <c r="P216" s="22" t="n">
        <v>11.9791907862099</v>
      </c>
      <c r="Q216" s="22" t="n">
        <v>11.2143502467918</v>
      </c>
      <c r="R216" s="22" t="n">
        <v>10.7897147525045</v>
      </c>
      <c r="S216" s="22" t="n">
        <v>10.7549492734401</v>
      </c>
      <c r="T216" s="22" t="n">
        <v>10.0795056801878</v>
      </c>
      <c r="U216" s="22" t="n">
        <v>9.20043570955794</v>
      </c>
      <c r="V216" s="22" t="n">
        <v>8.17485407715648</v>
      </c>
      <c r="W216" s="22" t="n">
        <v>7.94639521473291</v>
      </c>
      <c r="X216" s="22" t="n">
        <v>6.81155064812886</v>
      </c>
      <c r="Y216" s="22" t="n">
        <v>6.04422686020622</v>
      </c>
      <c r="Z216" s="22" t="n">
        <v>5.58730913535907</v>
      </c>
      <c r="AA216" s="22" t="n">
        <v>5.08569293742906</v>
      </c>
      <c r="AB216" s="22" t="n">
        <v>8.08794037949534</v>
      </c>
      <c r="AC216" s="22" t="n">
        <v>5.58234263834987</v>
      </c>
      <c r="AD216" s="22" t="n">
        <v>5.80335175525963</v>
      </c>
      <c r="AE216" s="22" t="n">
        <v>5.5426106622762</v>
      </c>
      <c r="AF216" s="22" t="n">
        <v>6.60792427075133</v>
      </c>
      <c r="AG216" s="22" t="n">
        <v>5.46314671012887</v>
      </c>
      <c r="AH216" s="22" t="n">
        <v>4.90193254808836</v>
      </c>
      <c r="AI216" s="22" t="n">
        <v>4.42018233819518</v>
      </c>
      <c r="AJ216" s="22" t="n">
        <v>4.15199149969794</v>
      </c>
      <c r="AK216" s="22" t="n">
        <v>3.65037530176793</v>
      </c>
      <c r="AL216" s="22" t="n">
        <v>3.68017428382318</v>
      </c>
      <c r="AM216" s="22" t="n">
        <v>3.65037530176793</v>
      </c>
      <c r="AN216" s="22" t="n">
        <v>3.3250697476648</v>
      </c>
      <c r="AO216" s="22" t="n">
        <v>3.18600783140697</v>
      </c>
      <c r="AP216" s="22" t="n">
        <v>3.02211343010311</v>
      </c>
      <c r="AQ216" s="22" t="n">
        <v>2.31438760629096</v>
      </c>
      <c r="AR216" s="22" t="n">
        <v>1.45270037519336</v>
      </c>
      <c r="AS216" s="22" t="n">
        <v>1.29625571940331</v>
      </c>
      <c r="AT216" s="22" t="n">
        <v>1.25155724632043</v>
      </c>
      <c r="AU216" s="22" t="n">
        <v>1.32605470145855</v>
      </c>
      <c r="AV216" s="22" t="n">
        <v>1.1696100456685</v>
      </c>
      <c r="AW216" s="22" t="n">
        <v>1.38813591407365</v>
      </c>
      <c r="AX216" s="22" t="n">
        <v>1.09014609352117</v>
      </c>
      <c r="AY216" s="22" t="n">
        <v>0.730075060353586</v>
      </c>
      <c r="AZ216" s="22" t="n">
        <v>0.59101314409576</v>
      </c>
      <c r="BA216" s="22" t="n">
        <v>0.690343084279921</v>
      </c>
      <c r="BB216" s="22" t="n">
        <v>0.511549191948431</v>
      </c>
      <c r="BC216" s="22" t="n">
        <v>0.454434476342538</v>
      </c>
      <c r="BD216" s="22" t="n">
        <v>0.57859690157274</v>
      </c>
      <c r="BE216" s="22" t="n">
        <v>0.620812126151008</v>
      </c>
      <c r="BF216" s="22" t="n">
        <v>0.690343084279921</v>
      </c>
      <c r="BG216" s="22" t="n">
        <v>0.653094356710861</v>
      </c>
      <c r="BH216" s="22" t="n">
        <v>0.722625314839774</v>
      </c>
      <c r="BI216" s="22" t="n">
        <v>0.730075060353586</v>
      </c>
      <c r="BJ216" s="22" t="n">
        <v>0.620812126151008</v>
      </c>
      <c r="BK216" s="22" t="n">
        <v>0.479266961388578</v>
      </c>
      <c r="BL216" s="22" t="n">
        <v>0.27067408700184</v>
      </c>
      <c r="BM216" s="22" t="n">
        <v>0.144028413267034</v>
      </c>
      <c r="BN216" s="22" t="n">
        <v>0.17879389233149</v>
      </c>
      <c r="BO216" s="22" t="n">
        <v>0.106779685697973</v>
      </c>
      <c r="BP216" s="22" t="n">
        <v>0</v>
      </c>
      <c r="BQ216" s="22" t="n">
        <v>0</v>
      </c>
      <c r="BR216" s="22" t="n">
        <v>0</v>
      </c>
      <c r="BS216" s="22" t="n">
        <v>0</v>
      </c>
      <c r="BT216" s="22" t="n">
        <v>0</v>
      </c>
      <c r="BU216" s="22" t="n">
        <v>0</v>
      </c>
      <c r="BV216" s="22" t="n">
        <v>0</v>
      </c>
      <c r="BW216" s="22" t="n">
        <v>0</v>
      </c>
      <c r="BX216" s="22" t="n">
        <v>0</v>
      </c>
      <c r="BY216" s="22" t="n">
        <v>0</v>
      </c>
      <c r="BZ216" s="22" t="n">
        <v>0</v>
      </c>
      <c r="CA216" s="22" t="n">
        <v>0</v>
      </c>
      <c r="CB216" s="22" t="n">
        <v>0</v>
      </c>
      <c r="CC216" s="22" t="n">
        <v>0</v>
      </c>
      <c r="CD216" s="22" t="n">
        <v>0</v>
      </c>
      <c r="CE216" s="22" t="n">
        <v>0</v>
      </c>
      <c r="CF216" s="22" t="n">
        <v>0</v>
      </c>
      <c r="CG216" s="22" t="n">
        <v>0</v>
      </c>
      <c r="CH216" s="22" t="n">
        <v>0</v>
      </c>
      <c r="CI216" s="22" t="n">
        <v>0</v>
      </c>
      <c r="CJ216" s="22" t="n">
        <v>0</v>
      </c>
      <c r="CK216" s="22" t="n">
        <v>0</v>
      </c>
      <c r="CL216" s="22" t="n">
        <v>0</v>
      </c>
      <c r="CM216" s="22" t="n">
        <v>0</v>
      </c>
      <c r="CN216" s="22" t="n">
        <v>0</v>
      </c>
      <c r="CO216" s="22" t="n">
        <v>0</v>
      </c>
      <c r="CP216" s="22" t="n">
        <v>0</v>
      </c>
      <c r="CQ216" s="22" t="n">
        <v>0</v>
      </c>
      <c r="CR216" s="22" t="n">
        <v>0</v>
      </c>
      <c r="CS216" s="22" t="n">
        <v>0</v>
      </c>
      <c r="CT216" s="22" t="n">
        <v>0</v>
      </c>
      <c r="CU216" s="22" t="n">
        <v>0</v>
      </c>
      <c r="CV216" s="22" t="n">
        <v>0</v>
      </c>
      <c r="CW216" s="22" t="n">
        <v>0</v>
      </c>
      <c r="CX216" s="22" t="n">
        <v>0</v>
      </c>
      <c r="CY216" s="22" t="n">
        <v>0</v>
      </c>
      <c r="CZ216" s="22" t="n">
        <v>0</v>
      </c>
      <c r="DA216" s="22" t="n">
        <v>0</v>
      </c>
      <c r="DB216" s="22" t="n">
        <v>0</v>
      </c>
      <c r="DC216" s="22" t="n">
        <v>0</v>
      </c>
      <c r="DD216" s="22" t="n">
        <v>0</v>
      </c>
      <c r="DE216" s="22" t="n">
        <v>0</v>
      </c>
      <c r="DF216" s="22" t="n">
        <v>0</v>
      </c>
      <c r="DG216" s="22" t="n">
        <v>0</v>
      </c>
      <c r="DH216" s="22" t="n">
        <v>0</v>
      </c>
      <c r="DI216" s="22" t="n">
        <v>0</v>
      </c>
      <c r="DJ216" s="22" t="n">
        <v>0</v>
      </c>
      <c r="DK216" s="22" t="n">
        <v>0</v>
      </c>
      <c r="DL216" s="22" t="n">
        <v>0</v>
      </c>
      <c r="DM216" s="22" t="n">
        <v>0</v>
      </c>
      <c r="DN216" s="22" t="n">
        <v>0</v>
      </c>
      <c r="DO216" s="22" t="n">
        <v>0</v>
      </c>
      <c r="DP216" s="22" t="n">
        <v>0</v>
      </c>
      <c r="DQ216" s="22" t="n">
        <v>0</v>
      </c>
      <c r="DR216" s="22" t="n">
        <v>0</v>
      </c>
      <c r="DS216" s="22" t="n">
        <v>0</v>
      </c>
      <c r="DT216" s="22"/>
      <c r="DU216" s="23"/>
    </row>
    <row r="217" customFormat="false" ht="12.75" hidden="false" customHeight="false" outlineLevel="0" collapsed="false">
      <c r="A217" s="6" t="n">
        <v>1242</v>
      </c>
      <c r="B217" s="21" t="s">
        <v>229</v>
      </c>
      <c r="C217" s="22" t="n">
        <v>4.50728748428322</v>
      </c>
      <c r="D217" s="22" t="n">
        <v>4.85209373652062</v>
      </c>
      <c r="E217" s="22" t="n">
        <v>4.31131846322742</v>
      </c>
      <c r="F217" s="22" t="n">
        <v>3.76806256941453</v>
      </c>
      <c r="G217" s="22" t="n">
        <v>3.85240366708411</v>
      </c>
      <c r="H217" s="22" t="n">
        <v>3.92930290319461</v>
      </c>
      <c r="I217" s="22" t="n">
        <v>4.4750394175272</v>
      </c>
      <c r="J217" s="22" t="n">
        <v>4.47007817648781</v>
      </c>
      <c r="K217" s="22" t="n">
        <v>4.7454270541738</v>
      </c>
      <c r="L217" s="22" t="n">
        <v>6.52651258731378</v>
      </c>
      <c r="M217" s="22" t="n">
        <v>6.52651258731378</v>
      </c>
      <c r="N217" s="22" t="n">
        <v>6.17674509403699</v>
      </c>
      <c r="O217" s="22" t="n">
        <v>5.62108609762563</v>
      </c>
      <c r="P217" s="22" t="n">
        <v>5.7079078158149</v>
      </c>
      <c r="Q217" s="22" t="n">
        <v>5.901396216351</v>
      </c>
      <c r="R217" s="22" t="n">
        <v>6.43721024860481</v>
      </c>
      <c r="S217" s="22" t="n">
        <v>6.8663575985118</v>
      </c>
      <c r="T217" s="22" t="n">
        <v>6.66294671589693</v>
      </c>
      <c r="U217" s="22" t="n">
        <v>9.07162924051938</v>
      </c>
      <c r="V217" s="22" t="n">
        <v>7.75938098560148</v>
      </c>
      <c r="W217" s="22" t="n">
        <v>7.0201560707328</v>
      </c>
      <c r="X217" s="22" t="n">
        <v>6.05023344753262</v>
      </c>
      <c r="Y217" s="22" t="n">
        <v>6.3255823252186</v>
      </c>
      <c r="Z217" s="22" t="n">
        <v>6.45953583328205</v>
      </c>
      <c r="AA217" s="22" t="n">
        <v>5.77488456984663</v>
      </c>
      <c r="AB217" s="22" t="n">
        <v>5.08279144485212</v>
      </c>
      <c r="AC217" s="22" t="n">
        <v>4.65860533598452</v>
      </c>
      <c r="AD217" s="22" t="n">
        <v>4.89674490587511</v>
      </c>
      <c r="AE217" s="22" t="n">
        <v>4.80992318768583</v>
      </c>
      <c r="AF217" s="22" t="n">
        <v>4.88930304431603</v>
      </c>
      <c r="AG217" s="22" t="n">
        <v>5.01085344978101</v>
      </c>
      <c r="AH217" s="22" t="n">
        <v>4.87441932119786</v>
      </c>
      <c r="AI217" s="22" t="n">
        <v>4.97116352146591</v>
      </c>
      <c r="AJ217" s="22" t="n">
        <v>5.22914805551404</v>
      </c>
      <c r="AK217" s="22" t="n">
        <v>5.19689998875803</v>
      </c>
      <c r="AL217" s="22" t="n">
        <v>4.53457430999985</v>
      </c>
      <c r="AM217" s="22" t="n">
        <v>4.61147354611035</v>
      </c>
      <c r="AN217" s="22" t="n">
        <v>4.35100839154252</v>
      </c>
      <c r="AO217" s="22" t="n">
        <v>4.45271383284996</v>
      </c>
      <c r="AP217" s="22" t="n">
        <v>5.09519454745059</v>
      </c>
      <c r="AQ217" s="22" t="n">
        <v>4.4353494892121</v>
      </c>
      <c r="AR217" s="22" t="n">
        <v>5.60124113346808</v>
      </c>
      <c r="AS217" s="22" t="n">
        <v>5.67814036957858</v>
      </c>
      <c r="AT217" s="22" t="n">
        <v>5.79472953400418</v>
      </c>
      <c r="AU217" s="22" t="n">
        <v>4.86697745963878</v>
      </c>
      <c r="AV217" s="22" t="n">
        <v>3.76558194889484</v>
      </c>
      <c r="AW217" s="22" t="n">
        <v>3.51503927640579</v>
      </c>
      <c r="AX217" s="22" t="n">
        <v>2.95938027999443</v>
      </c>
      <c r="AY217" s="22" t="n">
        <v>3.03876013662462</v>
      </c>
      <c r="AZ217" s="22" t="n">
        <v>2.48558176073296</v>
      </c>
      <c r="BA217" s="22" t="n">
        <v>2.45333369397694</v>
      </c>
      <c r="BB217" s="22" t="n">
        <v>2.28961273967716</v>
      </c>
      <c r="BC217" s="22" t="n">
        <v>1.86542663080956</v>
      </c>
      <c r="BD217" s="22" t="n">
        <v>1.1956590904923</v>
      </c>
      <c r="BE217" s="22" t="n">
        <v>0.907907110207846</v>
      </c>
      <c r="BF217" s="22" t="n">
        <v>0.674728781356651</v>
      </c>
      <c r="BG217" s="22" t="n">
        <v>0.419224867828213</v>
      </c>
      <c r="BH217" s="22" t="n">
        <v>0.168682195339163</v>
      </c>
      <c r="BI217" s="22" t="n">
        <v>0.163720954299776</v>
      </c>
      <c r="BJ217" s="22" t="n">
        <v>0.101705441307436</v>
      </c>
      <c r="BK217" s="22" t="n">
        <v>0.10418606182713</v>
      </c>
      <c r="BL217" s="22" t="n">
        <v>0.0644961335120328</v>
      </c>
      <c r="BM217" s="22" t="n">
        <v>0.0694573745514199</v>
      </c>
      <c r="BN217" s="22" t="n">
        <v>0.0396899283150971</v>
      </c>
      <c r="BO217" s="22" t="n">
        <v>0.0198449641575486</v>
      </c>
      <c r="BP217" s="22" t="n">
        <v>0</v>
      </c>
      <c r="BQ217" s="22" t="n">
        <v>0</v>
      </c>
      <c r="BR217" s="22" t="n">
        <v>0</v>
      </c>
      <c r="BS217" s="22" t="n">
        <v>0</v>
      </c>
      <c r="BT217" s="22" t="n">
        <v>0</v>
      </c>
      <c r="BU217" s="22" t="n">
        <v>0</v>
      </c>
      <c r="BV217" s="22" t="n">
        <v>0</v>
      </c>
      <c r="BW217" s="22" t="n">
        <v>0</v>
      </c>
      <c r="BX217" s="22" t="n">
        <v>0</v>
      </c>
      <c r="BY217" s="22" t="n">
        <v>0</v>
      </c>
      <c r="BZ217" s="22" t="n">
        <v>0</v>
      </c>
      <c r="CA217" s="22" t="n">
        <v>0</v>
      </c>
      <c r="CB217" s="22" t="n">
        <v>0</v>
      </c>
      <c r="CC217" s="22" t="n">
        <v>0</v>
      </c>
      <c r="CD217" s="22" t="n">
        <v>0</v>
      </c>
      <c r="CE217" s="22" t="n">
        <v>0</v>
      </c>
      <c r="CF217" s="22" t="n">
        <v>0</v>
      </c>
      <c r="CG217" s="22" t="n">
        <v>0</v>
      </c>
      <c r="CH217" s="22" t="n">
        <v>0</v>
      </c>
      <c r="CI217" s="22" t="n">
        <v>0</v>
      </c>
      <c r="CJ217" s="22" t="n">
        <v>0</v>
      </c>
      <c r="CK217" s="22" t="n">
        <v>0</v>
      </c>
      <c r="CL217" s="22" t="n">
        <v>0</v>
      </c>
      <c r="CM217" s="22" t="n">
        <v>0</v>
      </c>
      <c r="CN217" s="22" t="n">
        <v>0</v>
      </c>
      <c r="CO217" s="22" t="n">
        <v>0</v>
      </c>
      <c r="CP217" s="22" t="n">
        <v>0</v>
      </c>
      <c r="CQ217" s="22" t="n">
        <v>0</v>
      </c>
      <c r="CR217" s="22" t="n">
        <v>0</v>
      </c>
      <c r="CS217" s="22" t="n">
        <v>0</v>
      </c>
      <c r="CT217" s="22" t="n">
        <v>0</v>
      </c>
      <c r="CU217" s="22" t="n">
        <v>0</v>
      </c>
      <c r="CV217" s="22" t="n">
        <v>0</v>
      </c>
      <c r="CW217" s="22" t="n">
        <v>0</v>
      </c>
      <c r="CX217" s="22" t="n">
        <v>0</v>
      </c>
      <c r="CY217" s="22" t="n">
        <v>0</v>
      </c>
      <c r="CZ217" s="22" t="n">
        <v>0</v>
      </c>
      <c r="DA217" s="22" t="n">
        <v>0</v>
      </c>
      <c r="DB217" s="22" t="n">
        <v>0</v>
      </c>
      <c r="DC217" s="22" t="n">
        <v>0</v>
      </c>
      <c r="DD217" s="22" t="n">
        <v>0</v>
      </c>
      <c r="DE217" s="22" t="n">
        <v>0</v>
      </c>
      <c r="DF217" s="22" t="n">
        <v>0</v>
      </c>
      <c r="DG217" s="22" t="n">
        <v>0</v>
      </c>
      <c r="DH217" s="22" t="n">
        <v>0</v>
      </c>
      <c r="DI217" s="22" t="n">
        <v>0</v>
      </c>
      <c r="DJ217" s="22" t="n">
        <v>0</v>
      </c>
      <c r="DK217" s="22" t="n">
        <v>0</v>
      </c>
      <c r="DL217" s="22" t="n">
        <v>0</v>
      </c>
      <c r="DM217" s="22" t="n">
        <v>0</v>
      </c>
      <c r="DN217" s="22" t="n">
        <v>0</v>
      </c>
      <c r="DO217" s="22" t="n">
        <v>0</v>
      </c>
      <c r="DP217" s="22" t="n">
        <v>0</v>
      </c>
      <c r="DQ217" s="22" t="n">
        <v>0</v>
      </c>
      <c r="DR217" s="22" t="n">
        <v>0</v>
      </c>
      <c r="DS217" s="22" t="n">
        <v>0</v>
      </c>
      <c r="DT217" s="22"/>
      <c r="DU217" s="23"/>
    </row>
    <row r="218" customFormat="false" ht="12.75" hidden="false" customHeight="false" outlineLevel="0" collapsed="false">
      <c r="A218" s="6" t="n">
        <v>1243</v>
      </c>
      <c r="B218" s="21" t="s">
        <v>77</v>
      </c>
      <c r="C218" s="22" t="n">
        <v>14.2027282752693</v>
      </c>
      <c r="D218" s="22" t="n">
        <v>15.5579693864711</v>
      </c>
      <c r="E218" s="22" t="n">
        <v>19.4971042646348</v>
      </c>
      <c r="F218" s="22" t="n">
        <v>14.4360481735348</v>
      </c>
      <c r="G218" s="22" t="n">
        <v>7.56800393416567</v>
      </c>
      <c r="H218" s="22" t="n">
        <v>6.52054651854812</v>
      </c>
      <c r="I218" s="22" t="n">
        <v>5.40110743218908</v>
      </c>
      <c r="J218" s="22" t="n">
        <v>6.04149608913062</v>
      </c>
      <c r="K218" s="22" t="n">
        <v>5.64187371018648</v>
      </c>
      <c r="L218" s="22" t="n">
        <v>5.69151624173234</v>
      </c>
      <c r="M218" s="22" t="n">
        <v>4.7061119905471</v>
      </c>
      <c r="N218" s="22" t="n">
        <v>4.11288373857413</v>
      </c>
      <c r="O218" s="22" t="n">
        <v>3.44022743612779</v>
      </c>
      <c r="P218" s="22" t="n">
        <v>2.99344465221509</v>
      </c>
      <c r="Q218" s="22" t="n">
        <v>2.73778561475393</v>
      </c>
      <c r="R218" s="22" t="n">
        <v>2.48212657729278</v>
      </c>
      <c r="S218" s="22" t="n">
        <v>2.28107432453206</v>
      </c>
      <c r="T218" s="22" t="n">
        <v>1.91371959109273</v>
      </c>
      <c r="U218" s="22" t="n">
        <v>1.83925579377395</v>
      </c>
      <c r="V218" s="22" t="n">
        <v>1.30311645307871</v>
      </c>
      <c r="W218" s="22" t="n">
        <v>1.25099179495556</v>
      </c>
      <c r="X218" s="22" t="n">
        <v>1.18893863052324</v>
      </c>
      <c r="Y218" s="22" t="n">
        <v>1.12688546609092</v>
      </c>
      <c r="Z218" s="22" t="n">
        <v>1.11447483320446</v>
      </c>
      <c r="AA218" s="22" t="n">
        <v>0.923351086752913</v>
      </c>
      <c r="AB218" s="22" t="n">
        <v>0.764494985806175</v>
      </c>
      <c r="AC218" s="22" t="n">
        <v>0.749602226342418</v>
      </c>
      <c r="AD218" s="22" t="n">
        <v>0.657763542982586</v>
      </c>
      <c r="AE218" s="22" t="n">
        <v>0.630460150632365</v>
      </c>
      <c r="AF218" s="22" t="n">
        <v>0.558478479890875</v>
      </c>
      <c r="AG218" s="22" t="n">
        <v>0.434372151026236</v>
      </c>
      <c r="AH218" s="22" t="n">
        <v>0.228355645110935</v>
      </c>
      <c r="AI218" s="22" t="n">
        <v>0.297855189275133</v>
      </c>
      <c r="AJ218" s="22" t="n">
        <v>0.369836860016624</v>
      </c>
      <c r="AK218" s="22" t="n">
        <v>0.40210450552143</v>
      </c>
      <c r="AL218" s="22" t="n">
        <v>0.347497720820989</v>
      </c>
      <c r="AM218" s="22" t="n">
        <v>0.151409721214859</v>
      </c>
      <c r="AN218" s="22" t="n">
        <v>0.106731442823589</v>
      </c>
      <c r="AO218" s="22" t="n">
        <v>0.0570889112777338</v>
      </c>
      <c r="AP218" s="22" t="n">
        <v>0.0297855189275133</v>
      </c>
      <c r="AQ218" s="22" t="n">
        <v>0.0297855189275133</v>
      </c>
      <c r="AR218" s="22" t="n">
        <v>0.0173748860410494</v>
      </c>
      <c r="AS218" s="22" t="n">
        <v>0</v>
      </c>
      <c r="AT218" s="22" t="n">
        <v>0</v>
      </c>
      <c r="AU218" s="22" t="n">
        <v>0</v>
      </c>
      <c r="AV218" s="22" t="n">
        <v>0</v>
      </c>
      <c r="AW218" s="22" t="n">
        <v>0</v>
      </c>
      <c r="AX218" s="22" t="n">
        <v>0</v>
      </c>
      <c r="AY218" s="22" t="n">
        <v>0</v>
      </c>
      <c r="AZ218" s="22" t="n">
        <v>0</v>
      </c>
      <c r="BA218" s="22" t="n">
        <v>0</v>
      </c>
      <c r="BB218" s="22" t="n">
        <v>0</v>
      </c>
      <c r="BC218" s="22" t="n">
        <v>0</v>
      </c>
      <c r="BD218" s="22" t="n">
        <v>0</v>
      </c>
      <c r="BE218" s="22" t="n">
        <v>0</v>
      </c>
      <c r="BF218" s="22" t="n">
        <v>0</v>
      </c>
      <c r="BG218" s="22" t="n">
        <v>0</v>
      </c>
      <c r="BH218" s="22" t="n">
        <v>0</v>
      </c>
      <c r="BI218" s="22" t="n">
        <v>0</v>
      </c>
      <c r="BJ218" s="22" t="n">
        <v>0</v>
      </c>
      <c r="BK218" s="22" t="n">
        <v>0</v>
      </c>
      <c r="BL218" s="22" t="n">
        <v>0</v>
      </c>
      <c r="BM218" s="22" t="n">
        <v>0</v>
      </c>
      <c r="BN218" s="22" t="n">
        <v>0</v>
      </c>
      <c r="BO218" s="22" t="n">
        <v>0</v>
      </c>
      <c r="BP218" s="22" t="n">
        <v>0</v>
      </c>
      <c r="BQ218" s="22" t="n">
        <v>0</v>
      </c>
      <c r="BR218" s="22" t="n">
        <v>0</v>
      </c>
      <c r="BS218" s="22" t="n">
        <v>0</v>
      </c>
      <c r="BT218" s="22" t="n">
        <v>0</v>
      </c>
      <c r="BU218" s="22" t="n">
        <v>0</v>
      </c>
      <c r="BV218" s="22" t="n">
        <v>0</v>
      </c>
      <c r="BW218" s="22" t="n">
        <v>0</v>
      </c>
      <c r="BX218" s="22" t="n">
        <v>0</v>
      </c>
      <c r="BY218" s="22" t="n">
        <v>0</v>
      </c>
      <c r="BZ218" s="22" t="n">
        <v>0</v>
      </c>
      <c r="CA218" s="22" t="n">
        <v>0</v>
      </c>
      <c r="CB218" s="22" t="n">
        <v>0</v>
      </c>
      <c r="CC218" s="22" t="n">
        <v>0</v>
      </c>
      <c r="CD218" s="22" t="n">
        <v>0</v>
      </c>
      <c r="CE218" s="22" t="n">
        <v>0</v>
      </c>
      <c r="CF218" s="22" t="n">
        <v>0</v>
      </c>
      <c r="CG218" s="22" t="n">
        <v>0</v>
      </c>
      <c r="CH218" s="22" t="n">
        <v>0</v>
      </c>
      <c r="CI218" s="22" t="n">
        <v>0</v>
      </c>
      <c r="CJ218" s="22" t="n">
        <v>0</v>
      </c>
      <c r="CK218" s="22" t="n">
        <v>0</v>
      </c>
      <c r="CL218" s="22" t="n">
        <v>0</v>
      </c>
      <c r="CM218" s="22" t="n">
        <v>0</v>
      </c>
      <c r="CN218" s="22" t="n">
        <v>0</v>
      </c>
      <c r="CO218" s="22" t="n">
        <v>0</v>
      </c>
      <c r="CP218" s="22" t="n">
        <v>0</v>
      </c>
      <c r="CQ218" s="22" t="n">
        <v>0</v>
      </c>
      <c r="CR218" s="22" t="n">
        <v>0</v>
      </c>
      <c r="CS218" s="22" t="n">
        <v>0</v>
      </c>
      <c r="CT218" s="22" t="n">
        <v>0</v>
      </c>
      <c r="CU218" s="22" t="n">
        <v>0</v>
      </c>
      <c r="CV218" s="22" t="n">
        <v>0</v>
      </c>
      <c r="CW218" s="22" t="n">
        <v>0</v>
      </c>
      <c r="CX218" s="22" t="n">
        <v>0</v>
      </c>
      <c r="CY218" s="22" t="n">
        <v>0</v>
      </c>
      <c r="CZ218" s="22" t="n">
        <v>0</v>
      </c>
      <c r="DA218" s="22" t="n">
        <v>0</v>
      </c>
      <c r="DB218" s="22" t="n">
        <v>0</v>
      </c>
      <c r="DC218" s="22" t="n">
        <v>0</v>
      </c>
      <c r="DD218" s="22" t="n">
        <v>0</v>
      </c>
      <c r="DE218" s="22" t="n">
        <v>0</v>
      </c>
      <c r="DF218" s="22" t="n">
        <v>0</v>
      </c>
      <c r="DG218" s="22" t="n">
        <v>0</v>
      </c>
      <c r="DH218" s="22" t="n">
        <v>0</v>
      </c>
      <c r="DI218" s="22" t="n">
        <v>0</v>
      </c>
      <c r="DJ218" s="22" t="n">
        <v>0</v>
      </c>
      <c r="DK218" s="22" t="n">
        <v>0</v>
      </c>
      <c r="DL218" s="22" t="n">
        <v>0</v>
      </c>
      <c r="DM218" s="22" t="n">
        <v>0</v>
      </c>
      <c r="DN218" s="22" t="n">
        <v>0</v>
      </c>
      <c r="DO218" s="22" t="n">
        <v>0</v>
      </c>
      <c r="DP218" s="22" t="n">
        <v>0</v>
      </c>
      <c r="DQ218" s="22" t="n">
        <v>0</v>
      </c>
      <c r="DR218" s="22" t="n">
        <v>0</v>
      </c>
      <c r="DS218" s="22" t="n">
        <v>0</v>
      </c>
      <c r="DT218" s="22"/>
      <c r="DU218" s="23"/>
    </row>
    <row r="219" customFormat="false" ht="12.75" hidden="false" customHeight="false" outlineLevel="0" collapsed="false">
      <c r="A219" s="6" t="n">
        <v>1244</v>
      </c>
      <c r="B219" s="21" t="s">
        <v>230</v>
      </c>
      <c r="C219" s="22" t="n">
        <v>38.3633378503433</v>
      </c>
      <c r="D219" s="22" t="n">
        <v>36.2090679265198</v>
      </c>
      <c r="E219" s="22" t="n">
        <v>21.0499409453152</v>
      </c>
      <c r="F219" s="22" t="n">
        <v>5.93538506598289</v>
      </c>
      <c r="G219" s="22" t="n">
        <v>4.01635151315155</v>
      </c>
      <c r="H219" s="22" t="n">
        <v>3.19178612851562</v>
      </c>
      <c r="I219" s="22" t="n">
        <v>2.4984578771701</v>
      </c>
      <c r="J219" s="22" t="n">
        <v>1.97103317168226</v>
      </c>
      <c r="K219" s="22" t="n">
        <v>1.68379718183912</v>
      </c>
      <c r="L219" s="22" t="n">
        <v>1.16627716565621</v>
      </c>
      <c r="M219" s="22" t="n">
        <v>0.908755243727877</v>
      </c>
      <c r="N219" s="22" t="n">
        <v>0.225331681687294</v>
      </c>
      <c r="O219" s="22" t="n">
        <v>0.002476172326234</v>
      </c>
      <c r="P219" s="22" t="n">
        <v>0</v>
      </c>
      <c r="Q219" s="22" t="n">
        <v>0</v>
      </c>
      <c r="R219" s="22" t="n">
        <v>0</v>
      </c>
      <c r="S219" s="22" t="n">
        <v>0</v>
      </c>
      <c r="T219" s="22" t="n">
        <v>0</v>
      </c>
      <c r="U219" s="22" t="n">
        <v>0</v>
      </c>
      <c r="V219" s="22" t="n">
        <v>0</v>
      </c>
      <c r="W219" s="22" t="n">
        <v>0</v>
      </c>
      <c r="X219" s="22" t="n">
        <v>0</v>
      </c>
      <c r="Y219" s="22" t="n">
        <v>0</v>
      </c>
      <c r="Z219" s="22" t="n">
        <v>0</v>
      </c>
      <c r="AA219" s="22" t="n">
        <v>0</v>
      </c>
      <c r="AB219" s="22" t="n">
        <v>0</v>
      </c>
      <c r="AC219" s="22" t="n">
        <v>0</v>
      </c>
      <c r="AD219" s="22" t="n">
        <v>0</v>
      </c>
      <c r="AE219" s="22" t="n">
        <v>0</v>
      </c>
      <c r="AF219" s="22" t="n">
        <v>0</v>
      </c>
      <c r="AG219" s="22" t="n">
        <v>0</v>
      </c>
      <c r="AH219" s="22" t="n">
        <v>0</v>
      </c>
      <c r="AI219" s="22" t="n">
        <v>0</v>
      </c>
      <c r="AJ219" s="22" t="n">
        <v>0</v>
      </c>
      <c r="AK219" s="22" t="n">
        <v>0</v>
      </c>
      <c r="AL219" s="22" t="n">
        <v>0</v>
      </c>
      <c r="AM219" s="22" t="n">
        <v>0</v>
      </c>
      <c r="AN219" s="22" t="n">
        <v>0</v>
      </c>
      <c r="AO219" s="22" t="n">
        <v>0</v>
      </c>
      <c r="AP219" s="22" t="n">
        <v>0</v>
      </c>
      <c r="AQ219" s="22" t="n">
        <v>0</v>
      </c>
      <c r="AR219" s="22" t="n">
        <v>0</v>
      </c>
      <c r="AS219" s="22" t="n">
        <v>0</v>
      </c>
      <c r="AT219" s="22" t="n">
        <v>0</v>
      </c>
      <c r="AU219" s="22" t="n">
        <v>0</v>
      </c>
      <c r="AV219" s="22" t="n">
        <v>0</v>
      </c>
      <c r="AW219" s="22" t="n">
        <v>0</v>
      </c>
      <c r="AX219" s="22" t="n">
        <v>0</v>
      </c>
      <c r="AY219" s="22" t="n">
        <v>0</v>
      </c>
      <c r="AZ219" s="22" t="n">
        <v>0</v>
      </c>
      <c r="BA219" s="22" t="n">
        <v>0</v>
      </c>
      <c r="BB219" s="22" t="n">
        <v>0</v>
      </c>
      <c r="BC219" s="22" t="n">
        <v>0</v>
      </c>
      <c r="BD219" s="22" t="n">
        <v>0</v>
      </c>
      <c r="BE219" s="22" t="n">
        <v>0</v>
      </c>
      <c r="BF219" s="22" t="n">
        <v>0</v>
      </c>
      <c r="BG219" s="22" t="n">
        <v>0</v>
      </c>
      <c r="BH219" s="22" t="n">
        <v>0</v>
      </c>
      <c r="BI219" s="22" t="n">
        <v>0</v>
      </c>
      <c r="BJ219" s="22" t="n">
        <v>0</v>
      </c>
      <c r="BK219" s="22" t="n">
        <v>0</v>
      </c>
      <c r="BL219" s="22" t="n">
        <v>0</v>
      </c>
      <c r="BM219" s="22" t="n">
        <v>0</v>
      </c>
      <c r="BN219" s="22" t="n">
        <v>0</v>
      </c>
      <c r="BO219" s="22" t="n">
        <v>0</v>
      </c>
      <c r="BP219" s="22" t="n">
        <v>0</v>
      </c>
      <c r="BQ219" s="22" t="n">
        <v>0</v>
      </c>
      <c r="BR219" s="22" t="n">
        <v>0</v>
      </c>
      <c r="BS219" s="22" t="n">
        <v>0</v>
      </c>
      <c r="BT219" s="22" t="n">
        <v>0</v>
      </c>
      <c r="BU219" s="22" t="n">
        <v>0</v>
      </c>
      <c r="BV219" s="22" t="n">
        <v>0</v>
      </c>
      <c r="BW219" s="22" t="n">
        <v>0</v>
      </c>
      <c r="BX219" s="22" t="n">
        <v>0</v>
      </c>
      <c r="BY219" s="22" t="n">
        <v>0</v>
      </c>
      <c r="BZ219" s="22" t="n">
        <v>0</v>
      </c>
      <c r="CA219" s="22" t="n">
        <v>0</v>
      </c>
      <c r="CB219" s="22" t="n">
        <v>0</v>
      </c>
      <c r="CC219" s="22" t="n">
        <v>0</v>
      </c>
      <c r="CD219" s="22" t="n">
        <v>0</v>
      </c>
      <c r="CE219" s="22" t="n">
        <v>0</v>
      </c>
      <c r="CF219" s="22" t="n">
        <v>0</v>
      </c>
      <c r="CG219" s="22" t="n">
        <v>0</v>
      </c>
      <c r="CH219" s="22" t="n">
        <v>0</v>
      </c>
      <c r="CI219" s="22" t="n">
        <v>0</v>
      </c>
      <c r="CJ219" s="22" t="n">
        <v>0</v>
      </c>
      <c r="CK219" s="22" t="n">
        <v>0</v>
      </c>
      <c r="CL219" s="22" t="n">
        <v>0</v>
      </c>
      <c r="CM219" s="22" t="n">
        <v>0</v>
      </c>
      <c r="CN219" s="22" t="n">
        <v>0</v>
      </c>
      <c r="CO219" s="22" t="n">
        <v>0</v>
      </c>
      <c r="CP219" s="22" t="n">
        <v>0</v>
      </c>
      <c r="CQ219" s="22" t="n">
        <v>0</v>
      </c>
      <c r="CR219" s="22" t="n">
        <v>0</v>
      </c>
      <c r="CS219" s="22" t="n">
        <v>0</v>
      </c>
      <c r="CT219" s="22" t="n">
        <v>0</v>
      </c>
      <c r="CU219" s="22" t="n">
        <v>0</v>
      </c>
      <c r="CV219" s="22" t="n">
        <v>0</v>
      </c>
      <c r="CW219" s="22" t="n">
        <v>0</v>
      </c>
      <c r="CX219" s="22" t="n">
        <v>0</v>
      </c>
      <c r="CY219" s="22" t="n">
        <v>0</v>
      </c>
      <c r="CZ219" s="22" t="n">
        <v>0</v>
      </c>
      <c r="DA219" s="22" t="n">
        <v>0</v>
      </c>
      <c r="DB219" s="22" t="n">
        <v>0</v>
      </c>
      <c r="DC219" s="22" t="n">
        <v>0</v>
      </c>
      <c r="DD219" s="22" t="n">
        <v>0</v>
      </c>
      <c r="DE219" s="22" t="n">
        <v>0</v>
      </c>
      <c r="DF219" s="22" t="n">
        <v>0</v>
      </c>
      <c r="DG219" s="22" t="n">
        <v>0</v>
      </c>
      <c r="DH219" s="22" t="n">
        <v>0</v>
      </c>
      <c r="DI219" s="22" t="n">
        <v>0</v>
      </c>
      <c r="DJ219" s="22" t="n">
        <v>0</v>
      </c>
      <c r="DK219" s="22" t="n">
        <v>0</v>
      </c>
      <c r="DL219" s="22" t="n">
        <v>0</v>
      </c>
      <c r="DM219" s="22" t="n">
        <v>0</v>
      </c>
      <c r="DN219" s="22" t="n">
        <v>0</v>
      </c>
      <c r="DO219" s="22" t="n">
        <v>0</v>
      </c>
      <c r="DP219" s="22" t="n">
        <v>0</v>
      </c>
      <c r="DQ219" s="22" t="n">
        <v>0</v>
      </c>
      <c r="DR219" s="22" t="n">
        <v>0</v>
      </c>
      <c r="DS219" s="22" t="n">
        <v>0</v>
      </c>
      <c r="DT219" s="22"/>
      <c r="DU219" s="23"/>
    </row>
    <row r="220" customFormat="false" ht="12.75" hidden="false" customHeight="false" outlineLevel="0" collapsed="false">
      <c r="A220" s="6" t="n">
        <v>1245</v>
      </c>
      <c r="B220" s="21" t="s">
        <v>231</v>
      </c>
      <c r="C220" s="22" t="n">
        <v>27.1076260643779</v>
      </c>
      <c r="D220" s="22" t="n">
        <v>32.9370622066255</v>
      </c>
      <c r="E220" s="22" t="n">
        <v>17.3736146446455</v>
      </c>
      <c r="F220" s="22" t="n">
        <v>6.97388062013107</v>
      </c>
      <c r="G220" s="22" t="n">
        <v>3.6228275084199</v>
      </c>
      <c r="H220" s="22" t="n">
        <v>2.66039707603856</v>
      </c>
      <c r="I220" s="22" t="n">
        <v>2.2041152907386</v>
      </c>
      <c r="J220" s="22" t="n">
        <v>2.21408866309489</v>
      </c>
      <c r="K220" s="22" t="n">
        <v>2.17170183058068</v>
      </c>
      <c r="L220" s="22" t="n">
        <v>1.22423145673377</v>
      </c>
      <c r="M220" s="22" t="n">
        <v>0.54853547959558</v>
      </c>
      <c r="N220" s="22" t="n">
        <v>0.369014777182481</v>
      </c>
      <c r="O220" s="22" t="n">
        <v>0.191987417858453</v>
      </c>
      <c r="P220" s="22" t="n">
        <v>0.0872670081174786</v>
      </c>
      <c r="Q220" s="22" t="n">
        <v>0.00249334308907082</v>
      </c>
      <c r="R220" s="22" t="n">
        <v>0</v>
      </c>
      <c r="S220" s="22" t="n">
        <v>0</v>
      </c>
      <c r="T220" s="22" t="n">
        <v>0</v>
      </c>
      <c r="U220" s="22" t="n">
        <v>0</v>
      </c>
      <c r="V220" s="22" t="n">
        <v>0</v>
      </c>
      <c r="W220" s="22" t="n">
        <v>0</v>
      </c>
      <c r="X220" s="22" t="n">
        <v>0</v>
      </c>
      <c r="Y220" s="22" t="n">
        <v>0</v>
      </c>
      <c r="Z220" s="22" t="n">
        <v>0</v>
      </c>
      <c r="AA220" s="22" t="n">
        <v>0</v>
      </c>
      <c r="AB220" s="22" t="n">
        <v>0</v>
      </c>
      <c r="AC220" s="22" t="n">
        <v>0</v>
      </c>
      <c r="AD220" s="22" t="n">
        <v>0</v>
      </c>
      <c r="AE220" s="22" t="n">
        <v>0</v>
      </c>
      <c r="AF220" s="22" t="n">
        <v>0</v>
      </c>
      <c r="AG220" s="22" t="n">
        <v>0</v>
      </c>
      <c r="AH220" s="22" t="n">
        <v>0</v>
      </c>
      <c r="AI220" s="22" t="n">
        <v>0</v>
      </c>
      <c r="AJ220" s="22" t="n">
        <v>0</v>
      </c>
      <c r="AK220" s="22" t="n">
        <v>0</v>
      </c>
      <c r="AL220" s="22" t="n">
        <v>0</v>
      </c>
      <c r="AM220" s="22" t="n">
        <v>0</v>
      </c>
      <c r="AN220" s="22" t="n">
        <v>0</v>
      </c>
      <c r="AO220" s="22" t="n">
        <v>0</v>
      </c>
      <c r="AP220" s="22" t="n">
        <v>0</v>
      </c>
      <c r="AQ220" s="22" t="n">
        <v>0</v>
      </c>
      <c r="AR220" s="22" t="n">
        <v>0</v>
      </c>
      <c r="AS220" s="22" t="n">
        <v>0</v>
      </c>
      <c r="AT220" s="22" t="n">
        <v>0</v>
      </c>
      <c r="AU220" s="22" t="n">
        <v>0</v>
      </c>
      <c r="AV220" s="22" t="n">
        <v>0</v>
      </c>
      <c r="AW220" s="22" t="n">
        <v>0</v>
      </c>
      <c r="AX220" s="22" t="n">
        <v>0</v>
      </c>
      <c r="AY220" s="22" t="n">
        <v>0</v>
      </c>
      <c r="AZ220" s="22" t="n">
        <v>0</v>
      </c>
      <c r="BA220" s="22" t="n">
        <v>0</v>
      </c>
      <c r="BB220" s="22" t="n">
        <v>0</v>
      </c>
      <c r="BC220" s="22" t="n">
        <v>0</v>
      </c>
      <c r="BD220" s="22" t="n">
        <v>0</v>
      </c>
      <c r="BE220" s="22" t="n">
        <v>0</v>
      </c>
      <c r="BF220" s="22" t="n">
        <v>0</v>
      </c>
      <c r="BG220" s="22" t="n">
        <v>0</v>
      </c>
      <c r="BH220" s="22" t="n">
        <v>0</v>
      </c>
      <c r="BI220" s="22" t="n">
        <v>0</v>
      </c>
      <c r="BJ220" s="22" t="n">
        <v>0</v>
      </c>
      <c r="BK220" s="22" t="n">
        <v>0</v>
      </c>
      <c r="BL220" s="22" t="n">
        <v>0</v>
      </c>
      <c r="BM220" s="22" t="n">
        <v>0</v>
      </c>
      <c r="BN220" s="22" t="n">
        <v>0</v>
      </c>
      <c r="BO220" s="22" t="n">
        <v>0</v>
      </c>
      <c r="BP220" s="22" t="n">
        <v>0</v>
      </c>
      <c r="BQ220" s="22" t="n">
        <v>0</v>
      </c>
      <c r="BR220" s="22" t="n">
        <v>0</v>
      </c>
      <c r="BS220" s="22" t="n">
        <v>0</v>
      </c>
      <c r="BT220" s="22" t="n">
        <v>0</v>
      </c>
      <c r="BU220" s="22" t="n">
        <v>0</v>
      </c>
      <c r="BV220" s="22" t="n">
        <v>0</v>
      </c>
      <c r="BW220" s="22" t="n">
        <v>0</v>
      </c>
      <c r="BX220" s="22" t="n">
        <v>0</v>
      </c>
      <c r="BY220" s="22" t="n">
        <v>0</v>
      </c>
      <c r="BZ220" s="22" t="n">
        <v>0</v>
      </c>
      <c r="CA220" s="22" t="n">
        <v>0</v>
      </c>
      <c r="CB220" s="22" t="n">
        <v>0</v>
      </c>
      <c r="CC220" s="22" t="n">
        <v>0</v>
      </c>
      <c r="CD220" s="22" t="n">
        <v>0</v>
      </c>
      <c r="CE220" s="22" t="n">
        <v>0</v>
      </c>
      <c r="CF220" s="22" t="n">
        <v>0</v>
      </c>
      <c r="CG220" s="22" t="n">
        <v>0</v>
      </c>
      <c r="CH220" s="22" t="n">
        <v>0</v>
      </c>
      <c r="CI220" s="22" t="n">
        <v>0</v>
      </c>
      <c r="CJ220" s="22" t="n">
        <v>0</v>
      </c>
      <c r="CK220" s="22" t="n">
        <v>0</v>
      </c>
      <c r="CL220" s="22" t="n">
        <v>0</v>
      </c>
      <c r="CM220" s="22" t="n">
        <v>0</v>
      </c>
      <c r="CN220" s="22" t="n">
        <v>0</v>
      </c>
      <c r="CO220" s="22" t="n">
        <v>0</v>
      </c>
      <c r="CP220" s="22" t="n">
        <v>0</v>
      </c>
      <c r="CQ220" s="22" t="n">
        <v>0</v>
      </c>
      <c r="CR220" s="22" t="n">
        <v>0</v>
      </c>
      <c r="CS220" s="22" t="n">
        <v>0</v>
      </c>
      <c r="CT220" s="22" t="n">
        <v>0</v>
      </c>
      <c r="CU220" s="22" t="n">
        <v>0</v>
      </c>
      <c r="CV220" s="22" t="n">
        <v>0</v>
      </c>
      <c r="CW220" s="22" t="n">
        <v>0</v>
      </c>
      <c r="CX220" s="22" t="n">
        <v>0</v>
      </c>
      <c r="CY220" s="22" t="n">
        <v>0</v>
      </c>
      <c r="CZ220" s="22" t="n">
        <v>0</v>
      </c>
      <c r="DA220" s="22" t="n">
        <v>0</v>
      </c>
      <c r="DB220" s="22" t="n">
        <v>0</v>
      </c>
      <c r="DC220" s="22" t="n">
        <v>0</v>
      </c>
      <c r="DD220" s="22" t="n">
        <v>0</v>
      </c>
      <c r="DE220" s="22" t="n">
        <v>0</v>
      </c>
      <c r="DF220" s="22" t="n">
        <v>0</v>
      </c>
      <c r="DG220" s="22" t="n">
        <v>0</v>
      </c>
      <c r="DH220" s="22" t="n">
        <v>0</v>
      </c>
      <c r="DI220" s="22" t="n">
        <v>0</v>
      </c>
      <c r="DJ220" s="22" t="n">
        <v>0</v>
      </c>
      <c r="DK220" s="22" t="n">
        <v>0</v>
      </c>
      <c r="DL220" s="22" t="n">
        <v>0</v>
      </c>
      <c r="DM220" s="22" t="n">
        <v>0</v>
      </c>
      <c r="DN220" s="22" t="n">
        <v>0</v>
      </c>
      <c r="DO220" s="22" t="n">
        <v>0</v>
      </c>
      <c r="DP220" s="22" t="n">
        <v>0</v>
      </c>
      <c r="DQ220" s="22" t="n">
        <v>0</v>
      </c>
      <c r="DR220" s="22" t="n">
        <v>0</v>
      </c>
      <c r="DS220" s="22" t="n">
        <v>0</v>
      </c>
      <c r="DT220" s="22"/>
      <c r="DU220" s="23"/>
    </row>
    <row r="221" customFormat="false" ht="12.75" hidden="false" customHeight="false" outlineLevel="0" collapsed="false">
      <c r="A221" s="6" t="n">
        <v>1246</v>
      </c>
      <c r="B221" s="21" t="s">
        <v>232</v>
      </c>
      <c r="C221" s="22" t="n">
        <v>40.3206332206488</v>
      </c>
      <c r="D221" s="22" t="n">
        <v>38.5741284167338</v>
      </c>
      <c r="E221" s="22" t="n">
        <v>31.9705377285698</v>
      </c>
      <c r="F221" s="22" t="n">
        <v>16.4980153931888</v>
      </c>
      <c r="G221" s="22" t="n">
        <v>6.70833225938904</v>
      </c>
      <c r="H221" s="22" t="n">
        <v>2.91814889133917</v>
      </c>
      <c r="I221" s="22" t="n">
        <v>2.08508802252615</v>
      </c>
      <c r="J221" s="22" t="n">
        <v>2.26777680954655</v>
      </c>
      <c r="K221" s="22" t="n">
        <v>1.90970678698657</v>
      </c>
      <c r="L221" s="22" t="n">
        <v>1.29343661210442</v>
      </c>
      <c r="M221" s="22" t="n">
        <v>1.13510633002008</v>
      </c>
      <c r="N221" s="22" t="n">
        <v>0.535887108593169</v>
      </c>
      <c r="O221" s="22" t="n">
        <v>0.672294736235067</v>
      </c>
      <c r="P221" s="22" t="n">
        <v>0.594347520439697</v>
      </c>
      <c r="Q221" s="22" t="n">
        <v>0.338583218611139</v>
      </c>
      <c r="R221" s="22" t="n">
        <v>0.250892600841347</v>
      </c>
      <c r="S221" s="22" t="n">
        <v>0.0316660564168691</v>
      </c>
      <c r="T221" s="22" t="n">
        <v>0</v>
      </c>
      <c r="U221" s="22" t="n">
        <v>0</v>
      </c>
      <c r="V221" s="22" t="n">
        <v>0</v>
      </c>
      <c r="W221" s="22" t="n">
        <v>0</v>
      </c>
      <c r="X221" s="22" t="n">
        <v>0</v>
      </c>
      <c r="Y221" s="22" t="n">
        <v>0</v>
      </c>
      <c r="Z221" s="22" t="n">
        <v>0</v>
      </c>
      <c r="AA221" s="22" t="n">
        <v>0</v>
      </c>
      <c r="AB221" s="22" t="n">
        <v>0</v>
      </c>
      <c r="AC221" s="22" t="n">
        <v>0</v>
      </c>
      <c r="AD221" s="22" t="n">
        <v>0</v>
      </c>
      <c r="AE221" s="22" t="n">
        <v>0</v>
      </c>
      <c r="AF221" s="22" t="n">
        <v>0</v>
      </c>
      <c r="AG221" s="22" t="n">
        <v>0</v>
      </c>
      <c r="AH221" s="22" t="n">
        <v>0</v>
      </c>
      <c r="AI221" s="22" t="n">
        <v>0</v>
      </c>
      <c r="AJ221" s="22" t="n">
        <v>0</v>
      </c>
      <c r="AK221" s="22" t="n">
        <v>0</v>
      </c>
      <c r="AL221" s="22" t="n">
        <v>0</v>
      </c>
      <c r="AM221" s="22" t="n">
        <v>0</v>
      </c>
      <c r="AN221" s="22" t="n">
        <v>0</v>
      </c>
      <c r="AO221" s="22" t="n">
        <v>0</v>
      </c>
      <c r="AP221" s="22" t="n">
        <v>0</v>
      </c>
      <c r="AQ221" s="22" t="n">
        <v>0</v>
      </c>
      <c r="AR221" s="22" t="n">
        <v>0</v>
      </c>
      <c r="AS221" s="22" t="n">
        <v>0</v>
      </c>
      <c r="AT221" s="22" t="n">
        <v>0</v>
      </c>
      <c r="AU221" s="22" t="n">
        <v>0</v>
      </c>
      <c r="AV221" s="22" t="n">
        <v>0</v>
      </c>
      <c r="AW221" s="22" t="n">
        <v>0</v>
      </c>
      <c r="AX221" s="22" t="n">
        <v>0</v>
      </c>
      <c r="AY221" s="22" t="n">
        <v>0</v>
      </c>
      <c r="AZ221" s="22" t="n">
        <v>0</v>
      </c>
      <c r="BA221" s="22" t="n">
        <v>0</v>
      </c>
      <c r="BB221" s="22" t="n">
        <v>0</v>
      </c>
      <c r="BC221" s="22" t="n">
        <v>0</v>
      </c>
      <c r="BD221" s="22" t="n">
        <v>0</v>
      </c>
      <c r="BE221" s="22" t="n">
        <v>0</v>
      </c>
      <c r="BF221" s="22" t="n">
        <v>0</v>
      </c>
      <c r="BG221" s="22" t="n">
        <v>0</v>
      </c>
      <c r="BH221" s="22" t="n">
        <v>0</v>
      </c>
      <c r="BI221" s="22" t="n">
        <v>0</v>
      </c>
      <c r="BJ221" s="22" t="n">
        <v>0</v>
      </c>
      <c r="BK221" s="22" t="n">
        <v>0</v>
      </c>
      <c r="BL221" s="22" t="n">
        <v>0</v>
      </c>
      <c r="BM221" s="22" t="n">
        <v>0</v>
      </c>
      <c r="BN221" s="22" t="n">
        <v>0</v>
      </c>
      <c r="BO221" s="22" t="n">
        <v>0</v>
      </c>
      <c r="BP221" s="22" t="n">
        <v>0</v>
      </c>
      <c r="BQ221" s="22" t="n">
        <v>0</v>
      </c>
      <c r="BR221" s="22" t="n">
        <v>0</v>
      </c>
      <c r="BS221" s="22" t="n">
        <v>0</v>
      </c>
      <c r="BT221" s="22" t="n">
        <v>0</v>
      </c>
      <c r="BU221" s="22" t="n">
        <v>0</v>
      </c>
      <c r="BV221" s="22" t="n">
        <v>0</v>
      </c>
      <c r="BW221" s="22" t="n">
        <v>0</v>
      </c>
      <c r="BX221" s="22" t="n">
        <v>0</v>
      </c>
      <c r="BY221" s="22" t="n">
        <v>0</v>
      </c>
      <c r="BZ221" s="22" t="n">
        <v>0</v>
      </c>
      <c r="CA221" s="22" t="n">
        <v>0</v>
      </c>
      <c r="CB221" s="22" t="n">
        <v>0</v>
      </c>
      <c r="CC221" s="22" t="n">
        <v>0</v>
      </c>
      <c r="CD221" s="22" t="n">
        <v>0</v>
      </c>
      <c r="CE221" s="22" t="n">
        <v>0</v>
      </c>
      <c r="CF221" s="22" t="n">
        <v>0</v>
      </c>
      <c r="CG221" s="22" t="n">
        <v>0</v>
      </c>
      <c r="CH221" s="22" t="n">
        <v>0</v>
      </c>
      <c r="CI221" s="22" t="n">
        <v>0</v>
      </c>
      <c r="CJ221" s="22" t="n">
        <v>0</v>
      </c>
      <c r="CK221" s="22" t="n">
        <v>0</v>
      </c>
      <c r="CL221" s="22" t="n">
        <v>0</v>
      </c>
      <c r="CM221" s="22" t="n">
        <v>0</v>
      </c>
      <c r="CN221" s="22" t="n">
        <v>0</v>
      </c>
      <c r="CO221" s="22" t="n">
        <v>0</v>
      </c>
      <c r="CP221" s="22" t="n">
        <v>0</v>
      </c>
      <c r="CQ221" s="22" t="n">
        <v>0</v>
      </c>
      <c r="CR221" s="22" t="n">
        <v>0</v>
      </c>
      <c r="CS221" s="22" t="n">
        <v>0</v>
      </c>
      <c r="CT221" s="22" t="n">
        <v>0</v>
      </c>
      <c r="CU221" s="22" t="n">
        <v>0</v>
      </c>
      <c r="CV221" s="22" t="n">
        <v>0</v>
      </c>
      <c r="CW221" s="22" t="n">
        <v>0</v>
      </c>
      <c r="CX221" s="22" t="n">
        <v>0</v>
      </c>
      <c r="CY221" s="22" t="n">
        <v>0</v>
      </c>
      <c r="CZ221" s="22" t="n">
        <v>0</v>
      </c>
      <c r="DA221" s="22" t="n">
        <v>0</v>
      </c>
      <c r="DB221" s="22" t="n">
        <v>0</v>
      </c>
      <c r="DC221" s="22" t="n">
        <v>0</v>
      </c>
      <c r="DD221" s="22" t="n">
        <v>0</v>
      </c>
      <c r="DE221" s="22" t="n">
        <v>0</v>
      </c>
      <c r="DF221" s="22" t="n">
        <v>0</v>
      </c>
      <c r="DG221" s="22" t="n">
        <v>0</v>
      </c>
      <c r="DH221" s="22" t="n">
        <v>0</v>
      </c>
      <c r="DI221" s="22" t="n">
        <v>0</v>
      </c>
      <c r="DJ221" s="22" t="n">
        <v>0</v>
      </c>
      <c r="DK221" s="22" t="n">
        <v>0</v>
      </c>
      <c r="DL221" s="22" t="n">
        <v>0</v>
      </c>
      <c r="DM221" s="22" t="n">
        <v>0</v>
      </c>
      <c r="DN221" s="22" t="n">
        <v>0</v>
      </c>
      <c r="DO221" s="22" t="n">
        <v>0</v>
      </c>
      <c r="DP221" s="22" t="n">
        <v>0</v>
      </c>
      <c r="DQ221" s="22" t="n">
        <v>0</v>
      </c>
      <c r="DR221" s="22" t="n">
        <v>0</v>
      </c>
      <c r="DS221" s="22" t="n">
        <v>0</v>
      </c>
      <c r="DT221" s="22"/>
      <c r="DU221" s="23"/>
    </row>
    <row r="222" customFormat="false" ht="12.75" hidden="false" customHeight="false" outlineLevel="0" collapsed="false">
      <c r="A222" s="6" t="n">
        <v>1247</v>
      </c>
      <c r="B222" s="21" t="s">
        <v>233</v>
      </c>
      <c r="C222" s="22" t="n">
        <v>28.6223969464549</v>
      </c>
      <c r="D222" s="22" t="n">
        <v>24.2779478593849</v>
      </c>
      <c r="E222" s="22" t="n">
        <v>21.7050930700879</v>
      </c>
      <c r="F222" s="22" t="n">
        <v>11.2813556665935</v>
      </c>
      <c r="G222" s="22" t="n">
        <v>6.37087852587815</v>
      </c>
      <c r="H222" s="22" t="n">
        <v>3.24424737240872</v>
      </c>
      <c r="I222" s="22" t="n">
        <v>1.75199159461649</v>
      </c>
      <c r="J222" s="22" t="n">
        <v>1.3697388830638</v>
      </c>
      <c r="K222" s="22" t="n">
        <v>1.01689022624594</v>
      </c>
      <c r="L222" s="22" t="n">
        <v>0.659140893638931</v>
      </c>
      <c r="M222" s="22" t="n">
        <v>0.134768584201269</v>
      </c>
      <c r="N222" s="22" t="n">
        <v>0.00980135157827407</v>
      </c>
      <c r="O222" s="22" t="n">
        <v>0</v>
      </c>
      <c r="P222" s="22" t="n">
        <v>0</v>
      </c>
      <c r="Q222" s="22" t="n">
        <v>0</v>
      </c>
      <c r="R222" s="22" t="n">
        <v>0</v>
      </c>
      <c r="S222" s="22" t="n">
        <v>0</v>
      </c>
      <c r="T222" s="22" t="n">
        <v>0</v>
      </c>
      <c r="U222" s="22" t="n">
        <v>0</v>
      </c>
      <c r="V222" s="22" t="n">
        <v>0</v>
      </c>
      <c r="W222" s="22" t="n">
        <v>0</v>
      </c>
      <c r="X222" s="22" t="n">
        <v>0</v>
      </c>
      <c r="Y222" s="22" t="n">
        <v>0</v>
      </c>
      <c r="Z222" s="22" t="n">
        <v>0</v>
      </c>
      <c r="AA222" s="22" t="n">
        <v>0</v>
      </c>
      <c r="AB222" s="22" t="n">
        <v>0</v>
      </c>
      <c r="AC222" s="22" t="n">
        <v>0</v>
      </c>
      <c r="AD222" s="22" t="n">
        <v>0</v>
      </c>
      <c r="AE222" s="22" t="n">
        <v>0</v>
      </c>
      <c r="AF222" s="22" t="n">
        <v>0</v>
      </c>
      <c r="AG222" s="22" t="n">
        <v>0</v>
      </c>
      <c r="AH222" s="22" t="n">
        <v>0</v>
      </c>
      <c r="AI222" s="22" t="n">
        <v>0</v>
      </c>
      <c r="AJ222" s="22" t="n">
        <v>0</v>
      </c>
      <c r="AK222" s="22" t="n">
        <v>0</v>
      </c>
      <c r="AL222" s="22" t="n">
        <v>0</v>
      </c>
      <c r="AM222" s="22" t="n">
        <v>0</v>
      </c>
      <c r="AN222" s="22" t="n">
        <v>0</v>
      </c>
      <c r="AO222" s="22" t="n">
        <v>0</v>
      </c>
      <c r="AP222" s="22" t="n">
        <v>0</v>
      </c>
      <c r="AQ222" s="22" t="n">
        <v>0</v>
      </c>
      <c r="AR222" s="22" t="n">
        <v>0</v>
      </c>
      <c r="AS222" s="22" t="n">
        <v>0</v>
      </c>
      <c r="AT222" s="22" t="n">
        <v>0</v>
      </c>
      <c r="AU222" s="22" t="n">
        <v>0</v>
      </c>
      <c r="AV222" s="22" t="n">
        <v>0</v>
      </c>
      <c r="AW222" s="22" t="n">
        <v>0</v>
      </c>
      <c r="AX222" s="22" t="n">
        <v>0</v>
      </c>
      <c r="AY222" s="22" t="n">
        <v>0</v>
      </c>
      <c r="AZ222" s="22" t="n">
        <v>0</v>
      </c>
      <c r="BA222" s="22" t="n">
        <v>0</v>
      </c>
      <c r="BB222" s="22" t="n">
        <v>0</v>
      </c>
      <c r="BC222" s="22" t="n">
        <v>0</v>
      </c>
      <c r="BD222" s="22" t="n">
        <v>0</v>
      </c>
      <c r="BE222" s="22" t="n">
        <v>0</v>
      </c>
      <c r="BF222" s="22" t="n">
        <v>0</v>
      </c>
      <c r="BG222" s="22" t="n">
        <v>0</v>
      </c>
      <c r="BH222" s="22" t="n">
        <v>0</v>
      </c>
      <c r="BI222" s="22" t="n">
        <v>0</v>
      </c>
      <c r="BJ222" s="22" t="n">
        <v>0</v>
      </c>
      <c r="BK222" s="22" t="n">
        <v>0</v>
      </c>
      <c r="BL222" s="22" t="n">
        <v>0</v>
      </c>
      <c r="BM222" s="22" t="n">
        <v>0</v>
      </c>
      <c r="BN222" s="22" t="n">
        <v>0</v>
      </c>
      <c r="BO222" s="22" t="n">
        <v>0</v>
      </c>
      <c r="BP222" s="22" t="n">
        <v>0</v>
      </c>
      <c r="BQ222" s="22" t="n">
        <v>0</v>
      </c>
      <c r="BR222" s="22" t="n">
        <v>0</v>
      </c>
      <c r="BS222" s="22" t="n">
        <v>0</v>
      </c>
      <c r="BT222" s="22" t="n">
        <v>0</v>
      </c>
      <c r="BU222" s="22" t="n">
        <v>0</v>
      </c>
      <c r="BV222" s="22" t="n">
        <v>0</v>
      </c>
      <c r="BW222" s="22" t="n">
        <v>0</v>
      </c>
      <c r="BX222" s="22" t="n">
        <v>0</v>
      </c>
      <c r="BY222" s="22" t="n">
        <v>0</v>
      </c>
      <c r="BZ222" s="22" t="n">
        <v>0</v>
      </c>
      <c r="CA222" s="22" t="n">
        <v>0</v>
      </c>
      <c r="CB222" s="22" t="n">
        <v>0</v>
      </c>
      <c r="CC222" s="22" t="n">
        <v>0</v>
      </c>
      <c r="CD222" s="22" t="n">
        <v>0</v>
      </c>
      <c r="CE222" s="22" t="n">
        <v>0</v>
      </c>
      <c r="CF222" s="22" t="n">
        <v>0</v>
      </c>
      <c r="CG222" s="22" t="n">
        <v>0</v>
      </c>
      <c r="CH222" s="22" t="n">
        <v>0</v>
      </c>
      <c r="CI222" s="22" t="n">
        <v>0</v>
      </c>
      <c r="CJ222" s="22" t="n">
        <v>0</v>
      </c>
      <c r="CK222" s="22" t="n">
        <v>0</v>
      </c>
      <c r="CL222" s="22" t="n">
        <v>0</v>
      </c>
      <c r="CM222" s="22" t="n">
        <v>0</v>
      </c>
      <c r="CN222" s="22" t="n">
        <v>0</v>
      </c>
      <c r="CO222" s="22" t="n">
        <v>0</v>
      </c>
      <c r="CP222" s="22" t="n">
        <v>0</v>
      </c>
      <c r="CQ222" s="22" t="n">
        <v>0</v>
      </c>
      <c r="CR222" s="22" t="n">
        <v>0</v>
      </c>
      <c r="CS222" s="22" t="n">
        <v>0</v>
      </c>
      <c r="CT222" s="22" t="n">
        <v>0</v>
      </c>
      <c r="CU222" s="22" t="n">
        <v>0</v>
      </c>
      <c r="CV222" s="22" t="n">
        <v>0</v>
      </c>
      <c r="CW222" s="22" t="n">
        <v>0</v>
      </c>
      <c r="CX222" s="22" t="n">
        <v>0</v>
      </c>
      <c r="CY222" s="22" t="n">
        <v>0</v>
      </c>
      <c r="CZ222" s="22" t="n">
        <v>0</v>
      </c>
      <c r="DA222" s="22" t="n">
        <v>0</v>
      </c>
      <c r="DB222" s="22" t="n">
        <v>0</v>
      </c>
      <c r="DC222" s="22" t="n">
        <v>0</v>
      </c>
      <c r="DD222" s="22" t="n">
        <v>0</v>
      </c>
      <c r="DE222" s="22" t="n">
        <v>0</v>
      </c>
      <c r="DF222" s="22" t="n">
        <v>0</v>
      </c>
      <c r="DG222" s="22" t="n">
        <v>0</v>
      </c>
      <c r="DH222" s="22" t="n">
        <v>0</v>
      </c>
      <c r="DI222" s="22" t="n">
        <v>0</v>
      </c>
      <c r="DJ222" s="22" t="n">
        <v>0</v>
      </c>
      <c r="DK222" s="22" t="n">
        <v>0</v>
      </c>
      <c r="DL222" s="22" t="n">
        <v>0</v>
      </c>
      <c r="DM222" s="22" t="n">
        <v>0</v>
      </c>
      <c r="DN222" s="22" t="n">
        <v>0</v>
      </c>
      <c r="DO222" s="22" t="n">
        <v>0</v>
      </c>
      <c r="DP222" s="22" t="n">
        <v>0</v>
      </c>
      <c r="DQ222" s="22" t="n">
        <v>0</v>
      </c>
      <c r="DR222" s="22" t="n">
        <v>0</v>
      </c>
      <c r="DS222" s="22" t="n">
        <v>0</v>
      </c>
      <c r="DT222" s="22"/>
      <c r="DU222" s="23"/>
    </row>
    <row r="223" customFormat="false" ht="12.75" hidden="false" customHeight="false" outlineLevel="0" collapsed="false">
      <c r="A223" s="6" t="n">
        <v>1251</v>
      </c>
      <c r="B223" s="21" t="s">
        <v>234</v>
      </c>
      <c r="C223" s="22" t="n">
        <v>8.78536336670176</v>
      </c>
      <c r="D223" s="22" t="n">
        <v>5.53418464616078</v>
      </c>
      <c r="E223" s="22" t="n">
        <v>5.59113598703849</v>
      </c>
      <c r="F223" s="22" t="n">
        <v>5.427710400172</v>
      </c>
      <c r="G223" s="22" t="n">
        <v>5.82389364106047</v>
      </c>
      <c r="H223" s="22" t="n">
        <v>6.63359313962627</v>
      </c>
      <c r="I223" s="22" t="n">
        <v>6.26959978705999</v>
      </c>
      <c r="J223" s="22" t="n">
        <v>9.13697599299028</v>
      </c>
      <c r="K223" s="22" t="n">
        <v>7.99299688492483</v>
      </c>
      <c r="L223" s="22" t="n">
        <v>8.84231470757948</v>
      </c>
      <c r="M223" s="22" t="n">
        <v>8.84726699809058</v>
      </c>
      <c r="N223" s="22" t="n">
        <v>9.09240537839032</v>
      </c>
      <c r="O223" s="22" t="n">
        <v>9.90953331272279</v>
      </c>
      <c r="P223" s="22" t="n">
        <v>10.0729588995893</v>
      </c>
      <c r="Q223" s="22" t="n">
        <v>10.9470381747995</v>
      </c>
      <c r="R223" s="22" t="n">
        <v>9.32021074190119</v>
      </c>
      <c r="S223" s="22" t="n">
        <v>9.21621264116797</v>
      </c>
      <c r="T223" s="22" t="n">
        <v>9.44154185942329</v>
      </c>
      <c r="U223" s="22" t="n">
        <v>9.83772510031175</v>
      </c>
      <c r="V223" s="22" t="n">
        <v>10.8257070572774</v>
      </c>
      <c r="W223" s="22" t="n">
        <v>11.5834075054766</v>
      </c>
      <c r="X223" s="22" t="n">
        <v>10.971799627355</v>
      </c>
      <c r="Y223" s="22" t="n">
        <v>12.2371098529425</v>
      </c>
      <c r="Z223" s="22" t="n">
        <v>11.5487414718988</v>
      </c>
      <c r="AA223" s="22" t="n">
        <v>12.5342472836089</v>
      </c>
      <c r="AB223" s="22" t="n">
        <v>12.4847243784978</v>
      </c>
      <c r="AC223" s="22" t="n">
        <v>13.7525107493409</v>
      </c>
      <c r="AD223" s="22" t="n">
        <v>13.3761366704969</v>
      </c>
      <c r="AE223" s="22" t="n">
        <v>15.0252494106951</v>
      </c>
      <c r="AF223" s="22" t="n">
        <v>15.0351539917173</v>
      </c>
      <c r="AG223" s="22" t="n">
        <v>14.8915375668953</v>
      </c>
      <c r="AH223" s="22" t="n">
        <v>15.2654355004838</v>
      </c>
      <c r="AI223" s="22" t="n">
        <v>15.4313372326058</v>
      </c>
      <c r="AJ223" s="22" t="n">
        <v>15.7037132107166</v>
      </c>
      <c r="AK223" s="22" t="n">
        <v>16.8055978494377</v>
      </c>
      <c r="AL223" s="22" t="n">
        <v>18.9053690261466</v>
      </c>
      <c r="AM223" s="22" t="n">
        <v>21.9757891430322</v>
      </c>
      <c r="AN223" s="22" t="n">
        <v>23.3772873576751</v>
      </c>
      <c r="AO223" s="22" t="n">
        <v>24.5658370803405</v>
      </c>
      <c r="AP223" s="22" t="n">
        <v>23.3995726649751</v>
      </c>
      <c r="AQ223" s="22" t="n">
        <v>25.6677217190616</v>
      </c>
      <c r="AR223" s="22" t="n">
        <v>22.5353979707871</v>
      </c>
      <c r="AS223" s="22" t="n">
        <v>21.993122159821</v>
      </c>
      <c r="AT223" s="22" t="n">
        <v>19.606118133468</v>
      </c>
      <c r="AU223" s="22" t="n">
        <v>18.1600493042251</v>
      </c>
      <c r="AV223" s="22" t="n">
        <v>15.839901199772</v>
      </c>
      <c r="AW223" s="22" t="n">
        <v>14.5027827617735</v>
      </c>
      <c r="AX223" s="22" t="n">
        <v>13.8540327048186</v>
      </c>
      <c r="AY223" s="22" t="n">
        <v>18.0535750582363</v>
      </c>
      <c r="AZ223" s="22" t="n">
        <v>12.2197768361537</v>
      </c>
      <c r="BA223" s="22" t="n">
        <v>9.22611722219018</v>
      </c>
      <c r="BB223" s="22" t="n">
        <v>8.12175643821358</v>
      </c>
      <c r="BC223" s="22" t="n">
        <v>7.26748632504782</v>
      </c>
      <c r="BD223" s="22" t="n">
        <v>6.6534023016707</v>
      </c>
      <c r="BE223" s="22" t="n">
        <v>5.03152715928353</v>
      </c>
      <c r="BF223" s="22" t="n">
        <v>3.54831615120734</v>
      </c>
      <c r="BG223" s="22" t="n">
        <v>2.51328743438621</v>
      </c>
      <c r="BH223" s="22" t="n">
        <v>1.73825396939815</v>
      </c>
      <c r="BI223" s="22" t="n">
        <v>1.47578257230954</v>
      </c>
      <c r="BJ223" s="22" t="n">
        <v>0.755224302943641</v>
      </c>
      <c r="BK223" s="22" t="n">
        <v>0.272375978110821</v>
      </c>
      <c r="BL223" s="22" t="n">
        <v>0.126283408033199</v>
      </c>
      <c r="BM223" s="22" t="n">
        <v>0.0668559218999289</v>
      </c>
      <c r="BN223" s="22" t="n">
        <v>0</v>
      </c>
      <c r="BO223" s="22" t="n">
        <v>0</v>
      </c>
      <c r="BP223" s="22" t="n">
        <v>0</v>
      </c>
      <c r="BQ223" s="22" t="n">
        <v>0</v>
      </c>
      <c r="BR223" s="22" t="n">
        <v>0</v>
      </c>
      <c r="BS223" s="22" t="n">
        <v>0</v>
      </c>
      <c r="BT223" s="22" t="n">
        <v>0</v>
      </c>
      <c r="BU223" s="22" t="n">
        <v>0</v>
      </c>
      <c r="BV223" s="22" t="n">
        <v>0</v>
      </c>
      <c r="BW223" s="22" t="n">
        <v>0</v>
      </c>
      <c r="BX223" s="22" t="n">
        <v>0</v>
      </c>
      <c r="BY223" s="22" t="n">
        <v>0</v>
      </c>
      <c r="BZ223" s="22" t="n">
        <v>0</v>
      </c>
      <c r="CA223" s="22" t="n">
        <v>0</v>
      </c>
      <c r="CB223" s="22" t="n">
        <v>0</v>
      </c>
      <c r="CC223" s="22" t="n">
        <v>0</v>
      </c>
      <c r="CD223" s="22" t="n">
        <v>0</v>
      </c>
      <c r="CE223" s="22" t="n">
        <v>0</v>
      </c>
      <c r="CF223" s="22" t="n">
        <v>0</v>
      </c>
      <c r="CG223" s="22" t="n">
        <v>0</v>
      </c>
      <c r="CH223" s="22" t="n">
        <v>0</v>
      </c>
      <c r="CI223" s="22" t="n">
        <v>0</v>
      </c>
      <c r="CJ223" s="22" t="n">
        <v>0</v>
      </c>
      <c r="CK223" s="22" t="n">
        <v>0</v>
      </c>
      <c r="CL223" s="22" t="n">
        <v>0</v>
      </c>
      <c r="CM223" s="22" t="n">
        <v>0</v>
      </c>
      <c r="CN223" s="22" t="n">
        <v>0</v>
      </c>
      <c r="CO223" s="22" t="n">
        <v>0</v>
      </c>
      <c r="CP223" s="22" t="n">
        <v>0</v>
      </c>
      <c r="CQ223" s="22" t="n">
        <v>0</v>
      </c>
      <c r="CR223" s="22" t="n">
        <v>0</v>
      </c>
      <c r="CS223" s="22" t="n">
        <v>0</v>
      </c>
      <c r="CT223" s="22" t="n">
        <v>0</v>
      </c>
      <c r="CU223" s="22" t="n">
        <v>0</v>
      </c>
      <c r="CV223" s="22" t="n">
        <v>0</v>
      </c>
      <c r="CW223" s="22" t="n">
        <v>0</v>
      </c>
      <c r="CX223" s="22" t="n">
        <v>0</v>
      </c>
      <c r="CY223" s="22" t="n">
        <v>0</v>
      </c>
      <c r="CZ223" s="22" t="n">
        <v>0</v>
      </c>
      <c r="DA223" s="22" t="n">
        <v>0</v>
      </c>
      <c r="DB223" s="22" t="n">
        <v>0</v>
      </c>
      <c r="DC223" s="22" t="n">
        <v>0</v>
      </c>
      <c r="DD223" s="22" t="n">
        <v>0</v>
      </c>
      <c r="DE223" s="22" t="n">
        <v>0</v>
      </c>
      <c r="DF223" s="22" t="n">
        <v>0</v>
      </c>
      <c r="DG223" s="22" t="n">
        <v>0</v>
      </c>
      <c r="DH223" s="22" t="n">
        <v>0</v>
      </c>
      <c r="DI223" s="22" t="n">
        <v>0</v>
      </c>
      <c r="DJ223" s="22" t="n">
        <v>0</v>
      </c>
      <c r="DK223" s="22" t="n">
        <v>0</v>
      </c>
      <c r="DL223" s="22" t="n">
        <v>0</v>
      </c>
      <c r="DM223" s="22" t="n">
        <v>0</v>
      </c>
      <c r="DN223" s="22" t="n">
        <v>0</v>
      </c>
      <c r="DO223" s="22" t="n">
        <v>0</v>
      </c>
      <c r="DP223" s="22" t="n">
        <v>0</v>
      </c>
      <c r="DQ223" s="22" t="n">
        <v>0</v>
      </c>
      <c r="DR223" s="22" t="n">
        <v>0</v>
      </c>
      <c r="DS223" s="22" t="n">
        <v>0</v>
      </c>
      <c r="DT223" s="22"/>
      <c r="DU223" s="23"/>
    </row>
    <row r="224" customFormat="false" ht="12.75" hidden="false" customHeight="false" outlineLevel="0" collapsed="false">
      <c r="A224" s="6" t="n">
        <v>1252</v>
      </c>
      <c r="B224" s="21" t="s">
        <v>235</v>
      </c>
      <c r="C224" s="22" t="n">
        <v>2.53148765046239</v>
      </c>
      <c r="D224" s="22" t="n">
        <v>1.78445060851221</v>
      </c>
      <c r="E224" s="22" t="n">
        <v>1.53626554474139</v>
      </c>
      <c r="F224" s="22" t="n">
        <v>1.62561216769889</v>
      </c>
      <c r="G224" s="22" t="n">
        <v>1.72488619320721</v>
      </c>
      <c r="H224" s="22" t="n">
        <v>5.11261231367894</v>
      </c>
      <c r="I224" s="22" t="n">
        <v>4.44003079086001</v>
      </c>
      <c r="J224" s="22" t="n">
        <v>3.30830690006506</v>
      </c>
      <c r="K224" s="22" t="n">
        <v>3.34305280899298</v>
      </c>
      <c r="L224" s="22" t="n">
        <v>3.67810264508359</v>
      </c>
      <c r="M224" s="22" t="n">
        <v>3.39020797110943</v>
      </c>
      <c r="N224" s="22" t="n">
        <v>3.51926420427026</v>
      </c>
      <c r="O224" s="22" t="n">
        <v>3.39268982174714</v>
      </c>
      <c r="P224" s="22" t="n">
        <v>3.18669621881736</v>
      </c>
      <c r="Q224" s="22" t="n">
        <v>3.46714534087839</v>
      </c>
      <c r="R224" s="22" t="n">
        <v>3.58379232085067</v>
      </c>
      <c r="S224" s="22" t="n">
        <v>3.80467702760671</v>
      </c>
      <c r="T224" s="22" t="n">
        <v>4.10746280540711</v>
      </c>
      <c r="U224" s="22" t="n">
        <v>4.24148273984335</v>
      </c>
      <c r="V224" s="22" t="n">
        <v>4.34820231726481</v>
      </c>
      <c r="W224" s="22" t="n">
        <v>4.47974040106334</v>
      </c>
      <c r="X224" s="22" t="n">
        <v>4.62865143932584</v>
      </c>
      <c r="Y224" s="22" t="n">
        <v>4.71799806228333</v>
      </c>
      <c r="Z224" s="22" t="n">
        <v>4.76515322439979</v>
      </c>
      <c r="AA224" s="22" t="n">
        <v>5.14735822260685</v>
      </c>
      <c r="AB224" s="22" t="n">
        <v>5.19947708599873</v>
      </c>
      <c r="AC224" s="22" t="n">
        <v>5.58168208420579</v>
      </c>
      <c r="AD224" s="22" t="n">
        <v>5.06545715156248</v>
      </c>
      <c r="AE224" s="22" t="n">
        <v>5.14487637196915</v>
      </c>
      <c r="AF224" s="22" t="n">
        <v>7.88980317727444</v>
      </c>
      <c r="AG224" s="22" t="n">
        <v>5.72314757055516</v>
      </c>
      <c r="AH224" s="22" t="n">
        <v>6.0979070168491</v>
      </c>
      <c r="AI224" s="22" t="n">
        <v>6.62405935204325</v>
      </c>
      <c r="AJ224" s="22" t="n">
        <v>7.29664087486217</v>
      </c>
      <c r="AK224" s="22" t="n">
        <v>7.71607363263486</v>
      </c>
      <c r="AL224" s="22" t="n">
        <v>8.52515694052774</v>
      </c>
      <c r="AM224" s="22" t="n">
        <v>8.8428338221544</v>
      </c>
      <c r="AN224" s="22" t="n">
        <v>9.8107555708606</v>
      </c>
      <c r="AO224" s="22" t="n">
        <v>9.57497976027832</v>
      </c>
      <c r="AP224" s="22" t="n">
        <v>11.2154830318035</v>
      </c>
      <c r="AQ224" s="22" t="n">
        <v>11.4512588423857</v>
      </c>
      <c r="AR224" s="22" t="n">
        <v>10.6099114762027</v>
      </c>
      <c r="AS224" s="22" t="n">
        <v>9.64943527940957</v>
      </c>
      <c r="AT224" s="22" t="n">
        <v>9.66680823387353</v>
      </c>
      <c r="AU224" s="22" t="n">
        <v>10.5602744634485</v>
      </c>
      <c r="AV224" s="22" t="n">
        <v>10.9226246565539</v>
      </c>
      <c r="AW224" s="22" t="n">
        <v>11.1906645254264</v>
      </c>
      <c r="AX224" s="22" t="n">
        <v>10.9524068642064</v>
      </c>
      <c r="AY224" s="22" t="n">
        <v>16.0402006715082</v>
      </c>
      <c r="AZ224" s="22" t="n">
        <v>13.9628916877465</v>
      </c>
      <c r="BA224" s="22" t="n">
        <v>15.5289394401403</v>
      </c>
      <c r="BB224" s="22" t="n">
        <v>13.7841984418315</v>
      </c>
      <c r="BC224" s="22" t="n">
        <v>11.5505328678941</v>
      </c>
      <c r="BD224" s="22" t="n">
        <v>11.1782552722378</v>
      </c>
      <c r="BE224" s="22" t="n">
        <v>10.5156011519697</v>
      </c>
      <c r="BF224" s="22" t="n">
        <v>9.28212138502875</v>
      </c>
      <c r="BG224" s="22" t="n">
        <v>7.40584230292134</v>
      </c>
      <c r="BH224" s="22" t="n">
        <v>6.38828354146096</v>
      </c>
      <c r="BI224" s="22" t="n">
        <v>4.88676390564749</v>
      </c>
      <c r="BJ224" s="22" t="n">
        <v>3.12216810223694</v>
      </c>
      <c r="BK224" s="22" t="n">
        <v>1.89861573784679</v>
      </c>
      <c r="BL224" s="22" t="n">
        <v>1.16398794908516</v>
      </c>
      <c r="BM224" s="22" t="n">
        <v>0.215921005480615</v>
      </c>
      <c r="BN224" s="22" t="n">
        <v>0.044673311478748</v>
      </c>
      <c r="BO224" s="22" t="n">
        <v>0.00496370127541645</v>
      </c>
      <c r="BP224" s="22" t="n">
        <v>0</v>
      </c>
      <c r="BQ224" s="22" t="n">
        <v>0</v>
      </c>
      <c r="BR224" s="22" t="n">
        <v>0</v>
      </c>
      <c r="BS224" s="22" t="n">
        <v>0</v>
      </c>
      <c r="BT224" s="22" t="n">
        <v>0</v>
      </c>
      <c r="BU224" s="22" t="n">
        <v>0</v>
      </c>
      <c r="BV224" s="22" t="n">
        <v>0</v>
      </c>
      <c r="BW224" s="22" t="n">
        <v>0</v>
      </c>
      <c r="BX224" s="22" t="n">
        <v>0</v>
      </c>
      <c r="BY224" s="22" t="n">
        <v>0</v>
      </c>
      <c r="BZ224" s="22" t="n">
        <v>0</v>
      </c>
      <c r="CA224" s="22" t="n">
        <v>0</v>
      </c>
      <c r="CB224" s="22" t="n">
        <v>0</v>
      </c>
      <c r="CC224" s="22" t="n">
        <v>0</v>
      </c>
      <c r="CD224" s="22" t="n">
        <v>0</v>
      </c>
      <c r="CE224" s="22" t="n">
        <v>0</v>
      </c>
      <c r="CF224" s="22" t="n">
        <v>0</v>
      </c>
      <c r="CG224" s="22" t="n">
        <v>0</v>
      </c>
      <c r="CH224" s="22" t="n">
        <v>0</v>
      </c>
      <c r="CI224" s="22" t="n">
        <v>0</v>
      </c>
      <c r="CJ224" s="22" t="n">
        <v>0</v>
      </c>
      <c r="CK224" s="22" t="n">
        <v>0</v>
      </c>
      <c r="CL224" s="22" t="n">
        <v>0</v>
      </c>
      <c r="CM224" s="22" t="n">
        <v>0</v>
      </c>
      <c r="CN224" s="22" t="n">
        <v>0</v>
      </c>
      <c r="CO224" s="22" t="n">
        <v>0</v>
      </c>
      <c r="CP224" s="22" t="n">
        <v>0</v>
      </c>
      <c r="CQ224" s="22" t="n">
        <v>0</v>
      </c>
      <c r="CR224" s="22" t="n">
        <v>0</v>
      </c>
      <c r="CS224" s="22" t="n">
        <v>0</v>
      </c>
      <c r="CT224" s="22" t="n">
        <v>0</v>
      </c>
      <c r="CU224" s="22" t="n">
        <v>0</v>
      </c>
      <c r="CV224" s="22" t="n">
        <v>0</v>
      </c>
      <c r="CW224" s="22" t="n">
        <v>0</v>
      </c>
      <c r="CX224" s="22" t="n">
        <v>0</v>
      </c>
      <c r="CY224" s="22" t="n">
        <v>0</v>
      </c>
      <c r="CZ224" s="22" t="n">
        <v>0</v>
      </c>
      <c r="DA224" s="22" t="n">
        <v>0</v>
      </c>
      <c r="DB224" s="22" t="n">
        <v>0</v>
      </c>
      <c r="DC224" s="22" t="n">
        <v>0</v>
      </c>
      <c r="DD224" s="22" t="n">
        <v>0</v>
      </c>
      <c r="DE224" s="22" t="n">
        <v>0</v>
      </c>
      <c r="DF224" s="22" t="n">
        <v>0</v>
      </c>
      <c r="DG224" s="22" t="n">
        <v>0</v>
      </c>
      <c r="DH224" s="22" t="n">
        <v>0</v>
      </c>
      <c r="DI224" s="22" t="n">
        <v>0</v>
      </c>
      <c r="DJ224" s="22" t="n">
        <v>0</v>
      </c>
      <c r="DK224" s="22" t="n">
        <v>0</v>
      </c>
      <c r="DL224" s="22" t="n">
        <v>0</v>
      </c>
      <c r="DM224" s="22" t="n">
        <v>0</v>
      </c>
      <c r="DN224" s="22" t="n">
        <v>0</v>
      </c>
      <c r="DO224" s="22" t="n">
        <v>0</v>
      </c>
      <c r="DP224" s="22" t="n">
        <v>0</v>
      </c>
      <c r="DQ224" s="22" t="n">
        <v>0</v>
      </c>
      <c r="DR224" s="22" t="n">
        <v>0</v>
      </c>
      <c r="DS224" s="22" t="n">
        <v>0</v>
      </c>
      <c r="DT224" s="22"/>
      <c r="DU224" s="23"/>
    </row>
    <row r="225" customFormat="false" ht="12.75" hidden="false" customHeight="false" outlineLevel="0" collapsed="false">
      <c r="A225" s="6" t="n">
        <v>1253</v>
      </c>
      <c r="B225" s="21" t="s">
        <v>236</v>
      </c>
      <c r="C225" s="22" t="n">
        <v>10.0342714545881</v>
      </c>
      <c r="D225" s="22" t="n">
        <v>11.2493493663916</v>
      </c>
      <c r="E225" s="22" t="n">
        <v>12.1927635174259</v>
      </c>
      <c r="F225" s="22" t="n">
        <v>11.9556751443911</v>
      </c>
      <c r="G225" s="22" t="n">
        <v>11.3036821185454</v>
      </c>
      <c r="H225" s="22" t="n">
        <v>11.2024256258951</v>
      </c>
      <c r="I225" s="22" t="n">
        <v>10.7652939381121</v>
      </c>
      <c r="J225" s="22" t="n">
        <v>19.1078410642747</v>
      </c>
      <c r="K225" s="22" t="n">
        <v>13.7634739887816</v>
      </c>
      <c r="L225" s="22" t="n">
        <v>10.7949299847415</v>
      </c>
      <c r="M225" s="22" t="n">
        <v>11.3110911302027</v>
      </c>
      <c r="N225" s="22" t="n">
        <v>10.4788121540284</v>
      </c>
      <c r="O225" s="22" t="n">
        <v>9.04393356305727</v>
      </c>
      <c r="P225" s="22" t="n">
        <v>7.79674993407204</v>
      </c>
      <c r="Q225" s="22" t="n">
        <v>8.12027677644247</v>
      </c>
      <c r="R225" s="22" t="n">
        <v>7.3225731880024</v>
      </c>
      <c r="S225" s="22" t="n">
        <v>7.11759053214939</v>
      </c>
      <c r="T225" s="22" t="n">
        <v>6.74713994928249</v>
      </c>
      <c r="U225" s="22" t="n">
        <v>5.65554556510135</v>
      </c>
      <c r="V225" s="22" t="n">
        <v>5.64813655344401</v>
      </c>
      <c r="W225" s="22" t="n">
        <v>5.08505166748632</v>
      </c>
      <c r="X225" s="22" t="n">
        <v>5.10974837301078</v>
      </c>
      <c r="Y225" s="22" t="n">
        <v>4.62075360362648</v>
      </c>
      <c r="Z225" s="22" t="n">
        <v>4.33180214899029</v>
      </c>
      <c r="AA225" s="22" t="n">
        <v>4.27006038517914</v>
      </c>
      <c r="AB225" s="22" t="n">
        <v>3.86009507347311</v>
      </c>
      <c r="AC225" s="22" t="n">
        <v>3.45012976176707</v>
      </c>
      <c r="AD225" s="22" t="n">
        <v>2.97101367459254</v>
      </c>
      <c r="AE225" s="22" t="n">
        <v>2.85493915862758</v>
      </c>
      <c r="AF225" s="22" t="n">
        <v>2.88210553470449</v>
      </c>
      <c r="AG225" s="22" t="n">
        <v>2.20047646222939</v>
      </c>
      <c r="AH225" s="22" t="n">
        <v>1.9806757830617</v>
      </c>
      <c r="AI225" s="22" t="n">
        <v>1.36325814495019</v>
      </c>
      <c r="AJ225" s="22" t="n">
        <v>1.26941066395725</v>
      </c>
      <c r="AK225" s="22" t="n">
        <v>1.22248692346077</v>
      </c>
      <c r="AL225" s="22" t="n">
        <v>0.802642929544952</v>
      </c>
      <c r="AM225" s="22" t="n">
        <v>0.301299807398413</v>
      </c>
      <c r="AN225" s="22" t="n">
        <v>0.16052858590899</v>
      </c>
      <c r="AO225" s="22" t="n">
        <v>0.140771221489422</v>
      </c>
      <c r="AP225" s="22" t="n">
        <v>0.0987868220978402</v>
      </c>
      <c r="AQ225" s="22" t="n">
        <v>0.0814991282307182</v>
      </c>
      <c r="AR225" s="22" t="n">
        <v>0.0691507754684881</v>
      </c>
      <c r="AS225" s="22" t="n">
        <v>0.00493934110489201</v>
      </c>
      <c r="AT225" s="22" t="n">
        <v>0</v>
      </c>
      <c r="AU225" s="22" t="n">
        <v>0</v>
      </c>
      <c r="AV225" s="22" t="n">
        <v>0</v>
      </c>
      <c r="AW225" s="22" t="n">
        <v>0</v>
      </c>
      <c r="AX225" s="22" t="n">
        <v>0</v>
      </c>
      <c r="AY225" s="22" t="n">
        <v>0</v>
      </c>
      <c r="AZ225" s="22" t="n">
        <v>0</v>
      </c>
      <c r="BA225" s="22" t="n">
        <v>0</v>
      </c>
      <c r="BB225" s="22" t="n">
        <v>0</v>
      </c>
      <c r="BC225" s="22" t="n">
        <v>0</v>
      </c>
      <c r="BD225" s="22" t="n">
        <v>0</v>
      </c>
      <c r="BE225" s="22" t="n">
        <v>0</v>
      </c>
      <c r="BF225" s="22" t="n">
        <v>0</v>
      </c>
      <c r="BG225" s="22" t="n">
        <v>0</v>
      </c>
      <c r="BH225" s="22" t="n">
        <v>0</v>
      </c>
      <c r="BI225" s="22" t="n">
        <v>0</v>
      </c>
      <c r="BJ225" s="22" t="n">
        <v>0</v>
      </c>
      <c r="BK225" s="22" t="n">
        <v>0</v>
      </c>
      <c r="BL225" s="22" t="n">
        <v>0</v>
      </c>
      <c r="BM225" s="22" t="n">
        <v>0</v>
      </c>
      <c r="BN225" s="22" t="n">
        <v>0</v>
      </c>
      <c r="BO225" s="22" t="n">
        <v>0</v>
      </c>
      <c r="BP225" s="22" t="n">
        <v>0</v>
      </c>
      <c r="BQ225" s="22" t="n">
        <v>0</v>
      </c>
      <c r="BR225" s="22" t="n">
        <v>0</v>
      </c>
      <c r="BS225" s="22" t="n">
        <v>0</v>
      </c>
      <c r="BT225" s="22" t="n">
        <v>0</v>
      </c>
      <c r="BU225" s="22" t="n">
        <v>0</v>
      </c>
      <c r="BV225" s="22" t="n">
        <v>0</v>
      </c>
      <c r="BW225" s="22" t="n">
        <v>0</v>
      </c>
      <c r="BX225" s="22" t="n">
        <v>0</v>
      </c>
      <c r="BY225" s="22" t="n">
        <v>0</v>
      </c>
      <c r="BZ225" s="22" t="n">
        <v>0</v>
      </c>
      <c r="CA225" s="22" t="n">
        <v>0</v>
      </c>
      <c r="CB225" s="22" t="n">
        <v>0</v>
      </c>
      <c r="CC225" s="22" t="n">
        <v>0</v>
      </c>
      <c r="CD225" s="22" t="n">
        <v>0</v>
      </c>
      <c r="CE225" s="22" t="n">
        <v>0</v>
      </c>
      <c r="CF225" s="22" t="n">
        <v>0</v>
      </c>
      <c r="CG225" s="22" t="n">
        <v>0</v>
      </c>
      <c r="CH225" s="22" t="n">
        <v>0</v>
      </c>
      <c r="CI225" s="22" t="n">
        <v>0</v>
      </c>
      <c r="CJ225" s="22" t="n">
        <v>0</v>
      </c>
      <c r="CK225" s="22" t="n">
        <v>0</v>
      </c>
      <c r="CL225" s="22" t="n">
        <v>0</v>
      </c>
      <c r="CM225" s="22" t="n">
        <v>0</v>
      </c>
      <c r="CN225" s="22" t="n">
        <v>0</v>
      </c>
      <c r="CO225" s="22" t="n">
        <v>0</v>
      </c>
      <c r="CP225" s="22" t="n">
        <v>0</v>
      </c>
      <c r="CQ225" s="22" t="n">
        <v>0</v>
      </c>
      <c r="CR225" s="22" t="n">
        <v>0</v>
      </c>
      <c r="CS225" s="22" t="n">
        <v>0</v>
      </c>
      <c r="CT225" s="22" t="n">
        <v>0</v>
      </c>
      <c r="CU225" s="22" t="n">
        <v>0</v>
      </c>
      <c r="CV225" s="22" t="n">
        <v>0</v>
      </c>
      <c r="CW225" s="22" t="n">
        <v>0</v>
      </c>
      <c r="CX225" s="22" t="n">
        <v>0</v>
      </c>
      <c r="CY225" s="22" t="n">
        <v>0</v>
      </c>
      <c r="CZ225" s="22" t="n">
        <v>0</v>
      </c>
      <c r="DA225" s="22" t="n">
        <v>0</v>
      </c>
      <c r="DB225" s="22" t="n">
        <v>0</v>
      </c>
      <c r="DC225" s="22" t="n">
        <v>0</v>
      </c>
      <c r="DD225" s="22" t="n">
        <v>0</v>
      </c>
      <c r="DE225" s="22" t="n">
        <v>0</v>
      </c>
      <c r="DF225" s="22" t="n">
        <v>0</v>
      </c>
      <c r="DG225" s="22" t="n">
        <v>0</v>
      </c>
      <c r="DH225" s="22" t="n">
        <v>0</v>
      </c>
      <c r="DI225" s="22" t="n">
        <v>0</v>
      </c>
      <c r="DJ225" s="22" t="n">
        <v>0</v>
      </c>
      <c r="DK225" s="22" t="n">
        <v>0</v>
      </c>
      <c r="DL225" s="22" t="n">
        <v>0</v>
      </c>
      <c r="DM225" s="22" t="n">
        <v>0</v>
      </c>
      <c r="DN225" s="22" t="n">
        <v>0</v>
      </c>
      <c r="DO225" s="22" t="n">
        <v>0</v>
      </c>
      <c r="DP225" s="22" t="n">
        <v>0</v>
      </c>
      <c r="DQ225" s="22" t="n">
        <v>0</v>
      </c>
      <c r="DR225" s="22" t="n">
        <v>0</v>
      </c>
      <c r="DS225" s="22" t="n">
        <v>0</v>
      </c>
      <c r="DT225" s="22" t="s">
        <v>563</v>
      </c>
      <c r="DU225" s="23"/>
    </row>
    <row r="226" customFormat="false" ht="12.75" hidden="false" customHeight="false" outlineLevel="0" collapsed="false">
      <c r="A226" s="6" t="n">
        <v>1256</v>
      </c>
      <c r="B226" s="21" t="s">
        <v>237</v>
      </c>
      <c r="C226" s="22" t="n">
        <v>19.3104205846349</v>
      </c>
      <c r="D226" s="22" t="n">
        <v>24.3739102493191</v>
      </c>
      <c r="E226" s="22" t="n">
        <v>17.7197438314365</v>
      </c>
      <c r="F226" s="22" t="n">
        <v>7.60758447181829</v>
      </c>
      <c r="G226" s="22" t="n">
        <v>5.2265093319375</v>
      </c>
      <c r="H226" s="22" t="n">
        <v>4.32496117212786</v>
      </c>
      <c r="I226" s="22" t="n">
        <v>3.32708320894131</v>
      </c>
      <c r="J226" s="22" t="n">
        <v>2.74416439876302</v>
      </c>
      <c r="K226" s="22" t="n">
        <v>2.00316591124826</v>
      </c>
      <c r="L226" s="22" t="n">
        <v>1.49187695486307</v>
      </c>
      <c r="M226" s="22" t="n">
        <v>1.22017750944098</v>
      </c>
      <c r="N226" s="22" t="n">
        <v>1.11643772118892</v>
      </c>
      <c r="O226" s="22" t="n">
        <v>0.82003832618301</v>
      </c>
      <c r="P226" s="22" t="n">
        <v>0.679248613555204</v>
      </c>
      <c r="Q226" s="22" t="n">
        <v>0.466829047134304</v>
      </c>
      <c r="R226" s="22" t="n">
        <v>0.111149773127215</v>
      </c>
      <c r="S226" s="22" t="n">
        <v>0</v>
      </c>
      <c r="T226" s="22" t="n">
        <v>0</v>
      </c>
      <c r="U226" s="22" t="n">
        <v>0</v>
      </c>
      <c r="V226" s="22" t="n">
        <v>0</v>
      </c>
      <c r="W226" s="22" t="n">
        <v>0</v>
      </c>
      <c r="X226" s="22" t="n">
        <v>0</v>
      </c>
      <c r="Y226" s="22" t="n">
        <v>0</v>
      </c>
      <c r="Z226" s="22" t="n">
        <v>0</v>
      </c>
      <c r="AA226" s="22" t="n">
        <v>0</v>
      </c>
      <c r="AB226" s="22" t="n">
        <v>0</v>
      </c>
      <c r="AC226" s="22" t="n">
        <v>0</v>
      </c>
      <c r="AD226" s="22" t="n">
        <v>0</v>
      </c>
      <c r="AE226" s="22" t="n">
        <v>0</v>
      </c>
      <c r="AF226" s="22" t="n">
        <v>0</v>
      </c>
      <c r="AG226" s="22" t="n">
        <v>0</v>
      </c>
      <c r="AH226" s="22" t="n">
        <v>0</v>
      </c>
      <c r="AI226" s="22" t="n">
        <v>0</v>
      </c>
      <c r="AJ226" s="22" t="n">
        <v>0</v>
      </c>
      <c r="AK226" s="22" t="n">
        <v>0</v>
      </c>
      <c r="AL226" s="22" t="n">
        <v>0</v>
      </c>
      <c r="AM226" s="22" t="n">
        <v>0</v>
      </c>
      <c r="AN226" s="22" t="n">
        <v>0</v>
      </c>
      <c r="AO226" s="22" t="n">
        <v>0</v>
      </c>
      <c r="AP226" s="22" t="n">
        <v>0</v>
      </c>
      <c r="AQ226" s="22" t="n">
        <v>0</v>
      </c>
      <c r="AR226" s="22" t="n">
        <v>0</v>
      </c>
      <c r="AS226" s="22" t="n">
        <v>0</v>
      </c>
      <c r="AT226" s="22" t="n">
        <v>0</v>
      </c>
      <c r="AU226" s="22" t="n">
        <v>0</v>
      </c>
      <c r="AV226" s="22" t="n">
        <v>0</v>
      </c>
      <c r="AW226" s="22" t="n">
        <v>0</v>
      </c>
      <c r="AX226" s="22" t="n">
        <v>0</v>
      </c>
      <c r="AY226" s="22" t="n">
        <v>0</v>
      </c>
      <c r="AZ226" s="22" t="n">
        <v>0</v>
      </c>
      <c r="BA226" s="22" t="n">
        <v>0</v>
      </c>
      <c r="BB226" s="22" t="n">
        <v>0</v>
      </c>
      <c r="BC226" s="22" t="n">
        <v>0</v>
      </c>
      <c r="BD226" s="22" t="n">
        <v>0</v>
      </c>
      <c r="BE226" s="22" t="n">
        <v>0</v>
      </c>
      <c r="BF226" s="22" t="n">
        <v>0</v>
      </c>
      <c r="BG226" s="22" t="n">
        <v>0</v>
      </c>
      <c r="BH226" s="22" t="n">
        <v>0</v>
      </c>
      <c r="BI226" s="22" t="n">
        <v>0</v>
      </c>
      <c r="BJ226" s="22" t="n">
        <v>0</v>
      </c>
      <c r="BK226" s="22" t="n">
        <v>0</v>
      </c>
      <c r="BL226" s="22" t="n">
        <v>0</v>
      </c>
      <c r="BM226" s="22" t="n">
        <v>0</v>
      </c>
      <c r="BN226" s="22" t="n">
        <v>0</v>
      </c>
      <c r="BO226" s="22" t="n">
        <v>0</v>
      </c>
      <c r="BP226" s="22" t="n">
        <v>0</v>
      </c>
      <c r="BQ226" s="22" t="n">
        <v>0</v>
      </c>
      <c r="BR226" s="22" t="n">
        <v>0</v>
      </c>
      <c r="BS226" s="22" t="n">
        <v>0</v>
      </c>
      <c r="BT226" s="22" t="n">
        <v>0</v>
      </c>
      <c r="BU226" s="22" t="n">
        <v>0</v>
      </c>
      <c r="BV226" s="22" t="n">
        <v>0</v>
      </c>
      <c r="BW226" s="22" t="n">
        <v>0</v>
      </c>
      <c r="BX226" s="22" t="n">
        <v>0</v>
      </c>
      <c r="BY226" s="22" t="n">
        <v>0</v>
      </c>
      <c r="BZ226" s="22" t="n">
        <v>0</v>
      </c>
      <c r="CA226" s="22" t="n">
        <v>0</v>
      </c>
      <c r="CB226" s="22" t="n">
        <v>0</v>
      </c>
      <c r="CC226" s="22" t="n">
        <v>0</v>
      </c>
      <c r="CD226" s="22" t="n">
        <v>0</v>
      </c>
      <c r="CE226" s="22" t="n">
        <v>0</v>
      </c>
      <c r="CF226" s="22" t="n">
        <v>0</v>
      </c>
      <c r="CG226" s="22" t="n">
        <v>0</v>
      </c>
      <c r="CH226" s="22" t="n">
        <v>0</v>
      </c>
      <c r="CI226" s="22" t="n">
        <v>0</v>
      </c>
      <c r="CJ226" s="22" t="n">
        <v>0</v>
      </c>
      <c r="CK226" s="22" t="n">
        <v>0</v>
      </c>
      <c r="CL226" s="22" t="n">
        <v>0</v>
      </c>
      <c r="CM226" s="22" t="n">
        <v>0</v>
      </c>
      <c r="CN226" s="22" t="n">
        <v>0</v>
      </c>
      <c r="CO226" s="22" t="n">
        <v>0</v>
      </c>
      <c r="CP226" s="22" t="n">
        <v>0</v>
      </c>
      <c r="CQ226" s="22" t="n">
        <v>0</v>
      </c>
      <c r="CR226" s="22" t="n">
        <v>0</v>
      </c>
      <c r="CS226" s="22" t="n">
        <v>0</v>
      </c>
      <c r="CT226" s="22" t="n">
        <v>0</v>
      </c>
      <c r="CU226" s="22" t="n">
        <v>0</v>
      </c>
      <c r="CV226" s="22" t="n">
        <v>0</v>
      </c>
      <c r="CW226" s="22" t="n">
        <v>0</v>
      </c>
      <c r="CX226" s="22" t="n">
        <v>0</v>
      </c>
      <c r="CY226" s="22" t="n">
        <v>0</v>
      </c>
      <c r="CZ226" s="22" t="n">
        <v>0</v>
      </c>
      <c r="DA226" s="22" t="n">
        <v>0</v>
      </c>
      <c r="DB226" s="22" t="n">
        <v>0</v>
      </c>
      <c r="DC226" s="22" t="n">
        <v>0</v>
      </c>
      <c r="DD226" s="22" t="n">
        <v>0</v>
      </c>
      <c r="DE226" s="22" t="n">
        <v>0</v>
      </c>
      <c r="DF226" s="22" t="n">
        <v>0</v>
      </c>
      <c r="DG226" s="22" t="n">
        <v>0</v>
      </c>
      <c r="DH226" s="22" t="n">
        <v>0</v>
      </c>
      <c r="DI226" s="22" t="n">
        <v>0</v>
      </c>
      <c r="DJ226" s="22" t="n">
        <v>0</v>
      </c>
      <c r="DK226" s="22" t="n">
        <v>0</v>
      </c>
      <c r="DL226" s="22" t="n">
        <v>0</v>
      </c>
      <c r="DM226" s="22" t="n">
        <v>0</v>
      </c>
      <c r="DN226" s="22" t="n">
        <v>0</v>
      </c>
      <c r="DO226" s="22" t="n">
        <v>0</v>
      </c>
      <c r="DP226" s="22" t="n">
        <v>0</v>
      </c>
      <c r="DQ226" s="22" t="n">
        <v>0</v>
      </c>
      <c r="DR226" s="22" t="n">
        <v>0</v>
      </c>
      <c r="DS226" s="22" t="n">
        <v>0</v>
      </c>
      <c r="DT226" s="22"/>
      <c r="DU226" s="23"/>
    </row>
    <row r="227" customFormat="false" ht="12.75" hidden="false" customHeight="false" outlineLevel="0" collapsed="false">
      <c r="A227" s="6" t="n">
        <v>1259</v>
      </c>
      <c r="B227" s="21" t="s">
        <v>238</v>
      </c>
      <c r="C227" s="22" t="n">
        <v>42.8853683272358</v>
      </c>
      <c r="D227" s="22" t="n">
        <v>22.9123659981676</v>
      </c>
      <c r="E227" s="22" t="n">
        <v>0.720432271838109</v>
      </c>
      <c r="F227" s="22" t="n">
        <v>0.00523950743154988</v>
      </c>
      <c r="G227" s="22" t="n">
        <v>0</v>
      </c>
      <c r="H227" s="22" t="n">
        <v>0</v>
      </c>
      <c r="I227" s="22" t="n">
        <v>0</v>
      </c>
      <c r="J227" s="22" t="n">
        <v>0</v>
      </c>
      <c r="K227" s="22" t="n">
        <v>0</v>
      </c>
      <c r="L227" s="22" t="n">
        <v>0</v>
      </c>
      <c r="M227" s="22" t="n">
        <v>0</v>
      </c>
      <c r="N227" s="22" t="n">
        <v>0</v>
      </c>
      <c r="O227" s="22" t="n">
        <v>0</v>
      </c>
      <c r="P227" s="22" t="n">
        <v>0</v>
      </c>
      <c r="Q227" s="22" t="n">
        <v>0</v>
      </c>
      <c r="R227" s="22" t="n">
        <v>0</v>
      </c>
      <c r="S227" s="22" t="n">
        <v>0</v>
      </c>
      <c r="T227" s="22" t="n">
        <v>0</v>
      </c>
      <c r="U227" s="22" t="n">
        <v>0</v>
      </c>
      <c r="V227" s="22" t="n">
        <v>0</v>
      </c>
      <c r="W227" s="22" t="n">
        <v>0</v>
      </c>
      <c r="X227" s="22" t="n">
        <v>0</v>
      </c>
      <c r="Y227" s="22" t="n">
        <v>0</v>
      </c>
      <c r="Z227" s="22" t="n">
        <v>0</v>
      </c>
      <c r="AA227" s="22" t="n">
        <v>0</v>
      </c>
      <c r="AB227" s="22" t="n">
        <v>0</v>
      </c>
      <c r="AC227" s="22" t="n">
        <v>0</v>
      </c>
      <c r="AD227" s="22" t="n">
        <v>0</v>
      </c>
      <c r="AE227" s="22" t="n">
        <v>0</v>
      </c>
      <c r="AF227" s="22" t="n">
        <v>0</v>
      </c>
      <c r="AG227" s="22" t="n">
        <v>0</v>
      </c>
      <c r="AH227" s="22" t="n">
        <v>0</v>
      </c>
      <c r="AI227" s="22" t="n">
        <v>0</v>
      </c>
      <c r="AJ227" s="22" t="n">
        <v>0</v>
      </c>
      <c r="AK227" s="22" t="n">
        <v>0</v>
      </c>
      <c r="AL227" s="22" t="n">
        <v>0</v>
      </c>
      <c r="AM227" s="22" t="n">
        <v>0</v>
      </c>
      <c r="AN227" s="22" t="n">
        <v>0</v>
      </c>
      <c r="AO227" s="22" t="n">
        <v>0</v>
      </c>
      <c r="AP227" s="22" t="n">
        <v>0</v>
      </c>
      <c r="AQ227" s="22" t="n">
        <v>0</v>
      </c>
      <c r="AR227" s="22" t="n">
        <v>0</v>
      </c>
      <c r="AS227" s="22" t="n">
        <v>0</v>
      </c>
      <c r="AT227" s="22" t="n">
        <v>0</v>
      </c>
      <c r="AU227" s="22" t="n">
        <v>0</v>
      </c>
      <c r="AV227" s="22" t="n">
        <v>0</v>
      </c>
      <c r="AW227" s="22" t="n">
        <v>0</v>
      </c>
      <c r="AX227" s="22" t="n">
        <v>0</v>
      </c>
      <c r="AY227" s="22" t="n">
        <v>0</v>
      </c>
      <c r="AZ227" s="22" t="n">
        <v>0</v>
      </c>
      <c r="BA227" s="22" t="n">
        <v>0</v>
      </c>
      <c r="BB227" s="22" t="n">
        <v>0</v>
      </c>
      <c r="BC227" s="22" t="n">
        <v>0</v>
      </c>
      <c r="BD227" s="22" t="n">
        <v>0</v>
      </c>
      <c r="BE227" s="22" t="n">
        <v>0</v>
      </c>
      <c r="BF227" s="22" t="n">
        <v>0</v>
      </c>
      <c r="BG227" s="22" t="n">
        <v>0</v>
      </c>
      <c r="BH227" s="22" t="n">
        <v>0</v>
      </c>
      <c r="BI227" s="22" t="n">
        <v>0</v>
      </c>
      <c r="BJ227" s="22" t="n">
        <v>0</v>
      </c>
      <c r="BK227" s="22" t="n">
        <v>0</v>
      </c>
      <c r="BL227" s="22" t="n">
        <v>0</v>
      </c>
      <c r="BM227" s="22" t="n">
        <v>0</v>
      </c>
      <c r="BN227" s="22" t="n">
        <v>0</v>
      </c>
      <c r="BO227" s="22" t="n">
        <v>0</v>
      </c>
      <c r="BP227" s="22" t="n">
        <v>0</v>
      </c>
      <c r="BQ227" s="22" t="n">
        <v>0</v>
      </c>
      <c r="BR227" s="22" t="n">
        <v>0</v>
      </c>
      <c r="BS227" s="22" t="n">
        <v>0</v>
      </c>
      <c r="BT227" s="22" t="n">
        <v>0</v>
      </c>
      <c r="BU227" s="22" t="n">
        <v>0</v>
      </c>
      <c r="BV227" s="22" t="n">
        <v>0</v>
      </c>
      <c r="BW227" s="22" t="n">
        <v>0</v>
      </c>
      <c r="BX227" s="22" t="n">
        <v>0</v>
      </c>
      <c r="BY227" s="22" t="n">
        <v>0</v>
      </c>
      <c r="BZ227" s="22" t="n">
        <v>0</v>
      </c>
      <c r="CA227" s="22" t="n">
        <v>0</v>
      </c>
      <c r="CB227" s="22" t="n">
        <v>0</v>
      </c>
      <c r="CC227" s="22" t="n">
        <v>0</v>
      </c>
      <c r="CD227" s="22" t="n">
        <v>0</v>
      </c>
      <c r="CE227" s="22" t="n">
        <v>0</v>
      </c>
      <c r="CF227" s="22" t="n">
        <v>0</v>
      </c>
      <c r="CG227" s="22" t="n">
        <v>0</v>
      </c>
      <c r="CH227" s="22" t="n">
        <v>0</v>
      </c>
      <c r="CI227" s="22" t="n">
        <v>0</v>
      </c>
      <c r="CJ227" s="22" t="n">
        <v>0</v>
      </c>
      <c r="CK227" s="22" t="n">
        <v>0</v>
      </c>
      <c r="CL227" s="22" t="n">
        <v>0</v>
      </c>
      <c r="CM227" s="22" t="n">
        <v>0</v>
      </c>
      <c r="CN227" s="22" t="n">
        <v>0</v>
      </c>
      <c r="CO227" s="22" t="n">
        <v>0</v>
      </c>
      <c r="CP227" s="22" t="n">
        <v>0</v>
      </c>
      <c r="CQ227" s="22" t="n">
        <v>0</v>
      </c>
      <c r="CR227" s="22" t="n">
        <v>0</v>
      </c>
      <c r="CS227" s="22" t="n">
        <v>0</v>
      </c>
      <c r="CT227" s="22" t="n">
        <v>0</v>
      </c>
      <c r="CU227" s="22" t="n">
        <v>0</v>
      </c>
      <c r="CV227" s="22" t="n">
        <v>0</v>
      </c>
      <c r="CW227" s="22" t="n">
        <v>0</v>
      </c>
      <c r="CX227" s="22" t="n">
        <v>0</v>
      </c>
      <c r="CY227" s="22" t="n">
        <v>0</v>
      </c>
      <c r="CZ227" s="22" t="n">
        <v>0</v>
      </c>
      <c r="DA227" s="22" t="n">
        <v>0</v>
      </c>
      <c r="DB227" s="22" t="n">
        <v>0</v>
      </c>
      <c r="DC227" s="22" t="n">
        <v>0</v>
      </c>
      <c r="DD227" s="22" t="n">
        <v>0</v>
      </c>
      <c r="DE227" s="22" t="n">
        <v>0</v>
      </c>
      <c r="DF227" s="22" t="n">
        <v>0</v>
      </c>
      <c r="DG227" s="22" t="n">
        <v>0</v>
      </c>
      <c r="DH227" s="22" t="n">
        <v>0</v>
      </c>
      <c r="DI227" s="22" t="n">
        <v>0</v>
      </c>
      <c r="DJ227" s="22" t="n">
        <v>0</v>
      </c>
      <c r="DK227" s="22" t="n">
        <v>0</v>
      </c>
      <c r="DL227" s="22" t="n">
        <v>0</v>
      </c>
      <c r="DM227" s="22" t="n">
        <v>0</v>
      </c>
      <c r="DN227" s="22" t="n">
        <v>0</v>
      </c>
      <c r="DO227" s="22" t="n">
        <v>0</v>
      </c>
      <c r="DP227" s="22" t="n">
        <v>0</v>
      </c>
      <c r="DQ227" s="22" t="n">
        <v>0</v>
      </c>
      <c r="DR227" s="22" t="n">
        <v>0</v>
      </c>
      <c r="DS227" s="22" t="n">
        <v>0</v>
      </c>
      <c r="DT227" s="22" t="s">
        <v>563</v>
      </c>
      <c r="DU227" s="23"/>
    </row>
    <row r="228" customFormat="false" ht="12.75" hidden="false" customHeight="false" outlineLevel="0" collapsed="false">
      <c r="A228" s="6" t="n">
        <v>1260</v>
      </c>
      <c r="B228" s="21" t="s">
        <v>239</v>
      </c>
      <c r="C228" s="22" t="n">
        <v>36.6261863058213</v>
      </c>
      <c r="D228" s="22" t="n">
        <v>35.749196648045</v>
      </c>
      <c r="E228" s="22" t="n">
        <v>24.1809285127047</v>
      </c>
      <c r="F228" s="22" t="n">
        <v>6.6486309952787</v>
      </c>
      <c r="G228" s="22" t="n">
        <v>3.64787720898418</v>
      </c>
      <c r="H228" s="22" t="n">
        <v>2.06879611578007</v>
      </c>
      <c r="I228" s="22" t="n">
        <v>1.31673375968128</v>
      </c>
      <c r="J228" s="22" t="n">
        <v>0.921963486380248</v>
      </c>
      <c r="K228" s="22" t="n">
        <v>0.392271727267477</v>
      </c>
      <c r="L228" s="22" t="n">
        <v>0.262347333522835</v>
      </c>
      <c r="M228" s="22" t="n">
        <v>0.0199883682684065</v>
      </c>
      <c r="N228" s="22" t="n">
        <v>0</v>
      </c>
      <c r="O228" s="22" t="n">
        <v>0</v>
      </c>
      <c r="P228" s="22" t="n">
        <v>0</v>
      </c>
      <c r="Q228" s="22" t="n">
        <v>0</v>
      </c>
      <c r="R228" s="22" t="n">
        <v>0</v>
      </c>
      <c r="S228" s="22" t="n">
        <v>0</v>
      </c>
      <c r="T228" s="22" t="n">
        <v>0</v>
      </c>
      <c r="U228" s="22" t="n">
        <v>0</v>
      </c>
      <c r="V228" s="22" t="n">
        <v>0</v>
      </c>
      <c r="W228" s="22" t="n">
        <v>0</v>
      </c>
      <c r="X228" s="22" t="n">
        <v>0</v>
      </c>
      <c r="Y228" s="22" t="n">
        <v>0</v>
      </c>
      <c r="Z228" s="22" t="n">
        <v>0</v>
      </c>
      <c r="AA228" s="22" t="n">
        <v>0</v>
      </c>
      <c r="AB228" s="22" t="n">
        <v>0</v>
      </c>
      <c r="AC228" s="22" t="n">
        <v>0</v>
      </c>
      <c r="AD228" s="22" t="n">
        <v>0</v>
      </c>
      <c r="AE228" s="22" t="n">
        <v>0</v>
      </c>
      <c r="AF228" s="22" t="n">
        <v>0</v>
      </c>
      <c r="AG228" s="22" t="n">
        <v>0</v>
      </c>
      <c r="AH228" s="22" t="n">
        <v>0</v>
      </c>
      <c r="AI228" s="22" t="n">
        <v>0</v>
      </c>
      <c r="AJ228" s="22" t="n">
        <v>0</v>
      </c>
      <c r="AK228" s="22" t="n">
        <v>0</v>
      </c>
      <c r="AL228" s="22" t="n">
        <v>0</v>
      </c>
      <c r="AM228" s="22" t="n">
        <v>0</v>
      </c>
      <c r="AN228" s="22" t="n">
        <v>0</v>
      </c>
      <c r="AO228" s="22" t="n">
        <v>0</v>
      </c>
      <c r="AP228" s="22" t="n">
        <v>0</v>
      </c>
      <c r="AQ228" s="22" t="n">
        <v>0</v>
      </c>
      <c r="AR228" s="22" t="n">
        <v>0</v>
      </c>
      <c r="AS228" s="22" t="n">
        <v>0</v>
      </c>
      <c r="AT228" s="22" t="n">
        <v>0</v>
      </c>
      <c r="AU228" s="22" t="n">
        <v>0</v>
      </c>
      <c r="AV228" s="22" t="n">
        <v>0</v>
      </c>
      <c r="AW228" s="22" t="n">
        <v>0</v>
      </c>
      <c r="AX228" s="22" t="n">
        <v>0</v>
      </c>
      <c r="AY228" s="22" t="n">
        <v>0</v>
      </c>
      <c r="AZ228" s="22" t="n">
        <v>0</v>
      </c>
      <c r="BA228" s="22" t="n">
        <v>0</v>
      </c>
      <c r="BB228" s="22" t="n">
        <v>0</v>
      </c>
      <c r="BC228" s="22" t="n">
        <v>0</v>
      </c>
      <c r="BD228" s="22" t="n">
        <v>0</v>
      </c>
      <c r="BE228" s="22" t="n">
        <v>0</v>
      </c>
      <c r="BF228" s="22" t="n">
        <v>0</v>
      </c>
      <c r="BG228" s="22" t="n">
        <v>0</v>
      </c>
      <c r="BH228" s="22" t="n">
        <v>0</v>
      </c>
      <c r="BI228" s="22" t="n">
        <v>0</v>
      </c>
      <c r="BJ228" s="22" t="n">
        <v>0</v>
      </c>
      <c r="BK228" s="22" t="n">
        <v>0</v>
      </c>
      <c r="BL228" s="22" t="n">
        <v>0</v>
      </c>
      <c r="BM228" s="22" t="n">
        <v>0</v>
      </c>
      <c r="BN228" s="22" t="n">
        <v>0</v>
      </c>
      <c r="BO228" s="22" t="n">
        <v>0</v>
      </c>
      <c r="BP228" s="22" t="n">
        <v>0</v>
      </c>
      <c r="BQ228" s="22" t="n">
        <v>0</v>
      </c>
      <c r="BR228" s="22" t="n">
        <v>0</v>
      </c>
      <c r="BS228" s="22" t="n">
        <v>0</v>
      </c>
      <c r="BT228" s="22" t="n">
        <v>0</v>
      </c>
      <c r="BU228" s="22" t="n">
        <v>0</v>
      </c>
      <c r="BV228" s="22" t="n">
        <v>0</v>
      </c>
      <c r="BW228" s="22" t="n">
        <v>0</v>
      </c>
      <c r="BX228" s="22" t="n">
        <v>0</v>
      </c>
      <c r="BY228" s="22" t="n">
        <v>0</v>
      </c>
      <c r="BZ228" s="22" t="n">
        <v>0</v>
      </c>
      <c r="CA228" s="22" t="n">
        <v>0</v>
      </c>
      <c r="CB228" s="22" t="n">
        <v>0</v>
      </c>
      <c r="CC228" s="22" t="n">
        <v>0</v>
      </c>
      <c r="CD228" s="22" t="n">
        <v>0</v>
      </c>
      <c r="CE228" s="22" t="n">
        <v>0</v>
      </c>
      <c r="CF228" s="22" t="n">
        <v>0</v>
      </c>
      <c r="CG228" s="22" t="n">
        <v>0</v>
      </c>
      <c r="CH228" s="22" t="n">
        <v>0</v>
      </c>
      <c r="CI228" s="22" t="n">
        <v>0</v>
      </c>
      <c r="CJ228" s="22" t="n">
        <v>0</v>
      </c>
      <c r="CK228" s="22" t="n">
        <v>0</v>
      </c>
      <c r="CL228" s="22" t="n">
        <v>0</v>
      </c>
      <c r="CM228" s="22" t="n">
        <v>0</v>
      </c>
      <c r="CN228" s="22" t="n">
        <v>0</v>
      </c>
      <c r="CO228" s="22" t="n">
        <v>0</v>
      </c>
      <c r="CP228" s="22" t="n">
        <v>0</v>
      </c>
      <c r="CQ228" s="22" t="n">
        <v>0</v>
      </c>
      <c r="CR228" s="22" t="n">
        <v>0</v>
      </c>
      <c r="CS228" s="22" t="n">
        <v>0</v>
      </c>
      <c r="CT228" s="22" t="n">
        <v>0</v>
      </c>
      <c r="CU228" s="22" t="n">
        <v>0</v>
      </c>
      <c r="CV228" s="22" t="n">
        <v>0</v>
      </c>
      <c r="CW228" s="22" t="n">
        <v>0</v>
      </c>
      <c r="CX228" s="22" t="n">
        <v>0</v>
      </c>
      <c r="CY228" s="22" t="n">
        <v>0</v>
      </c>
      <c r="CZ228" s="22" t="n">
        <v>0</v>
      </c>
      <c r="DA228" s="22" t="n">
        <v>0</v>
      </c>
      <c r="DB228" s="22" t="n">
        <v>0</v>
      </c>
      <c r="DC228" s="22" t="n">
        <v>0</v>
      </c>
      <c r="DD228" s="22" t="n">
        <v>0</v>
      </c>
      <c r="DE228" s="22" t="n">
        <v>0</v>
      </c>
      <c r="DF228" s="22" t="n">
        <v>0</v>
      </c>
      <c r="DG228" s="22" t="n">
        <v>0</v>
      </c>
      <c r="DH228" s="22" t="n">
        <v>0</v>
      </c>
      <c r="DI228" s="22" t="n">
        <v>0</v>
      </c>
      <c r="DJ228" s="22" t="n">
        <v>0</v>
      </c>
      <c r="DK228" s="22" t="n">
        <v>0</v>
      </c>
      <c r="DL228" s="22" t="n">
        <v>0</v>
      </c>
      <c r="DM228" s="22" t="n">
        <v>0</v>
      </c>
      <c r="DN228" s="22" t="n">
        <v>0</v>
      </c>
      <c r="DO228" s="22" t="n">
        <v>0</v>
      </c>
      <c r="DP228" s="22" t="n">
        <v>0</v>
      </c>
      <c r="DQ228" s="22" t="n">
        <v>0</v>
      </c>
      <c r="DR228" s="22" t="n">
        <v>0</v>
      </c>
      <c r="DS228" s="22" t="n">
        <v>0</v>
      </c>
      <c r="DT228" s="22"/>
      <c r="DU228" s="23"/>
    </row>
    <row r="229" customFormat="false" ht="12.75" hidden="false" customHeight="false" outlineLevel="0" collapsed="false">
      <c r="A229" s="6" t="n">
        <v>1263</v>
      </c>
      <c r="B229" s="21" t="s">
        <v>240</v>
      </c>
      <c r="C229" s="22" t="n">
        <v>57.4419500148077</v>
      </c>
      <c r="D229" s="22" t="n">
        <v>68.4028498106922</v>
      </c>
      <c r="E229" s="22" t="n">
        <v>51.4042921516432</v>
      </c>
      <c r="F229" s="22" t="n">
        <v>29.314091930385</v>
      </c>
      <c r="G229" s="22" t="n">
        <v>22.575590270963</v>
      </c>
      <c r="H229" s="22" t="n">
        <v>17.8455137661869</v>
      </c>
      <c r="I229" s="22" t="n">
        <v>15.0446150610027</v>
      </c>
      <c r="J229" s="22" t="n">
        <v>13.0956254226473</v>
      </c>
      <c r="K229" s="22" t="n">
        <v>12.5879470543336</v>
      </c>
      <c r="L229" s="22" t="n">
        <v>11.7806146247226</v>
      </c>
      <c r="M229" s="22" t="n">
        <v>10.8024050857767</v>
      </c>
      <c r="N229" s="22" t="n">
        <v>9.87620162358496</v>
      </c>
      <c r="O229" s="22" t="n">
        <v>8.87075080633935</v>
      </c>
      <c r="P229" s="22" t="n">
        <v>7.93711790461129</v>
      </c>
      <c r="Q229" s="22" t="n">
        <v>7.9074001464661</v>
      </c>
      <c r="R229" s="22" t="n">
        <v>7.6944228797589</v>
      </c>
      <c r="S229" s="22" t="n">
        <v>7.44677489521564</v>
      </c>
      <c r="T229" s="22" t="n">
        <v>7.61765200455049</v>
      </c>
      <c r="U229" s="22" t="n">
        <v>6.05499322208256</v>
      </c>
      <c r="V229" s="22" t="n">
        <v>5.44330270026072</v>
      </c>
      <c r="W229" s="22" t="n">
        <v>6.19367609342678</v>
      </c>
      <c r="X229" s="22" t="n">
        <v>5.55722077315062</v>
      </c>
      <c r="Y229" s="22" t="n">
        <v>5.56217373284148</v>
      </c>
      <c r="Z229" s="22" t="n">
        <v>4.87371233581124</v>
      </c>
      <c r="AA229" s="22" t="n">
        <v>4.59387011327736</v>
      </c>
      <c r="AB229" s="22" t="n">
        <v>4.45271076208771</v>
      </c>
      <c r="AC229" s="22" t="n">
        <v>4.78208258153023</v>
      </c>
      <c r="AD229" s="22" t="n">
        <v>4.66321154894947</v>
      </c>
      <c r="AE229" s="22" t="n">
        <v>4.30659845120719</v>
      </c>
      <c r="AF229" s="22" t="n">
        <v>3.91283815578341</v>
      </c>
      <c r="AG229" s="22" t="n">
        <v>3.89797927671082</v>
      </c>
      <c r="AH229" s="22" t="n">
        <v>3.56365449757742</v>
      </c>
      <c r="AI229" s="22" t="n">
        <v>3.44973642468753</v>
      </c>
      <c r="AJ229" s="22" t="n">
        <v>3.62061353402237</v>
      </c>
      <c r="AK229" s="22" t="n">
        <v>3.77415528443919</v>
      </c>
      <c r="AL229" s="22" t="n">
        <v>4.55176995590501</v>
      </c>
      <c r="AM229" s="22" t="n">
        <v>4.82170625905715</v>
      </c>
      <c r="AN229" s="22" t="n">
        <v>4.61615843188625</v>
      </c>
      <c r="AO229" s="22" t="n">
        <v>4.12333894264518</v>
      </c>
      <c r="AP229" s="22" t="n">
        <v>3.67014313093102</v>
      </c>
      <c r="AQ229" s="22" t="n">
        <v>2.52353296249576</v>
      </c>
      <c r="AR229" s="22" t="n">
        <v>1.88955412206503</v>
      </c>
      <c r="AS229" s="22" t="n">
        <v>1.55770582277707</v>
      </c>
      <c r="AT229" s="22" t="n">
        <v>0.926203462191769</v>
      </c>
      <c r="AU229" s="22" t="n">
        <v>0.361566057433151</v>
      </c>
      <c r="AV229" s="22" t="n">
        <v>0.245171504697821</v>
      </c>
      <c r="AW229" s="22" t="n">
        <v>0.212977266707198</v>
      </c>
      <c r="AX229" s="22" t="n">
        <v>0.0668649558266785</v>
      </c>
      <c r="AY229" s="22" t="n">
        <v>0</v>
      </c>
      <c r="AZ229" s="22" t="n">
        <v>0</v>
      </c>
      <c r="BA229" s="22" t="n">
        <v>0</v>
      </c>
      <c r="BB229" s="22" t="n">
        <v>0</v>
      </c>
      <c r="BC229" s="22" t="n">
        <v>0</v>
      </c>
      <c r="BD229" s="22" t="n">
        <v>0</v>
      </c>
      <c r="BE229" s="22" t="n">
        <v>0</v>
      </c>
      <c r="BF229" s="22" t="n">
        <v>0</v>
      </c>
      <c r="BG229" s="22" t="n">
        <v>0</v>
      </c>
      <c r="BH229" s="22" t="n">
        <v>0</v>
      </c>
      <c r="BI229" s="22" t="n">
        <v>0</v>
      </c>
      <c r="BJ229" s="22" t="n">
        <v>0</v>
      </c>
      <c r="BK229" s="22" t="n">
        <v>0</v>
      </c>
      <c r="BL229" s="22" t="n">
        <v>0</v>
      </c>
      <c r="BM229" s="22" t="n">
        <v>0</v>
      </c>
      <c r="BN229" s="22" t="n">
        <v>0</v>
      </c>
      <c r="BO229" s="22" t="n">
        <v>0</v>
      </c>
      <c r="BP229" s="22" t="n">
        <v>0</v>
      </c>
      <c r="BQ229" s="22" t="n">
        <v>0</v>
      </c>
      <c r="BR229" s="22" t="n">
        <v>0</v>
      </c>
      <c r="BS229" s="22" t="n">
        <v>0</v>
      </c>
      <c r="BT229" s="22" t="n">
        <v>0</v>
      </c>
      <c r="BU229" s="22" t="n">
        <v>0</v>
      </c>
      <c r="BV229" s="22" t="n">
        <v>0</v>
      </c>
      <c r="BW229" s="22" t="n">
        <v>0</v>
      </c>
      <c r="BX229" s="22" t="n">
        <v>0</v>
      </c>
      <c r="BY229" s="22" t="n">
        <v>0</v>
      </c>
      <c r="BZ229" s="22" t="n">
        <v>0</v>
      </c>
      <c r="CA229" s="22" t="n">
        <v>0</v>
      </c>
      <c r="CB229" s="22" t="n">
        <v>0</v>
      </c>
      <c r="CC229" s="22" t="n">
        <v>0</v>
      </c>
      <c r="CD229" s="22" t="n">
        <v>0</v>
      </c>
      <c r="CE229" s="22" t="n">
        <v>0</v>
      </c>
      <c r="CF229" s="22" t="n">
        <v>0</v>
      </c>
      <c r="CG229" s="22" t="n">
        <v>0</v>
      </c>
      <c r="CH229" s="22" t="n">
        <v>0</v>
      </c>
      <c r="CI229" s="22" t="n">
        <v>0</v>
      </c>
      <c r="CJ229" s="22" t="n">
        <v>0</v>
      </c>
      <c r="CK229" s="22" t="n">
        <v>0</v>
      </c>
      <c r="CL229" s="22" t="n">
        <v>0</v>
      </c>
      <c r="CM229" s="22" t="n">
        <v>0</v>
      </c>
      <c r="CN229" s="22" t="n">
        <v>0</v>
      </c>
      <c r="CO229" s="22" t="n">
        <v>0</v>
      </c>
      <c r="CP229" s="22" t="n">
        <v>0</v>
      </c>
      <c r="CQ229" s="22" t="n">
        <v>0</v>
      </c>
      <c r="CR229" s="22" t="n">
        <v>0</v>
      </c>
      <c r="CS229" s="22" t="n">
        <v>0</v>
      </c>
      <c r="CT229" s="22" t="n">
        <v>0</v>
      </c>
      <c r="CU229" s="22" t="n">
        <v>0</v>
      </c>
      <c r="CV229" s="22" t="n">
        <v>0</v>
      </c>
      <c r="CW229" s="22" t="n">
        <v>0</v>
      </c>
      <c r="CX229" s="22" t="n">
        <v>0</v>
      </c>
      <c r="CY229" s="22" t="n">
        <v>0</v>
      </c>
      <c r="CZ229" s="22" t="n">
        <v>0</v>
      </c>
      <c r="DA229" s="22" t="n">
        <v>0</v>
      </c>
      <c r="DB229" s="22" t="n">
        <v>0</v>
      </c>
      <c r="DC229" s="22" t="n">
        <v>0</v>
      </c>
      <c r="DD229" s="22" t="n">
        <v>0</v>
      </c>
      <c r="DE229" s="22" t="n">
        <v>0</v>
      </c>
      <c r="DF229" s="22" t="n">
        <v>0</v>
      </c>
      <c r="DG229" s="22" t="n">
        <v>0</v>
      </c>
      <c r="DH229" s="22" t="n">
        <v>0</v>
      </c>
      <c r="DI229" s="22" t="n">
        <v>0</v>
      </c>
      <c r="DJ229" s="22" t="n">
        <v>0</v>
      </c>
      <c r="DK229" s="22" t="n">
        <v>0</v>
      </c>
      <c r="DL229" s="22" t="n">
        <v>0</v>
      </c>
      <c r="DM229" s="22" t="n">
        <v>0</v>
      </c>
      <c r="DN229" s="22" t="n">
        <v>0</v>
      </c>
      <c r="DO229" s="22" t="n">
        <v>0</v>
      </c>
      <c r="DP229" s="22" t="n">
        <v>0</v>
      </c>
      <c r="DQ229" s="22" t="n">
        <v>0</v>
      </c>
      <c r="DR229" s="22" t="n">
        <v>0</v>
      </c>
      <c r="DS229" s="22" t="n">
        <v>0</v>
      </c>
      <c r="DT229" s="22"/>
      <c r="DU229" s="23"/>
    </row>
    <row r="230" customFormat="false" ht="12.75" hidden="false" customHeight="false" outlineLevel="0" collapsed="false">
      <c r="A230" s="6" t="n">
        <v>1264</v>
      </c>
      <c r="B230" s="21" t="s">
        <v>241</v>
      </c>
      <c r="C230" s="22" t="n">
        <v>34.9572706425695</v>
      </c>
      <c r="D230" s="22" t="n">
        <v>20.6001987549527</v>
      </c>
      <c r="E230" s="22" t="n">
        <v>1.34084133907976</v>
      </c>
      <c r="F230" s="22" t="n">
        <v>0.275587943210069</v>
      </c>
      <c r="G230" s="22" t="n">
        <v>0.259688638794104</v>
      </c>
      <c r="H230" s="22" t="n">
        <v>0.0105995362773103</v>
      </c>
      <c r="I230" s="22" t="n">
        <v>0</v>
      </c>
      <c r="J230" s="22" t="n">
        <v>0</v>
      </c>
      <c r="K230" s="22" t="n">
        <v>0</v>
      </c>
      <c r="L230" s="22" t="n">
        <v>0</v>
      </c>
      <c r="M230" s="22" t="n">
        <v>0</v>
      </c>
      <c r="N230" s="22" t="n">
        <v>0</v>
      </c>
      <c r="O230" s="22" t="n">
        <v>0</v>
      </c>
      <c r="P230" s="22" t="n">
        <v>0</v>
      </c>
      <c r="Q230" s="22" t="n">
        <v>0</v>
      </c>
      <c r="R230" s="22" t="n">
        <v>0</v>
      </c>
      <c r="S230" s="22" t="n">
        <v>0</v>
      </c>
      <c r="T230" s="22" t="n">
        <v>0</v>
      </c>
      <c r="U230" s="22" t="n">
        <v>0</v>
      </c>
      <c r="V230" s="22" t="n">
        <v>0</v>
      </c>
      <c r="W230" s="22" t="n">
        <v>0</v>
      </c>
      <c r="X230" s="22" t="n">
        <v>0</v>
      </c>
      <c r="Y230" s="22" t="n">
        <v>0</v>
      </c>
      <c r="Z230" s="22" t="n">
        <v>0</v>
      </c>
      <c r="AA230" s="22" t="n">
        <v>0</v>
      </c>
      <c r="AB230" s="22" t="n">
        <v>0</v>
      </c>
      <c r="AC230" s="22" t="n">
        <v>0</v>
      </c>
      <c r="AD230" s="22" t="n">
        <v>0</v>
      </c>
      <c r="AE230" s="22" t="n">
        <v>0</v>
      </c>
      <c r="AF230" s="22" t="n">
        <v>0</v>
      </c>
      <c r="AG230" s="22" t="n">
        <v>0</v>
      </c>
      <c r="AH230" s="22" t="n">
        <v>0</v>
      </c>
      <c r="AI230" s="22" t="n">
        <v>0</v>
      </c>
      <c r="AJ230" s="22" t="n">
        <v>0</v>
      </c>
      <c r="AK230" s="22" t="n">
        <v>0</v>
      </c>
      <c r="AL230" s="22" t="n">
        <v>0</v>
      </c>
      <c r="AM230" s="22" t="n">
        <v>0</v>
      </c>
      <c r="AN230" s="22" t="n">
        <v>0</v>
      </c>
      <c r="AO230" s="22" t="n">
        <v>0</v>
      </c>
      <c r="AP230" s="22" t="n">
        <v>0</v>
      </c>
      <c r="AQ230" s="22" t="n">
        <v>0</v>
      </c>
      <c r="AR230" s="22" t="n">
        <v>0</v>
      </c>
      <c r="AS230" s="22" t="n">
        <v>0</v>
      </c>
      <c r="AT230" s="22" t="n">
        <v>0</v>
      </c>
      <c r="AU230" s="22" t="n">
        <v>0</v>
      </c>
      <c r="AV230" s="22" t="n">
        <v>0</v>
      </c>
      <c r="AW230" s="22" t="n">
        <v>0</v>
      </c>
      <c r="AX230" s="22" t="n">
        <v>0</v>
      </c>
      <c r="AY230" s="22" t="n">
        <v>0</v>
      </c>
      <c r="AZ230" s="22" t="n">
        <v>0</v>
      </c>
      <c r="BA230" s="22" t="n">
        <v>0</v>
      </c>
      <c r="BB230" s="22" t="n">
        <v>0</v>
      </c>
      <c r="BC230" s="22" t="n">
        <v>0</v>
      </c>
      <c r="BD230" s="22" t="n">
        <v>0</v>
      </c>
      <c r="BE230" s="22" t="n">
        <v>0</v>
      </c>
      <c r="BF230" s="22" t="n">
        <v>0</v>
      </c>
      <c r="BG230" s="22" t="n">
        <v>0</v>
      </c>
      <c r="BH230" s="22" t="n">
        <v>0</v>
      </c>
      <c r="BI230" s="22" t="n">
        <v>0</v>
      </c>
      <c r="BJ230" s="22" t="n">
        <v>0</v>
      </c>
      <c r="BK230" s="22" t="n">
        <v>0</v>
      </c>
      <c r="BL230" s="22" t="n">
        <v>0</v>
      </c>
      <c r="BM230" s="22" t="n">
        <v>0</v>
      </c>
      <c r="BN230" s="22" t="n">
        <v>0</v>
      </c>
      <c r="BO230" s="22" t="n">
        <v>0</v>
      </c>
      <c r="BP230" s="22" t="n">
        <v>0</v>
      </c>
      <c r="BQ230" s="22" t="n">
        <v>0</v>
      </c>
      <c r="BR230" s="22" t="n">
        <v>0</v>
      </c>
      <c r="BS230" s="22" t="n">
        <v>0</v>
      </c>
      <c r="BT230" s="22" t="n">
        <v>0</v>
      </c>
      <c r="BU230" s="22" t="n">
        <v>0</v>
      </c>
      <c r="BV230" s="22" t="n">
        <v>0</v>
      </c>
      <c r="BW230" s="22" t="n">
        <v>0</v>
      </c>
      <c r="BX230" s="22" t="n">
        <v>0</v>
      </c>
      <c r="BY230" s="22" t="n">
        <v>0</v>
      </c>
      <c r="BZ230" s="22" t="n">
        <v>0</v>
      </c>
      <c r="CA230" s="22" t="n">
        <v>0</v>
      </c>
      <c r="CB230" s="22" t="n">
        <v>0</v>
      </c>
      <c r="CC230" s="22" t="n">
        <v>0</v>
      </c>
      <c r="CD230" s="22" t="n">
        <v>0</v>
      </c>
      <c r="CE230" s="22" t="n">
        <v>0</v>
      </c>
      <c r="CF230" s="22" t="n">
        <v>0</v>
      </c>
      <c r="CG230" s="22" t="n">
        <v>0</v>
      </c>
      <c r="CH230" s="22" t="n">
        <v>0</v>
      </c>
      <c r="CI230" s="22" t="n">
        <v>0</v>
      </c>
      <c r="CJ230" s="22" t="n">
        <v>0</v>
      </c>
      <c r="CK230" s="22" t="n">
        <v>0</v>
      </c>
      <c r="CL230" s="22" t="n">
        <v>0</v>
      </c>
      <c r="CM230" s="22" t="n">
        <v>0</v>
      </c>
      <c r="CN230" s="22" t="n">
        <v>0</v>
      </c>
      <c r="CO230" s="22" t="n">
        <v>0</v>
      </c>
      <c r="CP230" s="22" t="n">
        <v>0</v>
      </c>
      <c r="CQ230" s="22" t="n">
        <v>0</v>
      </c>
      <c r="CR230" s="22" t="n">
        <v>0</v>
      </c>
      <c r="CS230" s="22" t="n">
        <v>0</v>
      </c>
      <c r="CT230" s="22" t="n">
        <v>0</v>
      </c>
      <c r="CU230" s="22" t="n">
        <v>0</v>
      </c>
      <c r="CV230" s="22" t="n">
        <v>0</v>
      </c>
      <c r="CW230" s="22" t="n">
        <v>0</v>
      </c>
      <c r="CX230" s="22" t="n">
        <v>0</v>
      </c>
      <c r="CY230" s="22" t="n">
        <v>0</v>
      </c>
      <c r="CZ230" s="22" t="n">
        <v>0</v>
      </c>
      <c r="DA230" s="22" t="n">
        <v>0</v>
      </c>
      <c r="DB230" s="22" t="n">
        <v>0</v>
      </c>
      <c r="DC230" s="22" t="n">
        <v>0</v>
      </c>
      <c r="DD230" s="22" t="n">
        <v>0</v>
      </c>
      <c r="DE230" s="22" t="n">
        <v>0</v>
      </c>
      <c r="DF230" s="22" t="n">
        <v>0</v>
      </c>
      <c r="DG230" s="22" t="n">
        <v>0</v>
      </c>
      <c r="DH230" s="22" t="n">
        <v>0</v>
      </c>
      <c r="DI230" s="22" t="n">
        <v>0</v>
      </c>
      <c r="DJ230" s="22" t="n">
        <v>0</v>
      </c>
      <c r="DK230" s="22" t="n">
        <v>0</v>
      </c>
      <c r="DL230" s="22" t="n">
        <v>0</v>
      </c>
      <c r="DM230" s="22" t="n">
        <v>0</v>
      </c>
      <c r="DN230" s="22" t="n">
        <v>0</v>
      </c>
      <c r="DO230" s="22" t="n">
        <v>0</v>
      </c>
      <c r="DP230" s="22" t="n">
        <v>0</v>
      </c>
      <c r="DQ230" s="22" t="n">
        <v>0</v>
      </c>
      <c r="DR230" s="22" t="n">
        <v>0</v>
      </c>
      <c r="DS230" s="22" t="n">
        <v>0</v>
      </c>
      <c r="DT230" s="22" t="s">
        <v>563</v>
      </c>
      <c r="DU230" s="23"/>
    </row>
    <row r="231" customFormat="false" ht="12.75" hidden="false" customHeight="false" outlineLevel="0" collapsed="false">
      <c r="A231" s="6" t="n">
        <v>1265</v>
      </c>
      <c r="B231" s="21" t="s">
        <v>242</v>
      </c>
      <c r="C231" s="22" t="n">
        <v>7.63766954565606</v>
      </c>
      <c r="D231" s="22" t="n">
        <v>1.6845116171027</v>
      </c>
      <c r="E231" s="22" t="n">
        <v>0</v>
      </c>
      <c r="F231" s="22" t="n">
        <v>0</v>
      </c>
      <c r="G231" s="22" t="n">
        <v>0</v>
      </c>
      <c r="H231" s="22" t="n">
        <v>0</v>
      </c>
      <c r="I231" s="22" t="n">
        <v>0</v>
      </c>
      <c r="J231" s="22" t="n">
        <v>0</v>
      </c>
      <c r="K231" s="22" t="n">
        <v>0</v>
      </c>
      <c r="L231" s="22" t="n">
        <v>0</v>
      </c>
      <c r="M231" s="22" t="n">
        <v>0</v>
      </c>
      <c r="N231" s="22" t="n">
        <v>0</v>
      </c>
      <c r="O231" s="22" t="n">
        <v>0</v>
      </c>
      <c r="P231" s="22" t="n">
        <v>0</v>
      </c>
      <c r="Q231" s="22" t="n">
        <v>0</v>
      </c>
      <c r="R231" s="22" t="n">
        <v>0</v>
      </c>
      <c r="S231" s="22" t="n">
        <v>0</v>
      </c>
      <c r="T231" s="22" t="n">
        <v>0</v>
      </c>
      <c r="U231" s="22" t="n">
        <v>0</v>
      </c>
      <c r="V231" s="22" t="n">
        <v>0</v>
      </c>
      <c r="W231" s="22" t="n">
        <v>0</v>
      </c>
      <c r="X231" s="22" t="n">
        <v>0</v>
      </c>
      <c r="Y231" s="22" t="n">
        <v>0</v>
      </c>
      <c r="Z231" s="22" t="n">
        <v>0</v>
      </c>
      <c r="AA231" s="22" t="n">
        <v>0</v>
      </c>
      <c r="AB231" s="22" t="n">
        <v>0</v>
      </c>
      <c r="AC231" s="22" t="n">
        <v>0</v>
      </c>
      <c r="AD231" s="22" t="n">
        <v>0</v>
      </c>
      <c r="AE231" s="22" t="n">
        <v>0</v>
      </c>
      <c r="AF231" s="22" t="n">
        <v>0</v>
      </c>
      <c r="AG231" s="22" t="n">
        <v>0</v>
      </c>
      <c r="AH231" s="22" t="n">
        <v>0</v>
      </c>
      <c r="AI231" s="22" t="n">
        <v>0</v>
      </c>
      <c r="AJ231" s="22" t="n">
        <v>0</v>
      </c>
      <c r="AK231" s="22" t="n">
        <v>0</v>
      </c>
      <c r="AL231" s="22" t="n">
        <v>0</v>
      </c>
      <c r="AM231" s="22" t="n">
        <v>0</v>
      </c>
      <c r="AN231" s="22" t="n">
        <v>0</v>
      </c>
      <c r="AO231" s="22" t="n">
        <v>0</v>
      </c>
      <c r="AP231" s="22" t="n">
        <v>0</v>
      </c>
      <c r="AQ231" s="22" t="n">
        <v>0</v>
      </c>
      <c r="AR231" s="22" t="n">
        <v>0</v>
      </c>
      <c r="AS231" s="22" t="n">
        <v>0</v>
      </c>
      <c r="AT231" s="22" t="n">
        <v>0</v>
      </c>
      <c r="AU231" s="22" t="n">
        <v>0</v>
      </c>
      <c r="AV231" s="22" t="n">
        <v>0</v>
      </c>
      <c r="AW231" s="22" t="n">
        <v>0</v>
      </c>
      <c r="AX231" s="22" t="n">
        <v>0</v>
      </c>
      <c r="AY231" s="22" t="n">
        <v>0</v>
      </c>
      <c r="AZ231" s="22" t="n">
        <v>0</v>
      </c>
      <c r="BA231" s="22" t="n">
        <v>0</v>
      </c>
      <c r="BB231" s="22" t="n">
        <v>0</v>
      </c>
      <c r="BC231" s="22" t="n">
        <v>0</v>
      </c>
      <c r="BD231" s="22" t="n">
        <v>0</v>
      </c>
      <c r="BE231" s="22" t="n">
        <v>0</v>
      </c>
      <c r="BF231" s="22" t="n">
        <v>0</v>
      </c>
      <c r="BG231" s="22" t="n">
        <v>0</v>
      </c>
      <c r="BH231" s="22" t="n">
        <v>0</v>
      </c>
      <c r="BI231" s="22" t="n">
        <v>0</v>
      </c>
      <c r="BJ231" s="22" t="n">
        <v>0</v>
      </c>
      <c r="BK231" s="22" t="n">
        <v>0</v>
      </c>
      <c r="BL231" s="22" t="n">
        <v>0</v>
      </c>
      <c r="BM231" s="22" t="n">
        <v>0</v>
      </c>
      <c r="BN231" s="22" t="n">
        <v>0</v>
      </c>
      <c r="BO231" s="22" t="n">
        <v>0</v>
      </c>
      <c r="BP231" s="22" t="n">
        <v>0</v>
      </c>
      <c r="BQ231" s="22" t="n">
        <v>0</v>
      </c>
      <c r="BR231" s="22" t="n">
        <v>0</v>
      </c>
      <c r="BS231" s="22" t="n">
        <v>0</v>
      </c>
      <c r="BT231" s="22" t="n">
        <v>0</v>
      </c>
      <c r="BU231" s="22" t="n">
        <v>0</v>
      </c>
      <c r="BV231" s="22" t="n">
        <v>0</v>
      </c>
      <c r="BW231" s="22" t="n">
        <v>0</v>
      </c>
      <c r="BX231" s="22" t="n">
        <v>0</v>
      </c>
      <c r="BY231" s="22" t="n">
        <v>0</v>
      </c>
      <c r="BZ231" s="22" t="n">
        <v>0</v>
      </c>
      <c r="CA231" s="22" t="n">
        <v>0</v>
      </c>
      <c r="CB231" s="22" t="n">
        <v>0</v>
      </c>
      <c r="CC231" s="22" t="n">
        <v>0</v>
      </c>
      <c r="CD231" s="22" t="n">
        <v>0</v>
      </c>
      <c r="CE231" s="22" t="n">
        <v>0</v>
      </c>
      <c r="CF231" s="22" t="n">
        <v>0</v>
      </c>
      <c r="CG231" s="22" t="n">
        <v>0</v>
      </c>
      <c r="CH231" s="22" t="n">
        <v>0</v>
      </c>
      <c r="CI231" s="22" t="n">
        <v>0</v>
      </c>
      <c r="CJ231" s="22" t="n">
        <v>0</v>
      </c>
      <c r="CK231" s="22" t="n">
        <v>0</v>
      </c>
      <c r="CL231" s="22" t="n">
        <v>0</v>
      </c>
      <c r="CM231" s="22" t="n">
        <v>0</v>
      </c>
      <c r="CN231" s="22" t="n">
        <v>0</v>
      </c>
      <c r="CO231" s="22" t="n">
        <v>0</v>
      </c>
      <c r="CP231" s="22" t="n">
        <v>0</v>
      </c>
      <c r="CQ231" s="22" t="n">
        <v>0</v>
      </c>
      <c r="CR231" s="22" t="n">
        <v>0</v>
      </c>
      <c r="CS231" s="22" t="n">
        <v>0</v>
      </c>
      <c r="CT231" s="22" t="n">
        <v>0</v>
      </c>
      <c r="CU231" s="22" t="n">
        <v>0</v>
      </c>
      <c r="CV231" s="22" t="n">
        <v>0</v>
      </c>
      <c r="CW231" s="22" t="n">
        <v>0</v>
      </c>
      <c r="CX231" s="22" t="n">
        <v>0</v>
      </c>
      <c r="CY231" s="22" t="n">
        <v>0</v>
      </c>
      <c r="CZ231" s="22" t="n">
        <v>0</v>
      </c>
      <c r="DA231" s="22" t="n">
        <v>0</v>
      </c>
      <c r="DB231" s="22" t="n">
        <v>0</v>
      </c>
      <c r="DC231" s="22" t="n">
        <v>0</v>
      </c>
      <c r="DD231" s="22" t="n">
        <v>0</v>
      </c>
      <c r="DE231" s="22" t="n">
        <v>0</v>
      </c>
      <c r="DF231" s="22" t="n">
        <v>0</v>
      </c>
      <c r="DG231" s="22" t="n">
        <v>0</v>
      </c>
      <c r="DH231" s="22" t="n">
        <v>0</v>
      </c>
      <c r="DI231" s="22" t="n">
        <v>0</v>
      </c>
      <c r="DJ231" s="22" t="n">
        <v>0</v>
      </c>
      <c r="DK231" s="22" t="n">
        <v>0</v>
      </c>
      <c r="DL231" s="22" t="n">
        <v>0</v>
      </c>
      <c r="DM231" s="22" t="n">
        <v>0</v>
      </c>
      <c r="DN231" s="22" t="n">
        <v>0</v>
      </c>
      <c r="DO231" s="22" t="n">
        <v>0</v>
      </c>
      <c r="DP231" s="22" t="n">
        <v>0</v>
      </c>
      <c r="DQ231" s="22" t="n">
        <v>0</v>
      </c>
      <c r="DR231" s="22" t="n">
        <v>0</v>
      </c>
      <c r="DS231" s="22" t="n">
        <v>0</v>
      </c>
      <c r="DT231" s="22" t="s">
        <v>563</v>
      </c>
      <c r="DU231" s="23"/>
    </row>
    <row r="232" customFormat="false" ht="12.75" hidden="false" customHeight="false" outlineLevel="0" collapsed="false">
      <c r="A232" s="6" t="n">
        <v>1266</v>
      </c>
      <c r="B232" s="21" t="s">
        <v>243</v>
      </c>
      <c r="C232" s="22" t="n">
        <v>24.0553230616975</v>
      </c>
      <c r="D232" s="22" t="n">
        <v>21.3057884587755</v>
      </c>
      <c r="E232" s="22" t="n">
        <v>19.6714670778156</v>
      </c>
      <c r="F232" s="22" t="n">
        <v>14.4977718855063</v>
      </c>
      <c r="G232" s="22" t="n">
        <v>13.6185169176342</v>
      </c>
      <c r="H232" s="22" t="n">
        <v>12.8162588537283</v>
      </c>
      <c r="I232" s="22" t="n">
        <v>11.7333346560102</v>
      </c>
      <c r="J232" s="22" t="n">
        <v>10.6106701207611</v>
      </c>
      <c r="K232" s="22" t="n">
        <v>9.89286027410853</v>
      </c>
      <c r="L232" s="22" t="n">
        <v>10.1387536125812</v>
      </c>
      <c r="M232" s="22" t="n">
        <v>10.3622930111928</v>
      </c>
      <c r="N232" s="22" t="n">
        <v>9.31662537990989</v>
      </c>
      <c r="O232" s="22" t="n">
        <v>9.68670727316677</v>
      </c>
      <c r="P232" s="22" t="n">
        <v>9.41845999483292</v>
      </c>
      <c r="Q232" s="22" t="n">
        <v>9.01112153514078</v>
      </c>
      <c r="R232" s="22" t="n">
        <v>8.75777688338104</v>
      </c>
      <c r="S232" s="22" t="n">
        <v>10.2281693720258</v>
      </c>
      <c r="T232" s="22" t="n">
        <v>10.3498741557143</v>
      </c>
      <c r="U232" s="22" t="n">
        <v>10.5336732167949</v>
      </c>
      <c r="V232" s="22" t="n">
        <v>9.61467791139194</v>
      </c>
      <c r="W232" s="22" t="n">
        <v>9.89534404520421</v>
      </c>
      <c r="X232" s="22" t="n">
        <v>9.6668371044013</v>
      </c>
      <c r="Y232" s="22" t="n">
        <v>9.73389892398477</v>
      </c>
      <c r="Z232" s="22" t="n">
        <v>10.5063517347424</v>
      </c>
      <c r="AA232" s="22" t="n">
        <v>10.4144522042021</v>
      </c>
      <c r="AB232" s="22" t="n">
        <v>10.2554908540784</v>
      </c>
      <c r="AC232" s="22" t="n">
        <v>11.7606561380627</v>
      </c>
      <c r="AD232" s="22" t="n">
        <v>11.805364017785</v>
      </c>
      <c r="AE232" s="22" t="n">
        <v>11.3061260275526</v>
      </c>
      <c r="AF232" s="22" t="n">
        <v>11.9146499459951</v>
      </c>
      <c r="AG232" s="22" t="n">
        <v>14.2990701978516</v>
      </c>
      <c r="AH232" s="22" t="n">
        <v>14.6641845489171</v>
      </c>
      <c r="AI232" s="22" t="n">
        <v>15.9706481452468</v>
      </c>
      <c r="AJ232" s="22" t="n">
        <v>16.785325064631</v>
      </c>
      <c r="AK232" s="22" t="n">
        <v>18.1861719625967</v>
      </c>
      <c r="AL232" s="22" t="n">
        <v>19.4255737393429</v>
      </c>
      <c r="AM232" s="22" t="n">
        <v>18.1812044204053</v>
      </c>
      <c r="AN232" s="22" t="n">
        <v>15.9458104342899</v>
      </c>
      <c r="AO232" s="22" t="n">
        <v>10.6230889762396</v>
      </c>
      <c r="AP232" s="22" t="n">
        <v>10.3300039869489</v>
      </c>
      <c r="AQ232" s="22" t="n">
        <v>7.03403974297649</v>
      </c>
      <c r="AR232" s="22" t="n">
        <v>6.90736741709662</v>
      </c>
      <c r="AS232" s="22" t="n">
        <v>5.95608308744972</v>
      </c>
      <c r="AT232" s="22" t="n">
        <v>7.1855497798132</v>
      </c>
      <c r="AU232" s="22" t="n">
        <v>5.72012483335976</v>
      </c>
      <c r="AV232" s="22" t="n">
        <v>5.18611404778775</v>
      </c>
      <c r="AW232" s="22" t="n">
        <v>4.23234594704518</v>
      </c>
      <c r="AX232" s="22" t="n">
        <v>2.79175871154858</v>
      </c>
      <c r="AY232" s="22" t="n">
        <v>1.77838010450959</v>
      </c>
      <c r="AZ232" s="22" t="n">
        <v>1.35365524714766</v>
      </c>
      <c r="BA232" s="22" t="n">
        <v>0.668134424738939</v>
      </c>
      <c r="BB232" s="22" t="n">
        <v>0.305503844769106</v>
      </c>
      <c r="BC232" s="22" t="n">
        <v>0.081964446157565</v>
      </c>
      <c r="BD232" s="22" t="n">
        <v>0.00496754219136758</v>
      </c>
      <c r="BE232" s="22" t="n">
        <v>0</v>
      </c>
      <c r="BF232" s="22" t="n">
        <v>0</v>
      </c>
      <c r="BG232" s="22" t="n">
        <v>0</v>
      </c>
      <c r="BH232" s="22" t="n">
        <v>0</v>
      </c>
      <c r="BI232" s="22" t="n">
        <v>0</v>
      </c>
      <c r="BJ232" s="22" t="n">
        <v>0</v>
      </c>
      <c r="BK232" s="22" t="n">
        <v>0</v>
      </c>
      <c r="BL232" s="22" t="n">
        <v>0</v>
      </c>
      <c r="BM232" s="22" t="n">
        <v>0</v>
      </c>
      <c r="BN232" s="22" t="n">
        <v>0</v>
      </c>
      <c r="BO232" s="22" t="n">
        <v>0</v>
      </c>
      <c r="BP232" s="22" t="n">
        <v>0</v>
      </c>
      <c r="BQ232" s="22" t="n">
        <v>0</v>
      </c>
      <c r="BR232" s="22" t="n">
        <v>0</v>
      </c>
      <c r="BS232" s="22" t="n">
        <v>0</v>
      </c>
      <c r="BT232" s="22" t="n">
        <v>0</v>
      </c>
      <c r="BU232" s="22" t="n">
        <v>0</v>
      </c>
      <c r="BV232" s="22" t="n">
        <v>0</v>
      </c>
      <c r="BW232" s="22" t="n">
        <v>0</v>
      </c>
      <c r="BX232" s="22" t="n">
        <v>0</v>
      </c>
      <c r="BY232" s="22" t="n">
        <v>0</v>
      </c>
      <c r="BZ232" s="22" t="n">
        <v>0</v>
      </c>
      <c r="CA232" s="22" t="n">
        <v>0</v>
      </c>
      <c r="CB232" s="22" t="n">
        <v>0</v>
      </c>
      <c r="CC232" s="22" t="n">
        <v>0</v>
      </c>
      <c r="CD232" s="22" t="n">
        <v>0</v>
      </c>
      <c r="CE232" s="22" t="n">
        <v>0</v>
      </c>
      <c r="CF232" s="22" t="n">
        <v>0</v>
      </c>
      <c r="CG232" s="22" t="n">
        <v>0</v>
      </c>
      <c r="CH232" s="22" t="n">
        <v>0</v>
      </c>
      <c r="CI232" s="22" t="n">
        <v>0</v>
      </c>
      <c r="CJ232" s="22" t="n">
        <v>0</v>
      </c>
      <c r="CK232" s="22" t="n">
        <v>0</v>
      </c>
      <c r="CL232" s="22" t="n">
        <v>0</v>
      </c>
      <c r="CM232" s="22" t="n">
        <v>0</v>
      </c>
      <c r="CN232" s="22" t="n">
        <v>0</v>
      </c>
      <c r="CO232" s="22" t="n">
        <v>0</v>
      </c>
      <c r="CP232" s="22" t="n">
        <v>0</v>
      </c>
      <c r="CQ232" s="22" t="n">
        <v>0</v>
      </c>
      <c r="CR232" s="22" t="n">
        <v>0</v>
      </c>
      <c r="CS232" s="22" t="n">
        <v>0</v>
      </c>
      <c r="CT232" s="22" t="n">
        <v>0</v>
      </c>
      <c r="CU232" s="22" t="n">
        <v>0</v>
      </c>
      <c r="CV232" s="22" t="n">
        <v>0</v>
      </c>
      <c r="CW232" s="22" t="n">
        <v>0</v>
      </c>
      <c r="CX232" s="22" t="n">
        <v>0</v>
      </c>
      <c r="CY232" s="22" t="n">
        <v>0</v>
      </c>
      <c r="CZ232" s="22" t="n">
        <v>0</v>
      </c>
      <c r="DA232" s="22" t="n">
        <v>0</v>
      </c>
      <c r="DB232" s="22" t="n">
        <v>0</v>
      </c>
      <c r="DC232" s="22" t="n">
        <v>0</v>
      </c>
      <c r="DD232" s="22" t="n">
        <v>0</v>
      </c>
      <c r="DE232" s="22" t="n">
        <v>0</v>
      </c>
      <c r="DF232" s="22" t="n">
        <v>0</v>
      </c>
      <c r="DG232" s="22" t="n">
        <v>0</v>
      </c>
      <c r="DH232" s="22" t="n">
        <v>0</v>
      </c>
      <c r="DI232" s="22" t="n">
        <v>0</v>
      </c>
      <c r="DJ232" s="22" t="n">
        <v>0</v>
      </c>
      <c r="DK232" s="22" t="n">
        <v>0</v>
      </c>
      <c r="DL232" s="22" t="n">
        <v>0</v>
      </c>
      <c r="DM232" s="22" t="n">
        <v>0</v>
      </c>
      <c r="DN232" s="22" t="n">
        <v>0</v>
      </c>
      <c r="DO232" s="22" t="n">
        <v>0</v>
      </c>
      <c r="DP232" s="22" t="n">
        <v>0</v>
      </c>
      <c r="DQ232" s="22" t="n">
        <v>0</v>
      </c>
      <c r="DR232" s="22" t="n">
        <v>0</v>
      </c>
      <c r="DS232" s="22" t="n">
        <v>0</v>
      </c>
      <c r="DT232" s="22"/>
      <c r="DU232" s="23"/>
    </row>
    <row r="233" customFormat="false" ht="12.75" hidden="false" customHeight="false" outlineLevel="0" collapsed="false">
      <c r="A233" s="6" t="n">
        <v>1401</v>
      </c>
      <c r="B233" s="21" t="s">
        <v>244</v>
      </c>
      <c r="C233" s="22" t="n">
        <v>62.9830200016864</v>
      </c>
      <c r="D233" s="22" t="n">
        <v>41.5736133301948</v>
      </c>
      <c r="E233" s="22" t="n">
        <v>30.5124212811104</v>
      </c>
      <c r="F233" s="22" t="n">
        <v>23.0939413662115</v>
      </c>
      <c r="G233" s="22" t="n">
        <v>21.4470639299429</v>
      </c>
      <c r="H233" s="22" t="n">
        <v>23.5433179837299</v>
      </c>
      <c r="I233" s="22" t="n">
        <v>21.1357639267458</v>
      </c>
      <c r="J233" s="22" t="n">
        <v>18.6026856749241</v>
      </c>
      <c r="K233" s="22" t="n">
        <v>16.0570550036187</v>
      </c>
      <c r="L233" s="22" t="n">
        <v>14.4026461156599</v>
      </c>
      <c r="M233" s="22" t="n">
        <v>12.6252235167602</v>
      </c>
      <c r="N233" s="22" t="n">
        <v>11.8444630248707</v>
      </c>
      <c r="O233" s="22" t="n">
        <v>11.2243735023732</v>
      </c>
      <c r="P233" s="22" t="n">
        <v>10.8277170466866</v>
      </c>
      <c r="Q233" s="22" t="n">
        <v>11.8745888316317</v>
      </c>
      <c r="R233" s="22" t="n">
        <v>12.9289920682671</v>
      </c>
      <c r="S233" s="22" t="n">
        <v>12.8938452937126</v>
      </c>
      <c r="T233" s="22" t="n">
        <v>13.6821372372924</v>
      </c>
      <c r="U233" s="22" t="n">
        <v>17.8294566347248</v>
      </c>
      <c r="V233" s="22" t="n">
        <v>14.8470017653848</v>
      </c>
      <c r="W233" s="22" t="n">
        <v>14.1917654683328</v>
      </c>
      <c r="X233" s="22" t="n">
        <v>13.7951090126462</v>
      </c>
      <c r="Y233" s="22" t="n">
        <v>13.0971944893494</v>
      </c>
      <c r="Z233" s="22" t="n">
        <v>13.3005436849862</v>
      </c>
      <c r="AA233" s="22" t="n">
        <v>12.7030485175595</v>
      </c>
      <c r="AB233" s="22" t="n">
        <v>12.4344267406072</v>
      </c>
      <c r="AC233" s="22" t="n">
        <v>12.4771049668519</v>
      </c>
      <c r="AD233" s="22" t="n">
        <v>12.7909154539458</v>
      </c>
      <c r="AE233" s="22" t="n">
        <v>11.9348404451537</v>
      </c>
      <c r="AF233" s="22" t="n">
        <v>11.5105686666028</v>
      </c>
      <c r="AG233" s="22" t="n">
        <v>12.4043009338462</v>
      </c>
      <c r="AH233" s="22" t="n">
        <v>12.0704065755783</v>
      </c>
      <c r="AI233" s="22" t="n">
        <v>11.9348404451537</v>
      </c>
      <c r="AJ233" s="22" t="n">
        <v>10.7975912399256</v>
      </c>
      <c r="AK233" s="22" t="n">
        <v>9.02770009271621</v>
      </c>
      <c r="AL233" s="22" t="n">
        <v>8.58836541078481</v>
      </c>
      <c r="AM233" s="22" t="n">
        <v>7.79505249941153</v>
      </c>
      <c r="AN233" s="22" t="n">
        <v>7.69965411133499</v>
      </c>
      <c r="AO233" s="22" t="n">
        <v>8.5733025074043</v>
      </c>
      <c r="AP233" s="22" t="n">
        <v>6.6151250679386</v>
      </c>
      <c r="AQ233" s="22" t="n">
        <v>5.65612021937976</v>
      </c>
      <c r="AR233" s="22" t="n">
        <v>5.88708473788085</v>
      </c>
      <c r="AS233" s="22" t="n">
        <v>4.72473069368518</v>
      </c>
      <c r="AT233" s="22" t="n">
        <v>3.87367665268663</v>
      </c>
      <c r="AU233" s="22" t="n">
        <v>3.14312583873212</v>
      </c>
      <c r="AV233" s="22" t="n">
        <v>2.85693067450252</v>
      </c>
      <c r="AW233" s="22" t="n">
        <v>2.66613389834945</v>
      </c>
      <c r="AX233" s="22" t="n">
        <v>2.71383309238772</v>
      </c>
      <c r="AY233" s="22" t="n">
        <v>2.43516937984837</v>
      </c>
      <c r="AZ233" s="22" t="n">
        <v>3.80087261968085</v>
      </c>
      <c r="BA233" s="22" t="n">
        <v>2.37491776632635</v>
      </c>
      <c r="BB233" s="22" t="n">
        <v>2.20169437745053</v>
      </c>
      <c r="BC233" s="22" t="n">
        <v>2.36738631463609</v>
      </c>
      <c r="BD233" s="22" t="n">
        <v>2.08119115040649</v>
      </c>
      <c r="BE233" s="22" t="n">
        <v>1.81759034124765</v>
      </c>
      <c r="BF233" s="22" t="n">
        <v>1.72219195317111</v>
      </c>
      <c r="BG233" s="22" t="n">
        <v>1.80503792176389</v>
      </c>
      <c r="BH233" s="22" t="n">
        <v>1.91800969711768</v>
      </c>
      <c r="BI233" s="22" t="n">
        <v>1.8301427607314</v>
      </c>
      <c r="BJ233" s="22" t="n">
        <v>1.60419921002382</v>
      </c>
      <c r="BK233" s="22" t="n">
        <v>1.47867501518628</v>
      </c>
      <c r="BL233" s="22" t="n">
        <v>1.49875888636028</v>
      </c>
      <c r="BM233" s="22" t="n">
        <v>1.31800404579422</v>
      </c>
      <c r="BN233" s="22" t="n">
        <v>1.09457097898339</v>
      </c>
      <c r="BO233" s="22" t="n">
        <v>0.778250007992777</v>
      </c>
      <c r="BP233" s="22" t="n">
        <v>0.454397585311912</v>
      </c>
      <c r="BQ233" s="22" t="n">
        <v>0.263600809158844</v>
      </c>
      <c r="BR233" s="22" t="n">
        <v>0.235985486294584</v>
      </c>
      <c r="BS233" s="22" t="n">
        <v>0.153139517701805</v>
      </c>
      <c r="BT233" s="22" t="n">
        <v>0.022594355070758</v>
      </c>
      <c r="BU233" s="22" t="n">
        <v>0</v>
      </c>
      <c r="BV233" s="22" t="n">
        <v>0</v>
      </c>
      <c r="BW233" s="22" t="n">
        <v>0</v>
      </c>
      <c r="BX233" s="22" t="n">
        <v>0</v>
      </c>
      <c r="BY233" s="22" t="n">
        <v>0</v>
      </c>
      <c r="BZ233" s="22" t="n">
        <v>0</v>
      </c>
      <c r="CA233" s="22" t="n">
        <v>0</v>
      </c>
      <c r="CB233" s="22" t="n">
        <v>0</v>
      </c>
      <c r="CC233" s="22" t="n">
        <v>0</v>
      </c>
      <c r="CD233" s="22" t="n">
        <v>0</v>
      </c>
      <c r="CE233" s="22" t="n">
        <v>0</v>
      </c>
      <c r="CF233" s="22" t="n">
        <v>0</v>
      </c>
      <c r="CG233" s="22" t="n">
        <v>0</v>
      </c>
      <c r="CH233" s="22" t="n">
        <v>0</v>
      </c>
      <c r="CI233" s="22" t="n">
        <v>0</v>
      </c>
      <c r="CJ233" s="22" t="n">
        <v>0</v>
      </c>
      <c r="CK233" s="22" t="n">
        <v>0</v>
      </c>
      <c r="CL233" s="22" t="n">
        <v>0</v>
      </c>
      <c r="CM233" s="22" t="n">
        <v>0</v>
      </c>
      <c r="CN233" s="22" t="n">
        <v>0</v>
      </c>
      <c r="CO233" s="22" t="n">
        <v>0</v>
      </c>
      <c r="CP233" s="22" t="n">
        <v>0</v>
      </c>
      <c r="CQ233" s="22" t="n">
        <v>0</v>
      </c>
      <c r="CR233" s="22" t="n">
        <v>0</v>
      </c>
      <c r="CS233" s="22" t="n">
        <v>0</v>
      </c>
      <c r="CT233" s="22" t="n">
        <v>0</v>
      </c>
      <c r="CU233" s="22" t="n">
        <v>0</v>
      </c>
      <c r="CV233" s="22" t="n">
        <v>0</v>
      </c>
      <c r="CW233" s="22" t="n">
        <v>0</v>
      </c>
      <c r="CX233" s="22" t="n">
        <v>0</v>
      </c>
      <c r="CY233" s="22" t="n">
        <v>0</v>
      </c>
      <c r="CZ233" s="22" t="n">
        <v>0</v>
      </c>
      <c r="DA233" s="22" t="n">
        <v>0</v>
      </c>
      <c r="DB233" s="22" t="n">
        <v>0</v>
      </c>
      <c r="DC233" s="22" t="n">
        <v>0</v>
      </c>
      <c r="DD233" s="22" t="n">
        <v>0</v>
      </c>
      <c r="DE233" s="22" t="n">
        <v>0</v>
      </c>
      <c r="DF233" s="22" t="n">
        <v>0</v>
      </c>
      <c r="DG233" s="22" t="n">
        <v>0</v>
      </c>
      <c r="DH233" s="22" t="n">
        <v>0</v>
      </c>
      <c r="DI233" s="22" t="n">
        <v>0</v>
      </c>
      <c r="DJ233" s="22" t="n">
        <v>0</v>
      </c>
      <c r="DK233" s="22" t="n">
        <v>0</v>
      </c>
      <c r="DL233" s="22" t="n">
        <v>0</v>
      </c>
      <c r="DM233" s="22" t="n">
        <v>0</v>
      </c>
      <c r="DN233" s="22" t="n">
        <v>0</v>
      </c>
      <c r="DO233" s="22" t="n">
        <v>0</v>
      </c>
      <c r="DP233" s="22" t="n">
        <v>0</v>
      </c>
      <c r="DQ233" s="22" t="n">
        <v>0</v>
      </c>
      <c r="DR233" s="22" t="n">
        <v>0</v>
      </c>
      <c r="DS233" s="22" t="n">
        <v>0</v>
      </c>
      <c r="DT233" s="22"/>
      <c r="DU233" s="23"/>
    </row>
    <row r="234" customFormat="false" ht="12.75" hidden="false" customHeight="false" outlineLevel="0" collapsed="false">
      <c r="A234" s="6" t="n">
        <v>1411</v>
      </c>
      <c r="B234" s="21" t="s">
        <v>245</v>
      </c>
      <c r="C234" s="22" t="n">
        <v>77.4142840144891</v>
      </c>
      <c r="D234" s="22" t="n">
        <v>61.9984525657163</v>
      </c>
      <c r="E234" s="22" t="n">
        <v>28.3357187402003</v>
      </c>
      <c r="F234" s="22" t="n">
        <v>18.9121540258954</v>
      </c>
      <c r="G234" s="22" t="n">
        <v>17.8442500627828</v>
      </c>
      <c r="H234" s="22" t="n">
        <v>21.6406861658388</v>
      </c>
      <c r="I234" s="22" t="n">
        <v>18.4644846830449</v>
      </c>
      <c r="J234" s="22" t="n">
        <v>16.4262136527481</v>
      </c>
      <c r="K234" s="22" t="n">
        <v>14.4029482987479</v>
      </c>
      <c r="L234" s="22" t="n">
        <v>13.8152259771286</v>
      </c>
      <c r="M234" s="22" t="n">
        <v>12.4347037578355</v>
      </c>
      <c r="N234" s="22" t="n">
        <v>11.4668376367007</v>
      </c>
      <c r="O234" s="22" t="n">
        <v>11.1092023516302</v>
      </c>
      <c r="P234" s="22" t="n">
        <v>11.204238301509</v>
      </c>
      <c r="Q234" s="22" t="n">
        <v>11.8894975190567</v>
      </c>
      <c r="R234" s="22" t="n">
        <v>11.8494823822656</v>
      </c>
      <c r="S234" s="22" t="n">
        <v>11.1442155963224</v>
      </c>
      <c r="T234" s="22" t="n">
        <v>11.519357503739</v>
      </c>
      <c r="U234" s="22" t="n">
        <v>10.7990850414991</v>
      </c>
      <c r="V234" s="22" t="n">
        <v>12.5397434919121</v>
      </c>
      <c r="W234" s="22" t="n">
        <v>14.442963435539</v>
      </c>
      <c r="X234" s="22" t="n">
        <v>12.9824109426637</v>
      </c>
      <c r="Y234" s="22" t="n">
        <v>13.7426985416947</v>
      </c>
      <c r="Z234" s="22" t="n">
        <v>13.8077231389802</v>
      </c>
      <c r="AA234" s="22" t="n">
        <v>13.9477761177491</v>
      </c>
      <c r="AB234" s="22" t="n">
        <v>13.7852146245352</v>
      </c>
      <c r="AC234" s="22" t="n">
        <v>12.8348551257465</v>
      </c>
      <c r="AD234" s="22" t="n">
        <v>13.6276550234203</v>
      </c>
      <c r="AE234" s="22" t="n">
        <v>12.6022671431482</v>
      </c>
      <c r="AF234" s="22" t="n">
        <v>12.3371668619072</v>
      </c>
      <c r="AG234" s="22" t="n">
        <v>10.916629505823</v>
      </c>
      <c r="AH234" s="22" t="n">
        <v>9.00840767009723</v>
      </c>
      <c r="AI234" s="22" t="n">
        <v>7.20522556844812</v>
      </c>
      <c r="AJ234" s="22" t="n">
        <v>5.80469578075949</v>
      </c>
      <c r="AK234" s="22" t="n">
        <v>3.8039389412043</v>
      </c>
      <c r="AL234" s="22" t="n">
        <v>4.69427573480636</v>
      </c>
      <c r="AM234" s="22" t="n">
        <v>4.95687506999798</v>
      </c>
      <c r="AN234" s="22" t="n">
        <v>3.74891812811653</v>
      </c>
      <c r="AO234" s="22" t="n">
        <v>2.90609930945391</v>
      </c>
      <c r="AP234" s="22" t="n">
        <v>2.388403477219</v>
      </c>
      <c r="AQ234" s="22" t="n">
        <v>1.5805979032486</v>
      </c>
      <c r="AR234" s="22" t="n">
        <v>0.607729890014888</v>
      </c>
      <c r="AS234" s="22" t="n">
        <v>0.150056762966639</v>
      </c>
      <c r="AT234" s="22" t="n">
        <v>0.0225085144449959</v>
      </c>
      <c r="AU234" s="22" t="n">
        <v>0</v>
      </c>
      <c r="AV234" s="22" t="n">
        <v>0</v>
      </c>
      <c r="AW234" s="22" t="n">
        <v>0</v>
      </c>
      <c r="AX234" s="22" t="n">
        <v>0</v>
      </c>
      <c r="AY234" s="22" t="n">
        <v>0</v>
      </c>
      <c r="AZ234" s="22" t="n">
        <v>0</v>
      </c>
      <c r="BA234" s="22" t="n">
        <v>0</v>
      </c>
      <c r="BB234" s="22" t="n">
        <v>0</v>
      </c>
      <c r="BC234" s="22" t="n">
        <v>0</v>
      </c>
      <c r="BD234" s="22" t="n">
        <v>0</v>
      </c>
      <c r="BE234" s="22" t="n">
        <v>0</v>
      </c>
      <c r="BF234" s="22" t="n">
        <v>0</v>
      </c>
      <c r="BG234" s="22" t="n">
        <v>0</v>
      </c>
      <c r="BH234" s="22" t="n">
        <v>0</v>
      </c>
      <c r="BI234" s="22" t="n">
        <v>0</v>
      </c>
      <c r="BJ234" s="22" t="n">
        <v>0</v>
      </c>
      <c r="BK234" s="22" t="n">
        <v>0</v>
      </c>
      <c r="BL234" s="22" t="n">
        <v>0</v>
      </c>
      <c r="BM234" s="22" t="n">
        <v>0</v>
      </c>
      <c r="BN234" s="22" t="n">
        <v>0</v>
      </c>
      <c r="BO234" s="22" t="n">
        <v>0</v>
      </c>
      <c r="BP234" s="22" t="n">
        <v>0</v>
      </c>
      <c r="BQ234" s="22" t="n">
        <v>0</v>
      </c>
      <c r="BR234" s="22" t="n">
        <v>0</v>
      </c>
      <c r="BS234" s="22" t="n">
        <v>0</v>
      </c>
      <c r="BT234" s="22" t="n">
        <v>0</v>
      </c>
      <c r="BU234" s="22" t="n">
        <v>0</v>
      </c>
      <c r="BV234" s="22" t="n">
        <v>0</v>
      </c>
      <c r="BW234" s="22" t="n">
        <v>0</v>
      </c>
      <c r="BX234" s="22" t="n">
        <v>0</v>
      </c>
      <c r="BY234" s="22" t="n">
        <v>0</v>
      </c>
      <c r="BZ234" s="22" t="n">
        <v>0</v>
      </c>
      <c r="CA234" s="22" t="n">
        <v>0</v>
      </c>
      <c r="CB234" s="22" t="n">
        <v>0</v>
      </c>
      <c r="CC234" s="22" t="n">
        <v>0</v>
      </c>
      <c r="CD234" s="22" t="n">
        <v>0</v>
      </c>
      <c r="CE234" s="22" t="n">
        <v>0</v>
      </c>
      <c r="CF234" s="22" t="n">
        <v>0</v>
      </c>
      <c r="CG234" s="22" t="n">
        <v>0</v>
      </c>
      <c r="CH234" s="22" t="n">
        <v>0</v>
      </c>
      <c r="CI234" s="22" t="n">
        <v>0</v>
      </c>
      <c r="CJ234" s="22" t="n">
        <v>0</v>
      </c>
      <c r="CK234" s="22" t="n">
        <v>0</v>
      </c>
      <c r="CL234" s="22" t="n">
        <v>0</v>
      </c>
      <c r="CM234" s="22" t="n">
        <v>0</v>
      </c>
      <c r="CN234" s="22" t="n">
        <v>0</v>
      </c>
      <c r="CO234" s="22" t="n">
        <v>0</v>
      </c>
      <c r="CP234" s="22" t="n">
        <v>0</v>
      </c>
      <c r="CQ234" s="22" t="n">
        <v>0</v>
      </c>
      <c r="CR234" s="22" t="n">
        <v>0</v>
      </c>
      <c r="CS234" s="22" t="n">
        <v>0</v>
      </c>
      <c r="CT234" s="22" t="n">
        <v>0</v>
      </c>
      <c r="CU234" s="22" t="n">
        <v>0</v>
      </c>
      <c r="CV234" s="22" t="n">
        <v>0</v>
      </c>
      <c r="CW234" s="22" t="n">
        <v>0</v>
      </c>
      <c r="CX234" s="22" t="n">
        <v>0</v>
      </c>
      <c r="CY234" s="22" t="n">
        <v>0</v>
      </c>
      <c r="CZ234" s="22" t="n">
        <v>0</v>
      </c>
      <c r="DA234" s="22" t="n">
        <v>0</v>
      </c>
      <c r="DB234" s="22" t="n">
        <v>0</v>
      </c>
      <c r="DC234" s="22" t="n">
        <v>0</v>
      </c>
      <c r="DD234" s="22" t="n">
        <v>0</v>
      </c>
      <c r="DE234" s="22" t="n">
        <v>0</v>
      </c>
      <c r="DF234" s="22" t="n">
        <v>0</v>
      </c>
      <c r="DG234" s="22" t="n">
        <v>0</v>
      </c>
      <c r="DH234" s="22" t="n">
        <v>0</v>
      </c>
      <c r="DI234" s="22" t="n">
        <v>0</v>
      </c>
      <c r="DJ234" s="22" t="n">
        <v>0</v>
      </c>
      <c r="DK234" s="22" t="n">
        <v>0</v>
      </c>
      <c r="DL234" s="22" t="n">
        <v>0</v>
      </c>
      <c r="DM234" s="22" t="n">
        <v>0</v>
      </c>
      <c r="DN234" s="22" t="n">
        <v>0</v>
      </c>
      <c r="DO234" s="22" t="n">
        <v>0</v>
      </c>
      <c r="DP234" s="22" t="n">
        <v>0</v>
      </c>
      <c r="DQ234" s="22" t="n">
        <v>0</v>
      </c>
      <c r="DR234" s="22" t="n">
        <v>0</v>
      </c>
      <c r="DS234" s="22" t="n">
        <v>0</v>
      </c>
      <c r="DT234" s="22"/>
      <c r="DU234" s="23"/>
    </row>
    <row r="235" customFormat="false" ht="12.75" hidden="false" customHeight="false" outlineLevel="0" collapsed="false">
      <c r="A235" s="6" t="n">
        <v>1412</v>
      </c>
      <c r="B235" s="21" t="s">
        <v>246</v>
      </c>
      <c r="C235" s="22" t="n">
        <v>56.7221336336852</v>
      </c>
      <c r="D235" s="22" t="n">
        <v>46.158689100112</v>
      </c>
      <c r="E235" s="22" t="n">
        <v>34.3268337933404</v>
      </c>
      <c r="F235" s="22" t="n">
        <v>19.5270467952534</v>
      </c>
      <c r="G235" s="22" t="n">
        <v>11.6624016081911</v>
      </c>
      <c r="H235" s="22" t="n">
        <v>8.04655871642076</v>
      </c>
      <c r="I235" s="22" t="n">
        <v>6.21247162590182</v>
      </c>
      <c r="J235" s="22" t="n">
        <v>5.12099044975059</v>
      </c>
      <c r="K235" s="22" t="n">
        <v>4.95402871732563</v>
      </c>
      <c r="L235" s="22" t="n">
        <v>5.18079763748491</v>
      </c>
      <c r="M235" s="22" t="n">
        <v>4.16407544600158</v>
      </c>
      <c r="N235" s="22" t="n">
        <v>3.3865820054555</v>
      </c>
      <c r="O235" s="22" t="n">
        <v>3.05515050676118</v>
      </c>
      <c r="P235" s="22" t="n">
        <v>2.91560040204778</v>
      </c>
      <c r="Q235" s="22" t="n">
        <v>2.89815663895861</v>
      </c>
      <c r="R235" s="22" t="n">
        <v>2.64896002339897</v>
      </c>
      <c r="S235" s="22" t="n">
        <v>2.38979554321694</v>
      </c>
      <c r="T235" s="22" t="n">
        <v>2.22532577694758</v>
      </c>
      <c r="U235" s="22" t="n">
        <v>1.88392641363088</v>
      </c>
      <c r="V235" s="22" t="n">
        <v>1.27837863782095</v>
      </c>
      <c r="W235" s="22" t="n">
        <v>0.996786462238558</v>
      </c>
      <c r="X235" s="22" t="n">
        <v>0.779985406701672</v>
      </c>
      <c r="Y235" s="22" t="n">
        <v>0.5532164865424</v>
      </c>
      <c r="Z235" s="22" t="n">
        <v>0.478457501874508</v>
      </c>
      <c r="AA235" s="22" t="n">
        <v>0.485933400341297</v>
      </c>
      <c r="AB235" s="22" t="n">
        <v>0.306511837138357</v>
      </c>
      <c r="AC235" s="22" t="n">
        <v>0.117122409313031</v>
      </c>
      <c r="AD235" s="22" t="n">
        <v>0.0323955600227531</v>
      </c>
      <c r="AE235" s="22" t="n">
        <v>0</v>
      </c>
      <c r="AF235" s="22" t="n">
        <v>0</v>
      </c>
      <c r="AG235" s="22" t="n">
        <v>0</v>
      </c>
      <c r="AH235" s="22" t="n">
        <v>0</v>
      </c>
      <c r="AI235" s="22" t="n">
        <v>0</v>
      </c>
      <c r="AJ235" s="22" t="n">
        <v>0</v>
      </c>
      <c r="AK235" s="22" t="n">
        <v>0</v>
      </c>
      <c r="AL235" s="22" t="n">
        <v>0</v>
      </c>
      <c r="AM235" s="22" t="n">
        <v>0</v>
      </c>
      <c r="AN235" s="22" t="n">
        <v>0</v>
      </c>
      <c r="AO235" s="22" t="n">
        <v>0</v>
      </c>
      <c r="AP235" s="22" t="n">
        <v>0</v>
      </c>
      <c r="AQ235" s="22" t="n">
        <v>0</v>
      </c>
      <c r="AR235" s="22" t="n">
        <v>0</v>
      </c>
      <c r="AS235" s="22" t="n">
        <v>0</v>
      </c>
      <c r="AT235" s="22" t="n">
        <v>0</v>
      </c>
      <c r="AU235" s="22" t="n">
        <v>0</v>
      </c>
      <c r="AV235" s="22" t="n">
        <v>0</v>
      </c>
      <c r="AW235" s="22" t="n">
        <v>0</v>
      </c>
      <c r="AX235" s="22" t="n">
        <v>0</v>
      </c>
      <c r="AY235" s="22" t="n">
        <v>0</v>
      </c>
      <c r="AZ235" s="22" t="n">
        <v>0</v>
      </c>
      <c r="BA235" s="22" t="n">
        <v>0</v>
      </c>
      <c r="BB235" s="22" t="n">
        <v>0</v>
      </c>
      <c r="BC235" s="22" t="n">
        <v>0</v>
      </c>
      <c r="BD235" s="22" t="n">
        <v>0</v>
      </c>
      <c r="BE235" s="22" t="n">
        <v>0</v>
      </c>
      <c r="BF235" s="22" t="n">
        <v>0</v>
      </c>
      <c r="BG235" s="22" t="n">
        <v>0</v>
      </c>
      <c r="BH235" s="22" t="n">
        <v>0</v>
      </c>
      <c r="BI235" s="22" t="n">
        <v>0</v>
      </c>
      <c r="BJ235" s="22" t="n">
        <v>0</v>
      </c>
      <c r="BK235" s="22" t="n">
        <v>0</v>
      </c>
      <c r="BL235" s="22" t="n">
        <v>0</v>
      </c>
      <c r="BM235" s="22" t="n">
        <v>0</v>
      </c>
      <c r="BN235" s="22" t="n">
        <v>0</v>
      </c>
      <c r="BO235" s="22" t="n">
        <v>0</v>
      </c>
      <c r="BP235" s="22" t="n">
        <v>0</v>
      </c>
      <c r="BQ235" s="22" t="n">
        <v>0</v>
      </c>
      <c r="BR235" s="22" t="n">
        <v>0</v>
      </c>
      <c r="BS235" s="22" t="n">
        <v>0</v>
      </c>
      <c r="BT235" s="22" t="n">
        <v>0</v>
      </c>
      <c r="BU235" s="22" t="n">
        <v>0</v>
      </c>
      <c r="BV235" s="22" t="n">
        <v>0</v>
      </c>
      <c r="BW235" s="22" t="n">
        <v>0</v>
      </c>
      <c r="BX235" s="22" t="n">
        <v>0</v>
      </c>
      <c r="BY235" s="22" t="n">
        <v>0</v>
      </c>
      <c r="BZ235" s="22" t="n">
        <v>0</v>
      </c>
      <c r="CA235" s="22" t="n">
        <v>0</v>
      </c>
      <c r="CB235" s="22" t="n">
        <v>0</v>
      </c>
      <c r="CC235" s="22" t="n">
        <v>0</v>
      </c>
      <c r="CD235" s="22" t="n">
        <v>0</v>
      </c>
      <c r="CE235" s="22" t="n">
        <v>0</v>
      </c>
      <c r="CF235" s="22" t="n">
        <v>0</v>
      </c>
      <c r="CG235" s="22" t="n">
        <v>0</v>
      </c>
      <c r="CH235" s="22" t="n">
        <v>0</v>
      </c>
      <c r="CI235" s="22" t="n">
        <v>0</v>
      </c>
      <c r="CJ235" s="22" t="n">
        <v>0</v>
      </c>
      <c r="CK235" s="22" t="n">
        <v>0</v>
      </c>
      <c r="CL235" s="22" t="n">
        <v>0</v>
      </c>
      <c r="CM235" s="22" t="n">
        <v>0</v>
      </c>
      <c r="CN235" s="22" t="n">
        <v>0</v>
      </c>
      <c r="CO235" s="22" t="n">
        <v>0</v>
      </c>
      <c r="CP235" s="22" t="n">
        <v>0</v>
      </c>
      <c r="CQ235" s="22" t="n">
        <v>0</v>
      </c>
      <c r="CR235" s="22" t="n">
        <v>0</v>
      </c>
      <c r="CS235" s="22" t="n">
        <v>0</v>
      </c>
      <c r="CT235" s="22" t="n">
        <v>0</v>
      </c>
      <c r="CU235" s="22" t="n">
        <v>0</v>
      </c>
      <c r="CV235" s="22" t="n">
        <v>0</v>
      </c>
      <c r="CW235" s="22" t="n">
        <v>0</v>
      </c>
      <c r="CX235" s="22" t="n">
        <v>0</v>
      </c>
      <c r="CY235" s="22" t="n">
        <v>0</v>
      </c>
      <c r="CZ235" s="22" t="n">
        <v>0</v>
      </c>
      <c r="DA235" s="22" t="n">
        <v>0</v>
      </c>
      <c r="DB235" s="22" t="n">
        <v>0</v>
      </c>
      <c r="DC235" s="22" t="n">
        <v>0</v>
      </c>
      <c r="DD235" s="22" t="n">
        <v>0</v>
      </c>
      <c r="DE235" s="22" t="n">
        <v>0</v>
      </c>
      <c r="DF235" s="22" t="n">
        <v>0</v>
      </c>
      <c r="DG235" s="22" t="n">
        <v>0</v>
      </c>
      <c r="DH235" s="22" t="n">
        <v>0</v>
      </c>
      <c r="DI235" s="22" t="n">
        <v>0</v>
      </c>
      <c r="DJ235" s="22" t="n">
        <v>0</v>
      </c>
      <c r="DK235" s="22" t="n">
        <v>0</v>
      </c>
      <c r="DL235" s="22" t="n">
        <v>0</v>
      </c>
      <c r="DM235" s="22" t="n">
        <v>0</v>
      </c>
      <c r="DN235" s="22" t="n">
        <v>0</v>
      </c>
      <c r="DO235" s="22" t="n">
        <v>0</v>
      </c>
      <c r="DP235" s="22" t="n">
        <v>0</v>
      </c>
      <c r="DQ235" s="22" t="n">
        <v>0</v>
      </c>
      <c r="DR235" s="22" t="n">
        <v>0</v>
      </c>
      <c r="DS235" s="22" t="n">
        <v>0</v>
      </c>
      <c r="DT235" s="22"/>
      <c r="DU235" s="23"/>
    </row>
    <row r="236" customFormat="false" ht="12.75" hidden="false" customHeight="false" outlineLevel="0" collapsed="false">
      <c r="A236" s="6" t="n">
        <v>1413</v>
      </c>
      <c r="B236" s="21" t="s">
        <v>247</v>
      </c>
      <c r="C236" s="22" t="n">
        <v>15.8083440416764</v>
      </c>
      <c r="D236" s="22" t="n">
        <v>12.9710128309185</v>
      </c>
      <c r="E236" s="22" t="n">
        <v>8.40736860079701</v>
      </c>
      <c r="F236" s="22" t="n">
        <v>8.98529734609624</v>
      </c>
      <c r="G236" s="22" t="n">
        <v>11.6906017314194</v>
      </c>
      <c r="H236" s="22" t="n">
        <v>11.6856195870633</v>
      </c>
      <c r="I236" s="22" t="n">
        <v>11.5436284729165</v>
      </c>
      <c r="J236" s="22" t="n">
        <v>10.8261996856485</v>
      </c>
      <c r="K236" s="22" t="n">
        <v>12.5973520042164</v>
      </c>
      <c r="L236" s="22" t="n">
        <v>12.2162179609803</v>
      </c>
      <c r="M236" s="22" t="n">
        <v>12.3034054872108</v>
      </c>
      <c r="N236" s="22" t="n">
        <v>10.0664226713543</v>
      </c>
      <c r="O236" s="22" t="n">
        <v>9.56571716357348</v>
      </c>
      <c r="P236" s="22" t="n">
        <v>9.61055646277773</v>
      </c>
      <c r="Q236" s="22" t="n">
        <v>8.99027949045227</v>
      </c>
      <c r="R236" s="22" t="n">
        <v>8.94294911907</v>
      </c>
      <c r="S236" s="22" t="n">
        <v>7.84189521638784</v>
      </c>
      <c r="T236" s="22" t="n">
        <v>7.26396647108861</v>
      </c>
      <c r="U236" s="22" t="n">
        <v>6.91272529398865</v>
      </c>
      <c r="V236" s="22" t="n">
        <v>7.40097544087938</v>
      </c>
      <c r="W236" s="22" t="n">
        <v>7.01485925328722</v>
      </c>
      <c r="X236" s="22" t="n">
        <v>5.76184994774621</v>
      </c>
      <c r="Y236" s="22" t="n">
        <v>5.78177852517033</v>
      </c>
      <c r="Z236" s="22" t="n">
        <v>5.94120714456322</v>
      </c>
      <c r="AA236" s="22" t="n">
        <v>5.365769471442</v>
      </c>
      <c r="AB236" s="22" t="n">
        <v>4.21738519737758</v>
      </c>
      <c r="AC236" s="22" t="n">
        <v>3.11882236687344</v>
      </c>
      <c r="AD236" s="22" t="n">
        <v>2.88715265431814</v>
      </c>
      <c r="AE236" s="22" t="n">
        <v>3.14373308865358</v>
      </c>
      <c r="AF236" s="22" t="n">
        <v>2.11492027913382</v>
      </c>
      <c r="AG236" s="22" t="n">
        <v>1.44731293542609</v>
      </c>
      <c r="AH236" s="22" t="n">
        <v>1.23557180029491</v>
      </c>
      <c r="AI236" s="22" t="n">
        <v>1.36261648137362</v>
      </c>
      <c r="AJ236" s="22" t="n">
        <v>1.70140229758351</v>
      </c>
      <c r="AK236" s="22" t="n">
        <v>1.14838427406442</v>
      </c>
      <c r="AL236" s="22" t="n">
        <v>0.493232291246758</v>
      </c>
      <c r="AM236" s="22" t="n">
        <v>0.358714393634006</v>
      </c>
      <c r="AN236" s="22" t="n">
        <v>0.306401877895713</v>
      </c>
      <c r="AO236" s="22" t="n">
        <v>0.0199285774241114</v>
      </c>
      <c r="AP236" s="22" t="n">
        <v>0</v>
      </c>
      <c r="AQ236" s="22" t="n">
        <v>0</v>
      </c>
      <c r="AR236" s="22" t="n">
        <v>0</v>
      </c>
      <c r="AS236" s="22" t="n">
        <v>0</v>
      </c>
      <c r="AT236" s="22" t="n">
        <v>0</v>
      </c>
      <c r="AU236" s="22" t="n">
        <v>0</v>
      </c>
      <c r="AV236" s="22" t="n">
        <v>0</v>
      </c>
      <c r="AW236" s="22" t="n">
        <v>0</v>
      </c>
      <c r="AX236" s="22" t="n">
        <v>0</v>
      </c>
      <c r="AY236" s="22" t="n">
        <v>0</v>
      </c>
      <c r="AZ236" s="22" t="n">
        <v>0</v>
      </c>
      <c r="BA236" s="22" t="n">
        <v>0</v>
      </c>
      <c r="BB236" s="22" t="n">
        <v>0</v>
      </c>
      <c r="BC236" s="22" t="n">
        <v>0</v>
      </c>
      <c r="BD236" s="22" t="n">
        <v>0</v>
      </c>
      <c r="BE236" s="22" t="n">
        <v>0</v>
      </c>
      <c r="BF236" s="22" t="n">
        <v>0</v>
      </c>
      <c r="BG236" s="22" t="n">
        <v>0</v>
      </c>
      <c r="BH236" s="22" t="n">
        <v>0</v>
      </c>
      <c r="BI236" s="22" t="n">
        <v>0</v>
      </c>
      <c r="BJ236" s="22" t="n">
        <v>0</v>
      </c>
      <c r="BK236" s="22" t="n">
        <v>0</v>
      </c>
      <c r="BL236" s="22" t="n">
        <v>0</v>
      </c>
      <c r="BM236" s="22" t="n">
        <v>0</v>
      </c>
      <c r="BN236" s="22" t="n">
        <v>0</v>
      </c>
      <c r="BO236" s="22" t="n">
        <v>0</v>
      </c>
      <c r="BP236" s="22" t="n">
        <v>0</v>
      </c>
      <c r="BQ236" s="22" t="n">
        <v>0</v>
      </c>
      <c r="BR236" s="22" t="n">
        <v>0</v>
      </c>
      <c r="BS236" s="22" t="n">
        <v>0</v>
      </c>
      <c r="BT236" s="22" t="n">
        <v>0</v>
      </c>
      <c r="BU236" s="22" t="n">
        <v>0</v>
      </c>
      <c r="BV236" s="22" t="n">
        <v>0</v>
      </c>
      <c r="BW236" s="22" t="n">
        <v>0</v>
      </c>
      <c r="BX236" s="22" t="n">
        <v>0</v>
      </c>
      <c r="BY236" s="22" t="n">
        <v>0</v>
      </c>
      <c r="BZ236" s="22" t="n">
        <v>0</v>
      </c>
      <c r="CA236" s="22" t="n">
        <v>0</v>
      </c>
      <c r="CB236" s="22" t="n">
        <v>0</v>
      </c>
      <c r="CC236" s="22" t="n">
        <v>0</v>
      </c>
      <c r="CD236" s="22" t="n">
        <v>0</v>
      </c>
      <c r="CE236" s="22" t="n">
        <v>0</v>
      </c>
      <c r="CF236" s="22" t="n">
        <v>0</v>
      </c>
      <c r="CG236" s="22" t="n">
        <v>0</v>
      </c>
      <c r="CH236" s="22" t="n">
        <v>0</v>
      </c>
      <c r="CI236" s="22" t="n">
        <v>0</v>
      </c>
      <c r="CJ236" s="22" t="n">
        <v>0</v>
      </c>
      <c r="CK236" s="22" t="n">
        <v>0</v>
      </c>
      <c r="CL236" s="22" t="n">
        <v>0</v>
      </c>
      <c r="CM236" s="22" t="n">
        <v>0</v>
      </c>
      <c r="CN236" s="22" t="n">
        <v>0</v>
      </c>
      <c r="CO236" s="22" t="n">
        <v>0</v>
      </c>
      <c r="CP236" s="22" t="n">
        <v>0</v>
      </c>
      <c r="CQ236" s="22" t="n">
        <v>0</v>
      </c>
      <c r="CR236" s="22" t="n">
        <v>0</v>
      </c>
      <c r="CS236" s="22" t="n">
        <v>0</v>
      </c>
      <c r="CT236" s="22" t="n">
        <v>0</v>
      </c>
      <c r="CU236" s="22" t="n">
        <v>0</v>
      </c>
      <c r="CV236" s="22" t="n">
        <v>0</v>
      </c>
      <c r="CW236" s="22" t="n">
        <v>0</v>
      </c>
      <c r="CX236" s="22" t="n">
        <v>0</v>
      </c>
      <c r="CY236" s="22" t="n">
        <v>0</v>
      </c>
      <c r="CZ236" s="22" t="n">
        <v>0</v>
      </c>
      <c r="DA236" s="22" t="n">
        <v>0</v>
      </c>
      <c r="DB236" s="22" t="n">
        <v>0</v>
      </c>
      <c r="DC236" s="22" t="n">
        <v>0</v>
      </c>
      <c r="DD236" s="22" t="n">
        <v>0</v>
      </c>
      <c r="DE236" s="22" t="n">
        <v>0</v>
      </c>
      <c r="DF236" s="22" t="n">
        <v>0</v>
      </c>
      <c r="DG236" s="22" t="n">
        <v>0</v>
      </c>
      <c r="DH236" s="22" t="n">
        <v>0</v>
      </c>
      <c r="DI236" s="22" t="n">
        <v>0</v>
      </c>
      <c r="DJ236" s="22" t="n">
        <v>0</v>
      </c>
      <c r="DK236" s="22" t="n">
        <v>0</v>
      </c>
      <c r="DL236" s="22" t="n">
        <v>0</v>
      </c>
      <c r="DM236" s="22" t="n">
        <v>0</v>
      </c>
      <c r="DN236" s="22" t="n">
        <v>0</v>
      </c>
      <c r="DO236" s="22" t="n">
        <v>0</v>
      </c>
      <c r="DP236" s="22" t="n">
        <v>0</v>
      </c>
      <c r="DQ236" s="22" t="n">
        <v>0</v>
      </c>
      <c r="DR236" s="22" t="n">
        <v>0</v>
      </c>
      <c r="DS236" s="22" t="n">
        <v>0</v>
      </c>
      <c r="DT236" s="22"/>
      <c r="DU236" s="23"/>
    </row>
    <row r="237" customFormat="false" ht="12.75" hidden="false" customHeight="false" outlineLevel="0" collapsed="false">
      <c r="A237" s="6" t="n">
        <v>1416</v>
      </c>
      <c r="B237" s="21" t="s">
        <v>248</v>
      </c>
      <c r="C237" s="22" t="n">
        <v>16.6765303311766</v>
      </c>
      <c r="D237" s="22" t="n">
        <v>9.88183687183709</v>
      </c>
      <c r="E237" s="22" t="n">
        <v>7.8543479907997</v>
      </c>
      <c r="F237" s="22" t="n">
        <v>7.73026666393082</v>
      </c>
      <c r="G237" s="22" t="n">
        <v>7.79230732736526</v>
      </c>
      <c r="H237" s="22" t="n">
        <v>7.73522991700558</v>
      </c>
      <c r="I237" s="22" t="n">
        <v>9.42521758895964</v>
      </c>
      <c r="J237" s="22" t="n">
        <v>8.15710642835975</v>
      </c>
      <c r="K237" s="22" t="n">
        <v>8.13477178952335</v>
      </c>
      <c r="L237" s="22" t="n">
        <v>8.45738323938242</v>
      </c>
      <c r="M237" s="22" t="n">
        <v>8.3159305267519</v>
      </c>
      <c r="N237" s="22" t="n">
        <v>10.5940636880644</v>
      </c>
      <c r="O237" s="22" t="n">
        <v>11.7629097871692</v>
      </c>
      <c r="P237" s="22" t="n">
        <v>9.88183687183709</v>
      </c>
      <c r="Q237" s="22" t="n">
        <v>10.3334929016398</v>
      </c>
      <c r="R237" s="22" t="n">
        <v>11.9564766570847</v>
      </c>
      <c r="S237" s="22" t="n">
        <v>14.2743158429952</v>
      </c>
      <c r="T237" s="22" t="n">
        <v>12.7357073898212</v>
      </c>
      <c r="U237" s="22" t="n">
        <v>13.7432477639964</v>
      </c>
      <c r="V237" s="22" t="n">
        <v>13.7308396313095</v>
      </c>
      <c r="W237" s="22" t="n">
        <v>14.2197200591729</v>
      </c>
      <c r="X237" s="22" t="n">
        <v>14.1924221672618</v>
      </c>
      <c r="Y237" s="22" t="n">
        <v>13.8673290908653</v>
      </c>
      <c r="Z237" s="22" t="n">
        <v>14.1403080099768</v>
      </c>
      <c r="AA237" s="22" t="n">
        <v>16.8477625622557</v>
      </c>
      <c r="AB237" s="22" t="n">
        <v>16.587191775831</v>
      </c>
      <c r="AC237" s="22" t="n">
        <v>17.994274022524</v>
      </c>
      <c r="AD237" s="22" t="n">
        <v>21.833350275847</v>
      </c>
      <c r="AE237" s="22" t="n">
        <v>19.6197394045063</v>
      </c>
      <c r="AF237" s="22" t="n">
        <v>31.129523284863</v>
      </c>
      <c r="AG237" s="22" t="n">
        <v>27.8785925208985</v>
      </c>
      <c r="AH237" s="22" t="n">
        <v>26.7916400975272</v>
      </c>
      <c r="AI237" s="22" t="n">
        <v>25.4962310450161</v>
      </c>
      <c r="AJ237" s="22" t="n">
        <v>24.4266500074064</v>
      </c>
      <c r="AK237" s="22" t="n">
        <v>28.4319952387337</v>
      </c>
      <c r="AL237" s="22" t="n">
        <v>25.3473334527735</v>
      </c>
      <c r="AM237" s="22" t="n">
        <v>23.8608391568844</v>
      </c>
      <c r="AN237" s="22" t="n">
        <v>22.4090876325186</v>
      </c>
      <c r="AO237" s="22" t="n">
        <v>20.6297614052189</v>
      </c>
      <c r="AP237" s="22" t="n">
        <v>19.624702657581</v>
      </c>
      <c r="AQ237" s="22" t="n">
        <v>21.3122087029977</v>
      </c>
      <c r="AR237" s="22" t="n">
        <v>16.9569541299003</v>
      </c>
      <c r="AS237" s="22" t="n">
        <v>15.1428851310773</v>
      </c>
      <c r="AT237" s="22" t="n">
        <v>14.8748694650406</v>
      </c>
      <c r="AU237" s="22" t="n">
        <v>15.6119125466417</v>
      </c>
      <c r="AV237" s="22" t="n">
        <v>16.2099845421496</v>
      </c>
      <c r="AW237" s="22" t="n">
        <v>16.5052981000976</v>
      </c>
      <c r="AX237" s="22" t="n">
        <v>17.1554842528905</v>
      </c>
      <c r="AY237" s="22" t="n">
        <v>14.4405848209995</v>
      </c>
      <c r="AZ237" s="22" t="n">
        <v>12.4776182299339</v>
      </c>
      <c r="BA237" s="22" t="n">
        <v>12.5247691341441</v>
      </c>
      <c r="BB237" s="22" t="n">
        <v>12.8101561859425</v>
      </c>
      <c r="BC237" s="22" t="n">
        <v>12.2468269619578</v>
      </c>
      <c r="BD237" s="22" t="n">
        <v>12.3783531684388</v>
      </c>
      <c r="BE237" s="22" t="n">
        <v>11.9664031632342</v>
      </c>
      <c r="BF237" s="22" t="n">
        <v>9.21676095981993</v>
      </c>
      <c r="BG237" s="22" t="n">
        <v>7.95609467883217</v>
      </c>
      <c r="BH237" s="22" t="n">
        <v>7.1272314153481</v>
      </c>
      <c r="BI237" s="22" t="n">
        <v>6.16187869230826</v>
      </c>
      <c r="BJ237" s="22" t="n">
        <v>5.04018349741364</v>
      </c>
      <c r="BK237" s="22" t="n">
        <v>4.27584252390138</v>
      </c>
      <c r="BL237" s="22" t="n">
        <v>3.58098709343569</v>
      </c>
      <c r="BM237" s="22" t="n">
        <v>2.09449279754659</v>
      </c>
      <c r="BN237" s="22" t="n">
        <v>1.22592350946447</v>
      </c>
      <c r="BO237" s="22" t="n">
        <v>0.903312059605399</v>
      </c>
      <c r="BP237" s="22" t="n">
        <v>0.804046998110301</v>
      </c>
      <c r="BQ237" s="22" t="n">
        <v>0.756896093900129</v>
      </c>
      <c r="BR237" s="22" t="n">
        <v>0.645222899718142</v>
      </c>
      <c r="BS237" s="22" t="n">
        <v>0.471509042101719</v>
      </c>
      <c r="BT237" s="22" t="n">
        <v>0.40202349905515</v>
      </c>
      <c r="BU237" s="22" t="n">
        <v>0.367280727531866</v>
      </c>
      <c r="BV237" s="22" t="n">
        <v>0.136489459555761</v>
      </c>
      <c r="BW237" s="22" t="n">
        <v>0.0446692776727945</v>
      </c>
      <c r="BX237" s="22" t="n">
        <v>0</v>
      </c>
      <c r="BY237" s="22" t="n">
        <v>0</v>
      </c>
      <c r="BZ237" s="22" t="n">
        <v>0</v>
      </c>
      <c r="CA237" s="22" t="n">
        <v>0</v>
      </c>
      <c r="CB237" s="22" t="n">
        <v>0</v>
      </c>
      <c r="CC237" s="22" t="n">
        <v>0</v>
      </c>
      <c r="CD237" s="22" t="n">
        <v>0</v>
      </c>
      <c r="CE237" s="22" t="n">
        <v>0</v>
      </c>
      <c r="CF237" s="22" t="n">
        <v>0</v>
      </c>
      <c r="CG237" s="22" t="n">
        <v>0</v>
      </c>
      <c r="CH237" s="22" t="n">
        <v>0</v>
      </c>
      <c r="CI237" s="22" t="n">
        <v>0</v>
      </c>
      <c r="CJ237" s="22" t="n">
        <v>0</v>
      </c>
      <c r="CK237" s="22" t="n">
        <v>0</v>
      </c>
      <c r="CL237" s="22" t="n">
        <v>0</v>
      </c>
      <c r="CM237" s="22" t="n">
        <v>0</v>
      </c>
      <c r="CN237" s="22" t="n">
        <v>0</v>
      </c>
      <c r="CO237" s="22" t="n">
        <v>0</v>
      </c>
      <c r="CP237" s="22" t="n">
        <v>0</v>
      </c>
      <c r="CQ237" s="22" t="n">
        <v>0</v>
      </c>
      <c r="CR237" s="22" t="n">
        <v>0</v>
      </c>
      <c r="CS237" s="22" t="n">
        <v>0</v>
      </c>
      <c r="CT237" s="22" t="n">
        <v>0</v>
      </c>
      <c r="CU237" s="22" t="n">
        <v>0</v>
      </c>
      <c r="CV237" s="22" t="n">
        <v>0</v>
      </c>
      <c r="CW237" s="22" t="n">
        <v>0</v>
      </c>
      <c r="CX237" s="22" t="n">
        <v>0</v>
      </c>
      <c r="CY237" s="22" t="n">
        <v>0</v>
      </c>
      <c r="CZ237" s="22" t="n">
        <v>0</v>
      </c>
      <c r="DA237" s="22" t="n">
        <v>0</v>
      </c>
      <c r="DB237" s="22" t="n">
        <v>0</v>
      </c>
      <c r="DC237" s="22" t="n">
        <v>0</v>
      </c>
      <c r="DD237" s="22" t="n">
        <v>0</v>
      </c>
      <c r="DE237" s="22" t="n">
        <v>0</v>
      </c>
      <c r="DF237" s="22" t="n">
        <v>0</v>
      </c>
      <c r="DG237" s="22" t="n">
        <v>0</v>
      </c>
      <c r="DH237" s="22" t="n">
        <v>0</v>
      </c>
      <c r="DI237" s="22" t="n">
        <v>0</v>
      </c>
      <c r="DJ237" s="22" t="n">
        <v>0</v>
      </c>
      <c r="DK237" s="22" t="n">
        <v>0</v>
      </c>
      <c r="DL237" s="22" t="n">
        <v>0</v>
      </c>
      <c r="DM237" s="22" t="n">
        <v>0</v>
      </c>
      <c r="DN237" s="22" t="n">
        <v>0</v>
      </c>
      <c r="DO237" s="22" t="n">
        <v>0</v>
      </c>
      <c r="DP237" s="22" t="n">
        <v>0</v>
      </c>
      <c r="DQ237" s="22" t="n">
        <v>0</v>
      </c>
      <c r="DR237" s="22" t="n">
        <v>0</v>
      </c>
      <c r="DS237" s="22" t="n">
        <v>0</v>
      </c>
      <c r="DT237" s="22"/>
      <c r="DU237" s="23"/>
    </row>
    <row r="238" customFormat="false" ht="12.75" hidden="false" customHeight="false" outlineLevel="0" collapsed="false">
      <c r="A238" s="6" t="n">
        <v>1417</v>
      </c>
      <c r="B238" s="21" t="s">
        <v>249</v>
      </c>
      <c r="C238" s="22" t="n">
        <v>7.36928824406701</v>
      </c>
      <c r="D238" s="22" t="n">
        <v>5.36398915578911</v>
      </c>
      <c r="E238" s="22" t="n">
        <v>4.98722097109412</v>
      </c>
      <c r="F238" s="22" t="n">
        <v>4.5831866677699</v>
      </c>
      <c r="G238" s="22" t="n">
        <v>4.52369695439701</v>
      </c>
      <c r="H238" s="22" t="n">
        <v>4.31796169564909</v>
      </c>
      <c r="I238" s="22" t="n">
        <v>4.23368460170416</v>
      </c>
      <c r="J238" s="22" t="n">
        <v>4.20889722113212</v>
      </c>
      <c r="K238" s="22" t="n">
        <v>4.55096307302625</v>
      </c>
      <c r="L238" s="22" t="n">
        <v>4.55592054914066</v>
      </c>
      <c r="M238" s="22" t="n">
        <v>4.91533756743521</v>
      </c>
      <c r="N238" s="22" t="n">
        <v>4.78644318846061</v>
      </c>
      <c r="O238" s="22" t="n">
        <v>5.0367957322382</v>
      </c>
      <c r="P238" s="22" t="n">
        <v>5.05166816058142</v>
      </c>
      <c r="Q238" s="22" t="n">
        <v>5.31193565658783</v>
      </c>
      <c r="R238" s="22" t="n">
        <v>5.38134032218953</v>
      </c>
      <c r="S238" s="22" t="n">
        <v>5.4904047967065</v>
      </c>
      <c r="T238" s="22" t="n">
        <v>5.85973676722987</v>
      </c>
      <c r="U238" s="22" t="n">
        <v>6.15966407215154</v>
      </c>
      <c r="V238" s="22" t="n">
        <v>6.25385611832528</v>
      </c>
      <c r="W238" s="22" t="n">
        <v>6.36539933089946</v>
      </c>
      <c r="X238" s="22" t="n">
        <v>6.14231290575111</v>
      </c>
      <c r="Y238" s="22" t="n">
        <v>6.68515654027875</v>
      </c>
      <c r="Z238" s="22" t="n">
        <v>7.00243501160084</v>
      </c>
      <c r="AA238" s="22" t="n">
        <v>7.15859550920469</v>
      </c>
      <c r="AB238" s="22" t="n">
        <v>7.28253241206488</v>
      </c>
      <c r="AC238" s="22" t="n">
        <v>7.64690690647384</v>
      </c>
      <c r="AD238" s="22" t="n">
        <v>7.43621417161152</v>
      </c>
      <c r="AE238" s="22" t="n">
        <v>7.85016342716456</v>
      </c>
      <c r="AF238" s="22" t="n">
        <v>7.99640897253958</v>
      </c>
      <c r="AG238" s="22" t="n">
        <v>8.15009073208622</v>
      </c>
      <c r="AH238" s="22" t="n">
        <v>8.59378484432571</v>
      </c>
      <c r="AI238" s="22" t="n">
        <v>8.64088086741258</v>
      </c>
      <c r="AJ238" s="22" t="n">
        <v>10.2917204135103</v>
      </c>
      <c r="AK238" s="22" t="n">
        <v>10.2371881762519</v>
      </c>
      <c r="AL238" s="22" t="n">
        <v>9.86289872961407</v>
      </c>
      <c r="AM238" s="22" t="n">
        <v>10.2991566276819</v>
      </c>
      <c r="AN238" s="22" t="n">
        <v>10.33633769854</v>
      </c>
      <c r="AO238" s="22" t="n">
        <v>10.9733733792414</v>
      </c>
      <c r="AP238" s="22" t="n">
        <v>11.5063020615402</v>
      </c>
      <c r="AQ238" s="22" t="n">
        <v>12.1780400750425</v>
      </c>
      <c r="AR238" s="22" t="n">
        <v>12.039230743839</v>
      </c>
      <c r="AS238" s="22" t="n">
        <v>13.7991347644538</v>
      </c>
      <c r="AT238" s="22" t="n">
        <v>26.5026673076234</v>
      </c>
      <c r="AU238" s="22" t="n">
        <v>19.4357851065353</v>
      </c>
      <c r="AV238" s="22" t="n">
        <v>22.9184120769067</v>
      </c>
      <c r="AW238" s="22" t="n">
        <v>21.9913640435125</v>
      </c>
      <c r="AX238" s="22" t="n">
        <v>22.8985821724491</v>
      </c>
      <c r="AY238" s="22" t="n">
        <v>23.9297372042459</v>
      </c>
      <c r="AZ238" s="22" t="n">
        <v>22.2020567783748</v>
      </c>
      <c r="BA238" s="22" t="n">
        <v>23.0944024789682</v>
      </c>
      <c r="BB238" s="22" t="n">
        <v>23.2356905482288</v>
      </c>
      <c r="BC238" s="22" t="n">
        <v>26.0788030998416</v>
      </c>
      <c r="BD238" s="22" t="n">
        <v>25.7590458904623</v>
      </c>
      <c r="BE238" s="22" t="n">
        <v>23.2109031676567</v>
      </c>
      <c r="BF238" s="22" t="n">
        <v>22.0161514240845</v>
      </c>
      <c r="BG238" s="22" t="n">
        <v>19.2821033469887</v>
      </c>
      <c r="BH238" s="22" t="n">
        <v>17.4874969935731</v>
      </c>
      <c r="BI238" s="22" t="n">
        <v>16.6298536257806</v>
      </c>
      <c r="BJ238" s="22" t="n">
        <v>15.1475682675727</v>
      </c>
      <c r="BK238" s="22" t="n">
        <v>14.8278110581934</v>
      </c>
      <c r="BL238" s="22" t="n">
        <v>14.3518933512102</v>
      </c>
      <c r="BM238" s="22" t="n">
        <v>13.8834118583987</v>
      </c>
      <c r="BN238" s="22" t="n">
        <v>12.926618968318</v>
      </c>
      <c r="BO238" s="22" t="n">
        <v>10.7973829771799</v>
      </c>
      <c r="BP238" s="22" t="n">
        <v>9.09696866993809</v>
      </c>
      <c r="BQ238" s="22" t="n">
        <v>8.06333490008409</v>
      </c>
      <c r="BR238" s="22" t="n">
        <v>7.01978617800127</v>
      </c>
      <c r="BS238" s="22" t="n">
        <v>7.02474365411568</v>
      </c>
      <c r="BT238" s="22" t="n">
        <v>6.93550908405634</v>
      </c>
      <c r="BU238" s="22" t="n">
        <v>6.01341852677651</v>
      </c>
      <c r="BV238" s="22" t="n">
        <v>5.76058724494172</v>
      </c>
      <c r="BW238" s="22" t="n">
        <v>5.65400150848196</v>
      </c>
      <c r="BX238" s="22" t="n">
        <v>5.3615104177319</v>
      </c>
      <c r="BY238" s="22" t="n">
        <v>5.39373401247555</v>
      </c>
      <c r="BZ238" s="22" t="n">
        <v>3.91640613038207</v>
      </c>
      <c r="CA238" s="22" t="n">
        <v>3.4206585189413</v>
      </c>
      <c r="CB238" s="22" t="n">
        <v>2.62250486452166</v>
      </c>
      <c r="CC238" s="22" t="n">
        <v>2.14906589559573</v>
      </c>
      <c r="CD238" s="22" t="n">
        <v>1.66571197444098</v>
      </c>
      <c r="CE238" s="22" t="n">
        <v>1.4203169067778</v>
      </c>
      <c r="CF238" s="22" t="n">
        <v>1.1005596973985</v>
      </c>
      <c r="CG238" s="22" t="n">
        <v>0.290012352692849</v>
      </c>
      <c r="CH238" s="22" t="n">
        <v>0</v>
      </c>
      <c r="CI238" s="22" t="n">
        <v>0</v>
      </c>
      <c r="CJ238" s="22" t="n">
        <v>0</v>
      </c>
      <c r="CK238" s="22" t="n">
        <v>0</v>
      </c>
      <c r="CL238" s="22" t="n">
        <v>0</v>
      </c>
      <c r="CM238" s="22" t="n">
        <v>0</v>
      </c>
      <c r="CN238" s="22" t="n">
        <v>0</v>
      </c>
      <c r="CO238" s="22" t="n">
        <v>0</v>
      </c>
      <c r="CP238" s="22" t="n">
        <v>0</v>
      </c>
      <c r="CQ238" s="22" t="n">
        <v>0</v>
      </c>
      <c r="CR238" s="22" t="n">
        <v>0</v>
      </c>
      <c r="CS238" s="22" t="n">
        <v>0</v>
      </c>
      <c r="CT238" s="22" t="n">
        <v>0</v>
      </c>
      <c r="CU238" s="22" t="n">
        <v>0</v>
      </c>
      <c r="CV238" s="22" t="n">
        <v>0</v>
      </c>
      <c r="CW238" s="22" t="n">
        <v>0</v>
      </c>
      <c r="CX238" s="22" t="n">
        <v>0</v>
      </c>
      <c r="CY238" s="22" t="n">
        <v>0</v>
      </c>
      <c r="CZ238" s="22" t="n">
        <v>0</v>
      </c>
      <c r="DA238" s="22" t="n">
        <v>0</v>
      </c>
      <c r="DB238" s="22" t="n">
        <v>0</v>
      </c>
      <c r="DC238" s="22" t="n">
        <v>0</v>
      </c>
      <c r="DD238" s="22" t="n">
        <v>0</v>
      </c>
      <c r="DE238" s="22" t="n">
        <v>0</v>
      </c>
      <c r="DF238" s="22" t="n">
        <v>0</v>
      </c>
      <c r="DG238" s="22" t="n">
        <v>0</v>
      </c>
      <c r="DH238" s="22" t="n">
        <v>0</v>
      </c>
      <c r="DI238" s="22" t="n">
        <v>0</v>
      </c>
      <c r="DJ238" s="22" t="n">
        <v>0</v>
      </c>
      <c r="DK238" s="22" t="n">
        <v>0</v>
      </c>
      <c r="DL238" s="22" t="n">
        <v>0</v>
      </c>
      <c r="DM238" s="22" t="n">
        <v>0</v>
      </c>
      <c r="DN238" s="22" t="n">
        <v>0</v>
      </c>
      <c r="DO238" s="22" t="n">
        <v>0</v>
      </c>
      <c r="DP238" s="22" t="n">
        <v>0</v>
      </c>
      <c r="DQ238" s="22" t="n">
        <v>0</v>
      </c>
      <c r="DR238" s="22" t="n">
        <v>0</v>
      </c>
      <c r="DS238" s="22" t="n">
        <v>0</v>
      </c>
      <c r="DT238" s="22"/>
      <c r="DU238" s="23"/>
    </row>
    <row r="239" customFormat="false" ht="12.75" hidden="false" customHeight="false" outlineLevel="0" collapsed="false">
      <c r="A239" s="6" t="n">
        <v>1418</v>
      </c>
      <c r="B239" s="21" t="s">
        <v>250</v>
      </c>
      <c r="C239" s="22" t="n">
        <v>7.26494689410615</v>
      </c>
      <c r="D239" s="22" t="n">
        <v>5.50088660176163</v>
      </c>
      <c r="E239" s="22" t="n">
        <v>4.68345584657664</v>
      </c>
      <c r="F239" s="22" t="n">
        <v>4.08963836788602</v>
      </c>
      <c r="G239" s="22" t="n">
        <v>4.07721540808078</v>
      </c>
      <c r="H239" s="22" t="n">
        <v>3.67719610235195</v>
      </c>
      <c r="I239" s="22" t="n">
        <v>3.56538946410476</v>
      </c>
      <c r="J239" s="22" t="n">
        <v>3.42625231428604</v>
      </c>
      <c r="K239" s="22" t="n">
        <v>3.61756589528678</v>
      </c>
      <c r="L239" s="22" t="n">
        <v>3.48091333742911</v>
      </c>
      <c r="M239" s="22" t="n">
        <v>3.33680700368829</v>
      </c>
      <c r="N239" s="22" t="n">
        <v>3.37656047506507</v>
      </c>
      <c r="O239" s="22" t="n">
        <v>3.35419914741563</v>
      </c>
      <c r="P239" s="22" t="n">
        <v>3.41134476251975</v>
      </c>
      <c r="Q239" s="22" t="n">
        <v>4.01758520101561</v>
      </c>
      <c r="R239" s="22" t="n">
        <v>3.79397192452123</v>
      </c>
      <c r="S239" s="22" t="n">
        <v>3.98280091356093</v>
      </c>
      <c r="T239" s="22" t="n">
        <v>3.97037795375569</v>
      </c>
      <c r="U239" s="22" t="n">
        <v>4.43251205851073</v>
      </c>
      <c r="V239" s="22" t="n">
        <v>4.47226552988751</v>
      </c>
      <c r="W239" s="22" t="n">
        <v>4.55922624852421</v>
      </c>
      <c r="X239" s="22" t="n">
        <v>4.18405286240587</v>
      </c>
      <c r="Y239" s="22" t="n">
        <v>4.28095194888676</v>
      </c>
      <c r="Z239" s="22" t="n">
        <v>4.44741961027702</v>
      </c>
      <c r="AA239" s="22" t="n">
        <v>4.49711144949799</v>
      </c>
      <c r="AB239" s="22" t="n">
        <v>4.82756218031746</v>
      </c>
      <c r="AC239" s="22" t="n">
        <v>4.68097125461559</v>
      </c>
      <c r="AD239" s="22" t="n">
        <v>4.44741961027702</v>
      </c>
      <c r="AE239" s="22" t="n">
        <v>5.00396820955191</v>
      </c>
      <c r="AF239" s="22" t="n">
        <v>5.13316699152644</v>
      </c>
      <c r="AG239" s="22" t="n">
        <v>5.27727332526726</v>
      </c>
      <c r="AH239" s="22" t="n">
        <v>5.83382192454215</v>
      </c>
      <c r="AI239" s="22" t="n">
        <v>5.83879110846424</v>
      </c>
      <c r="AJ239" s="22" t="n">
        <v>6.37794756401179</v>
      </c>
      <c r="AK239" s="22" t="n">
        <v>7.73453477474434</v>
      </c>
      <c r="AL239" s="22" t="n">
        <v>10.4501937881705</v>
      </c>
      <c r="AM239" s="22" t="n">
        <v>9.20292862372407</v>
      </c>
      <c r="AN239" s="22" t="n">
        <v>9.02900718645067</v>
      </c>
      <c r="AO239" s="22" t="n">
        <v>9.02155341056752</v>
      </c>
      <c r="AP239" s="22" t="n">
        <v>8.39295164442222</v>
      </c>
      <c r="AQ239" s="22" t="n">
        <v>8.12710030459002</v>
      </c>
      <c r="AR239" s="22" t="n">
        <v>8.55445012189038</v>
      </c>
      <c r="AS239" s="22" t="n">
        <v>8.97186157134655</v>
      </c>
      <c r="AT239" s="22" t="n">
        <v>10.1147738734289</v>
      </c>
      <c r="AU239" s="22" t="n">
        <v>10.1247122412731</v>
      </c>
      <c r="AV239" s="22" t="n">
        <v>9.0613068819443</v>
      </c>
      <c r="AW239" s="22" t="n">
        <v>9.12839086489261</v>
      </c>
      <c r="AX239" s="22" t="n">
        <v>8.93459269193082</v>
      </c>
      <c r="AY239" s="22" t="n">
        <v>9.80171528633678</v>
      </c>
      <c r="AZ239" s="22" t="n">
        <v>8.64389543248813</v>
      </c>
      <c r="BA239" s="22" t="n">
        <v>8.35319817304544</v>
      </c>
      <c r="BB239" s="22" t="n">
        <v>9.11596790508737</v>
      </c>
      <c r="BC239" s="22" t="n">
        <v>9.53834853846563</v>
      </c>
      <c r="BD239" s="22" t="n">
        <v>9.49859506708885</v>
      </c>
      <c r="BE239" s="22" t="n">
        <v>8.95198483565816</v>
      </c>
      <c r="BF239" s="22" t="n">
        <v>8.01032448242073</v>
      </c>
      <c r="BG239" s="22" t="n">
        <v>8.37804409265593</v>
      </c>
      <c r="BH239" s="22" t="n">
        <v>8.08486224125219</v>
      </c>
      <c r="BI239" s="22" t="n">
        <v>7.8090725335758</v>
      </c>
      <c r="BJ239" s="22" t="n">
        <v>7.64012028022449</v>
      </c>
      <c r="BK239" s="22" t="n">
        <v>7.257493118223</v>
      </c>
      <c r="BL239" s="22" t="n">
        <v>6.15930347143952</v>
      </c>
      <c r="BM239" s="22" t="n">
        <v>5.4636177223459</v>
      </c>
      <c r="BN239" s="22" t="n">
        <v>4.58158757617365</v>
      </c>
      <c r="BO239" s="22" t="n">
        <v>3.99273928140512</v>
      </c>
      <c r="BP239" s="22" t="n">
        <v>3.52563599272798</v>
      </c>
      <c r="BQ239" s="22" t="n">
        <v>3.18773148602537</v>
      </c>
      <c r="BR239" s="22" t="n">
        <v>2.81752728382913</v>
      </c>
      <c r="BS239" s="22" t="n">
        <v>2.62124451890629</v>
      </c>
      <c r="BT239" s="22" t="n">
        <v>2.41999257006135</v>
      </c>
      <c r="BU239" s="22" t="n">
        <v>1.93301254569582</v>
      </c>
      <c r="BV239" s="22" t="n">
        <v>1.30441077955052</v>
      </c>
      <c r="BW239" s="22" t="n">
        <v>0.886999330094355</v>
      </c>
      <c r="BX239" s="22" t="n">
        <v>0.546610231430695</v>
      </c>
      <c r="BY239" s="22" t="n">
        <v>0.417411449456167</v>
      </c>
      <c r="BZ239" s="22" t="n">
        <v>0.367719610235195</v>
      </c>
      <c r="CA239" s="22" t="n">
        <v>0.203736540805986</v>
      </c>
      <c r="CB239" s="22" t="n">
        <v>0.186344397078646</v>
      </c>
      <c r="CC239" s="22" t="n">
        <v>0.141621741779771</v>
      </c>
      <c r="CD239" s="22" t="n">
        <v>0.136652557857674</v>
      </c>
      <c r="CE239" s="22" t="n">
        <v>0.10683745432509</v>
      </c>
      <c r="CF239" s="22" t="n">
        <v>0</v>
      </c>
      <c r="CG239" s="22" t="n">
        <v>0</v>
      </c>
      <c r="CH239" s="22" t="n">
        <v>0</v>
      </c>
      <c r="CI239" s="22" t="n">
        <v>0</v>
      </c>
      <c r="CJ239" s="22" t="n">
        <v>0</v>
      </c>
      <c r="CK239" s="22" t="n">
        <v>0</v>
      </c>
      <c r="CL239" s="22" t="n">
        <v>0</v>
      </c>
      <c r="CM239" s="22" t="n">
        <v>0</v>
      </c>
      <c r="CN239" s="22" t="n">
        <v>0</v>
      </c>
      <c r="CO239" s="22" t="n">
        <v>0</v>
      </c>
      <c r="CP239" s="22" t="n">
        <v>0</v>
      </c>
      <c r="CQ239" s="22" t="n">
        <v>0</v>
      </c>
      <c r="CR239" s="22" t="n">
        <v>0</v>
      </c>
      <c r="CS239" s="22" t="n">
        <v>0</v>
      </c>
      <c r="CT239" s="22" t="n">
        <v>0</v>
      </c>
      <c r="CU239" s="22" t="n">
        <v>0</v>
      </c>
      <c r="CV239" s="22" t="n">
        <v>0</v>
      </c>
      <c r="CW239" s="22" t="n">
        <v>0</v>
      </c>
      <c r="CX239" s="22" t="n">
        <v>0</v>
      </c>
      <c r="CY239" s="22" t="n">
        <v>0</v>
      </c>
      <c r="CZ239" s="22" t="n">
        <v>0</v>
      </c>
      <c r="DA239" s="22" t="n">
        <v>0</v>
      </c>
      <c r="DB239" s="22" t="n">
        <v>0</v>
      </c>
      <c r="DC239" s="22" t="n">
        <v>0</v>
      </c>
      <c r="DD239" s="22" t="n">
        <v>0</v>
      </c>
      <c r="DE239" s="22" t="n">
        <v>0</v>
      </c>
      <c r="DF239" s="22" t="n">
        <v>0</v>
      </c>
      <c r="DG239" s="22" t="n">
        <v>0</v>
      </c>
      <c r="DH239" s="22" t="n">
        <v>0</v>
      </c>
      <c r="DI239" s="22" t="n">
        <v>0</v>
      </c>
      <c r="DJ239" s="22" t="n">
        <v>0</v>
      </c>
      <c r="DK239" s="22" t="n">
        <v>0</v>
      </c>
      <c r="DL239" s="22" t="n">
        <v>0</v>
      </c>
      <c r="DM239" s="22" t="n">
        <v>0</v>
      </c>
      <c r="DN239" s="22" t="n">
        <v>0</v>
      </c>
      <c r="DO239" s="22" t="n">
        <v>0</v>
      </c>
      <c r="DP239" s="22" t="n">
        <v>0</v>
      </c>
      <c r="DQ239" s="22" t="n">
        <v>0</v>
      </c>
      <c r="DR239" s="22" t="n">
        <v>0</v>
      </c>
      <c r="DS239" s="22" t="n">
        <v>0</v>
      </c>
      <c r="DT239" s="22"/>
      <c r="DU239" s="23"/>
    </row>
    <row r="240" customFormat="false" ht="12.75" hidden="false" customHeight="false" outlineLevel="0" collapsed="false">
      <c r="A240" s="6" t="n">
        <v>1419</v>
      </c>
      <c r="B240" s="21" t="s">
        <v>251</v>
      </c>
      <c r="C240" s="22" t="n">
        <v>1.77132713237339</v>
      </c>
      <c r="D240" s="22" t="n">
        <v>1.14351498419041</v>
      </c>
      <c r="E240" s="22" t="n">
        <v>1.11611048565862</v>
      </c>
      <c r="F240" s="22" t="n">
        <v>1.04137094420826</v>
      </c>
      <c r="G240" s="22" t="n">
        <v>1.14600630223876</v>
      </c>
      <c r="H240" s="22" t="n">
        <v>1.15846289248049</v>
      </c>
      <c r="I240" s="22" t="n">
        <v>1.07375807883675</v>
      </c>
      <c r="J240" s="22" t="n">
        <v>1.08621466907848</v>
      </c>
      <c r="K240" s="22" t="n">
        <v>1.10116257736855</v>
      </c>
      <c r="L240" s="22" t="n">
        <v>1.0986712593202</v>
      </c>
      <c r="M240" s="22" t="n">
        <v>1.16344552857718</v>
      </c>
      <c r="N240" s="22" t="n">
        <v>1.2033066173507</v>
      </c>
      <c r="O240" s="22" t="n">
        <v>1.34531174610637</v>
      </c>
      <c r="P240" s="22" t="n">
        <v>1.38517283487989</v>
      </c>
      <c r="Q240" s="22" t="n">
        <v>1.49977346510377</v>
      </c>
      <c r="R240" s="22" t="n">
        <v>1.65921782019786</v>
      </c>
      <c r="S240" s="22" t="n">
        <v>1.54710850802233</v>
      </c>
      <c r="T240" s="22" t="n">
        <v>1.58198696069916</v>
      </c>
      <c r="U240" s="22" t="n">
        <v>1.80371426700187</v>
      </c>
      <c r="V240" s="22" t="n">
        <v>1.75637922408332</v>
      </c>
      <c r="W240" s="22" t="n">
        <v>2.07277661622315</v>
      </c>
      <c r="X240" s="22" t="n">
        <v>2.01049366501452</v>
      </c>
      <c r="Y240" s="22" t="n">
        <v>2.0204589372079</v>
      </c>
      <c r="Z240" s="22" t="n">
        <v>2.18986856449537</v>
      </c>
      <c r="AA240" s="22" t="n">
        <v>2.27208206009076</v>
      </c>
      <c r="AB240" s="22" t="n">
        <v>2.4066132347014</v>
      </c>
      <c r="AC240" s="22" t="n">
        <v>2.30945183081594</v>
      </c>
      <c r="AD240" s="22" t="n">
        <v>2.24218624351062</v>
      </c>
      <c r="AE240" s="22" t="n">
        <v>2.39913928055636</v>
      </c>
      <c r="AF240" s="22" t="n">
        <v>2.50128332053851</v>
      </c>
      <c r="AG240" s="22" t="n">
        <v>2.66820162977763</v>
      </c>
      <c r="AH240" s="22" t="n">
        <v>2.65325372148756</v>
      </c>
      <c r="AI240" s="22" t="n">
        <v>2.89989420827373</v>
      </c>
      <c r="AJ240" s="22" t="n">
        <v>3.04439065507775</v>
      </c>
      <c r="AK240" s="22" t="n">
        <v>3.54514558279512</v>
      </c>
      <c r="AL240" s="22" t="n">
        <v>3.59497194376202</v>
      </c>
      <c r="AM240" s="22" t="n">
        <v>3.82417320420977</v>
      </c>
      <c r="AN240" s="22" t="n">
        <v>3.82417320420977</v>
      </c>
      <c r="AO240" s="22" t="n">
        <v>6.55465778519604</v>
      </c>
      <c r="AP240" s="22" t="n">
        <v>4.54665543822986</v>
      </c>
      <c r="AQ240" s="22" t="n">
        <v>4.69613452113057</v>
      </c>
      <c r="AR240" s="22" t="n">
        <v>5.10969331715586</v>
      </c>
      <c r="AS240" s="22" t="n">
        <v>5.12214990739759</v>
      </c>
      <c r="AT240" s="22" t="n">
        <v>4.95772291620681</v>
      </c>
      <c r="AU240" s="22" t="n">
        <v>4.51675962164972</v>
      </c>
      <c r="AV240" s="22" t="n">
        <v>4.57405993676166</v>
      </c>
      <c r="AW240" s="22" t="n">
        <v>4.30748890558873</v>
      </c>
      <c r="AX240" s="22" t="n">
        <v>3.82168188616143</v>
      </c>
      <c r="AY240" s="22" t="n">
        <v>3.39566649989441</v>
      </c>
      <c r="AZ240" s="22" t="n">
        <v>3.18390446578508</v>
      </c>
      <c r="BA240" s="22" t="n">
        <v>4.09821818952774</v>
      </c>
      <c r="BB240" s="22" t="n">
        <v>2.80522412243662</v>
      </c>
      <c r="BC240" s="22" t="n">
        <v>2.89740289022539</v>
      </c>
      <c r="BD240" s="22" t="n">
        <v>2.88992893608035</v>
      </c>
      <c r="BE240" s="22" t="n">
        <v>3.02695142873933</v>
      </c>
      <c r="BF240" s="22" t="n">
        <v>2.87498102779028</v>
      </c>
      <c r="BG240" s="22" t="n">
        <v>2.69560612830943</v>
      </c>
      <c r="BH240" s="22" t="n">
        <v>2.51623122882858</v>
      </c>
      <c r="BI240" s="22" t="n">
        <v>2.22225569912386</v>
      </c>
      <c r="BJ240" s="22" t="n">
        <v>2.01796761915956</v>
      </c>
      <c r="BK240" s="22" t="n">
        <v>1.98807180257941</v>
      </c>
      <c r="BL240" s="22" t="n">
        <v>1.97312389428934</v>
      </c>
      <c r="BM240" s="22" t="n">
        <v>1.99803707477279</v>
      </c>
      <c r="BN240" s="22" t="n">
        <v>1.77880108651842</v>
      </c>
      <c r="BO240" s="22" t="n">
        <v>1.87596249040388</v>
      </c>
      <c r="BP240" s="22" t="n">
        <v>1.36275097244479</v>
      </c>
      <c r="BQ240" s="22" t="n">
        <v>1.27804615880105</v>
      </c>
      <c r="BR240" s="22" t="n">
        <v>1.29050274904278</v>
      </c>
      <c r="BS240" s="22" t="n">
        <v>1.2257284797858</v>
      </c>
      <c r="BT240" s="22" t="n">
        <v>1.10365389541689</v>
      </c>
      <c r="BU240" s="22" t="n">
        <v>1.24565902417257</v>
      </c>
      <c r="BV240" s="22" t="n">
        <v>1.01396644567647</v>
      </c>
      <c r="BW240" s="22" t="n">
        <v>0.946700858371149</v>
      </c>
      <c r="BX240" s="22" t="n">
        <v>0.849539454485689</v>
      </c>
      <c r="BY240" s="22" t="n">
        <v>0.67016455500484</v>
      </c>
      <c r="BZ240" s="22" t="n">
        <v>0.819643637905548</v>
      </c>
      <c r="CA240" s="22" t="n">
        <v>0.478333065282265</v>
      </c>
      <c r="CB240" s="22" t="n">
        <v>0.0871961316920795</v>
      </c>
      <c r="CC240" s="22" t="n">
        <v>0.0224218624351062</v>
      </c>
      <c r="CD240" s="22" t="n">
        <v>0.0124565902417256</v>
      </c>
      <c r="CE240" s="22" t="n">
        <v>0.00249131804834513</v>
      </c>
      <c r="CF240" s="22" t="n">
        <v>0</v>
      </c>
      <c r="CG240" s="22" t="n">
        <v>0</v>
      </c>
      <c r="CH240" s="22" t="n">
        <v>0</v>
      </c>
      <c r="CI240" s="22" t="n">
        <v>0</v>
      </c>
      <c r="CJ240" s="22" t="n">
        <v>0</v>
      </c>
      <c r="CK240" s="22" t="n">
        <v>0</v>
      </c>
      <c r="CL240" s="22" t="n">
        <v>0</v>
      </c>
      <c r="CM240" s="22" t="n">
        <v>0</v>
      </c>
      <c r="CN240" s="22" t="n">
        <v>0</v>
      </c>
      <c r="CO240" s="22" t="n">
        <v>0</v>
      </c>
      <c r="CP240" s="22" t="n">
        <v>0</v>
      </c>
      <c r="CQ240" s="22" t="n">
        <v>0</v>
      </c>
      <c r="CR240" s="22" t="n">
        <v>0</v>
      </c>
      <c r="CS240" s="22" t="n">
        <v>0</v>
      </c>
      <c r="CT240" s="22" t="n">
        <v>0</v>
      </c>
      <c r="CU240" s="22" t="n">
        <v>0</v>
      </c>
      <c r="CV240" s="22" t="n">
        <v>0</v>
      </c>
      <c r="CW240" s="22" t="n">
        <v>0</v>
      </c>
      <c r="CX240" s="22" t="n">
        <v>0</v>
      </c>
      <c r="CY240" s="22" t="n">
        <v>0</v>
      </c>
      <c r="CZ240" s="22" t="n">
        <v>0</v>
      </c>
      <c r="DA240" s="22" t="n">
        <v>0</v>
      </c>
      <c r="DB240" s="22" t="n">
        <v>0</v>
      </c>
      <c r="DC240" s="22" t="n">
        <v>0</v>
      </c>
      <c r="DD240" s="22" t="n">
        <v>0</v>
      </c>
      <c r="DE240" s="22" t="n">
        <v>0</v>
      </c>
      <c r="DF240" s="22" t="n">
        <v>0</v>
      </c>
      <c r="DG240" s="22" t="n">
        <v>0</v>
      </c>
      <c r="DH240" s="22" t="n">
        <v>0</v>
      </c>
      <c r="DI240" s="22" t="n">
        <v>0</v>
      </c>
      <c r="DJ240" s="22" t="n">
        <v>0</v>
      </c>
      <c r="DK240" s="22" t="n">
        <v>0</v>
      </c>
      <c r="DL240" s="22" t="n">
        <v>0</v>
      </c>
      <c r="DM240" s="22" t="n">
        <v>0</v>
      </c>
      <c r="DN240" s="22" t="n">
        <v>0</v>
      </c>
      <c r="DO240" s="22" t="n">
        <v>0</v>
      </c>
      <c r="DP240" s="22" t="n">
        <v>0</v>
      </c>
      <c r="DQ240" s="22" t="n">
        <v>0</v>
      </c>
      <c r="DR240" s="22" t="n">
        <v>0</v>
      </c>
      <c r="DS240" s="22" t="n">
        <v>0</v>
      </c>
      <c r="DT240" s="22"/>
      <c r="DU240" s="23"/>
    </row>
    <row r="241" customFormat="false" ht="12.75" hidden="false" customHeight="false" outlineLevel="0" collapsed="false">
      <c r="A241" s="6" t="n">
        <v>1420</v>
      </c>
      <c r="B241" s="21" t="s">
        <v>252</v>
      </c>
      <c r="C241" s="22" t="n">
        <v>13.1306363009874</v>
      </c>
      <c r="D241" s="22" t="n">
        <v>7.62784834520734</v>
      </c>
      <c r="E241" s="22" t="n">
        <v>6.70077521625252</v>
      </c>
      <c r="F241" s="22" t="n">
        <v>6.23848137714905</v>
      </c>
      <c r="G241" s="22" t="n">
        <v>6.55661907287617</v>
      </c>
      <c r="H241" s="22" t="n">
        <v>6.86481496561182</v>
      </c>
      <c r="I241" s="22" t="n">
        <v>7.20532171806975</v>
      </c>
      <c r="J241" s="22" t="n">
        <v>7.81425715129745</v>
      </c>
      <c r="K241" s="22" t="n">
        <v>7.54831392127556</v>
      </c>
      <c r="L241" s="22" t="n">
        <v>7.52097396304901</v>
      </c>
      <c r="M241" s="22" t="n">
        <v>7.48120675108312</v>
      </c>
      <c r="N241" s="22" t="n">
        <v>7.30971064948022</v>
      </c>
      <c r="O241" s="22" t="n">
        <v>7.29976884648874</v>
      </c>
      <c r="P241" s="22" t="n">
        <v>7.42155593313428</v>
      </c>
      <c r="Q241" s="22" t="n">
        <v>7.4588376943523</v>
      </c>
      <c r="R241" s="22" t="n">
        <v>7.68998461390404</v>
      </c>
      <c r="S241" s="22" t="n">
        <v>7.64027559894668</v>
      </c>
      <c r="T241" s="22" t="n">
        <v>8.08020038131934</v>
      </c>
      <c r="U241" s="22" t="n">
        <v>8.39833807704646</v>
      </c>
      <c r="V241" s="22" t="n">
        <v>11.4827824551508</v>
      </c>
      <c r="W241" s="22" t="n">
        <v>10.9881777563251</v>
      </c>
      <c r="X241" s="22" t="n">
        <v>9.92440483623751</v>
      </c>
      <c r="Y241" s="22" t="n">
        <v>11.2143537743811</v>
      </c>
      <c r="Z241" s="22" t="n">
        <v>10.3568732663666</v>
      </c>
      <c r="AA241" s="22" t="n">
        <v>11.2019265206417</v>
      </c>
      <c r="AB241" s="22" t="n">
        <v>11.159673857928</v>
      </c>
      <c r="AC241" s="22" t="n">
        <v>11.3311699595309</v>
      </c>
      <c r="AD241" s="22" t="n">
        <v>12.3377775124175</v>
      </c>
      <c r="AE241" s="22" t="n">
        <v>12.6062061931872</v>
      </c>
      <c r="AF241" s="22" t="n">
        <v>12.9740529038717</v>
      </c>
      <c r="AG241" s="22" t="n">
        <v>13.6426391550483</v>
      </c>
      <c r="AH241" s="22" t="n">
        <v>13.3891231787657</v>
      </c>
      <c r="AI241" s="22" t="n">
        <v>14.4827215078277</v>
      </c>
      <c r="AJ241" s="22" t="n">
        <v>14.5100614660542</v>
      </c>
      <c r="AK241" s="22" t="n">
        <v>14.4852069585756</v>
      </c>
      <c r="AL241" s="22" t="n">
        <v>15.0170934186193</v>
      </c>
      <c r="AM241" s="22" t="n">
        <v>14.5672268332552</v>
      </c>
      <c r="AN241" s="22" t="n">
        <v>12.9442274948973</v>
      </c>
      <c r="AO241" s="22" t="n">
        <v>13.3717250235306</v>
      </c>
      <c r="AP241" s="22" t="n">
        <v>13.3046178533382</v>
      </c>
      <c r="AQ241" s="22" t="n">
        <v>14.2714581942589</v>
      </c>
      <c r="AR241" s="22" t="n">
        <v>16.9855704109309</v>
      </c>
      <c r="AS241" s="22" t="n">
        <v>14.8903354304781</v>
      </c>
      <c r="AT241" s="22" t="n">
        <v>13.3120742055818</v>
      </c>
      <c r="AU241" s="22" t="n">
        <v>12.8945184799399</v>
      </c>
      <c r="AV241" s="22" t="n">
        <v>12.1787086645539</v>
      </c>
      <c r="AW241" s="22" t="n">
        <v>10.8415361622009</v>
      </c>
      <c r="AX241" s="22" t="n">
        <v>10.1480954035456</v>
      </c>
      <c r="AY241" s="22" t="n">
        <v>9.36020751647144</v>
      </c>
      <c r="AZ241" s="22" t="n">
        <v>8.81340835194044</v>
      </c>
      <c r="BA241" s="22" t="n">
        <v>8.19453111572128</v>
      </c>
      <c r="BB241" s="22" t="n">
        <v>8.07522947982361</v>
      </c>
      <c r="BC241" s="22" t="n">
        <v>8.07771493057147</v>
      </c>
      <c r="BD241" s="22" t="n">
        <v>8.38093992181139</v>
      </c>
      <c r="BE241" s="22" t="n">
        <v>7.58808113324145</v>
      </c>
      <c r="BF241" s="22" t="n">
        <v>7.60299383772866</v>
      </c>
      <c r="BG241" s="22" t="n">
        <v>7.30971064948022</v>
      </c>
      <c r="BH241" s="22" t="n">
        <v>7.48120675108312</v>
      </c>
      <c r="BI241" s="22" t="n">
        <v>7.20035081657402</v>
      </c>
      <c r="BJ241" s="22" t="n">
        <v>7.2873415927494</v>
      </c>
      <c r="BK241" s="22" t="n">
        <v>7.33953605845463</v>
      </c>
      <c r="BL241" s="22" t="n">
        <v>8.63197044734607</v>
      </c>
      <c r="BM241" s="22" t="n">
        <v>9.02218621476137</v>
      </c>
      <c r="BN241" s="22" t="n">
        <v>7.7869171930709</v>
      </c>
      <c r="BO241" s="22" t="n">
        <v>7.54582847052769</v>
      </c>
      <c r="BP241" s="22" t="n">
        <v>7.12081639264224</v>
      </c>
      <c r="BQ241" s="22" t="n">
        <v>6.68089161026958</v>
      </c>
      <c r="BR241" s="22" t="n">
        <v>6.2732776876192</v>
      </c>
      <c r="BS241" s="22" t="n">
        <v>5.86814921571669</v>
      </c>
      <c r="BT241" s="22" t="n">
        <v>5.48290434979713</v>
      </c>
      <c r="BU241" s="22" t="n">
        <v>5.45556439157058</v>
      </c>
      <c r="BV241" s="22" t="n">
        <v>5.06783407490315</v>
      </c>
      <c r="BW241" s="22" t="n">
        <v>4.86154166283009</v>
      </c>
      <c r="BX241" s="22" t="n">
        <v>5.34371910791651</v>
      </c>
      <c r="BY241" s="22" t="n">
        <v>4.90130887479598</v>
      </c>
      <c r="BZ241" s="22" t="n">
        <v>4.5881420805646</v>
      </c>
      <c r="CA241" s="22" t="n">
        <v>4.13081914295686</v>
      </c>
      <c r="CB241" s="22" t="n">
        <v>4.00406115481558</v>
      </c>
      <c r="CC241" s="22" t="n">
        <v>3.51939825898129</v>
      </c>
      <c r="CD241" s="22" t="n">
        <v>3.52934006197277</v>
      </c>
      <c r="CE241" s="22" t="n">
        <v>4.15318819968767</v>
      </c>
      <c r="CF241" s="22" t="n">
        <v>3.63372899338323</v>
      </c>
      <c r="CG241" s="22" t="n">
        <v>4.1979263131493</v>
      </c>
      <c r="CH241" s="22" t="n">
        <v>2.01072965502533</v>
      </c>
      <c r="CI241" s="22" t="n">
        <v>1.51612495619957</v>
      </c>
      <c r="CJ241" s="22" t="n">
        <v>0.827655099040093</v>
      </c>
      <c r="CK241" s="22" t="n">
        <v>0.305710441987782</v>
      </c>
      <c r="CL241" s="22" t="n">
        <v>0</v>
      </c>
      <c r="CM241" s="22" t="n">
        <v>0</v>
      </c>
      <c r="CN241" s="22" t="n">
        <v>0</v>
      </c>
      <c r="CO241" s="22" t="n">
        <v>0</v>
      </c>
      <c r="CP241" s="22" t="n">
        <v>0</v>
      </c>
      <c r="CQ241" s="22" t="n">
        <v>0</v>
      </c>
      <c r="CR241" s="22" t="n">
        <v>0</v>
      </c>
      <c r="CS241" s="22" t="n">
        <v>0</v>
      </c>
      <c r="CT241" s="22" t="n">
        <v>0</v>
      </c>
      <c r="CU241" s="22" t="n">
        <v>0</v>
      </c>
      <c r="CV241" s="22" t="n">
        <v>0</v>
      </c>
      <c r="CW241" s="22" t="n">
        <v>0</v>
      </c>
      <c r="CX241" s="22" t="n">
        <v>0</v>
      </c>
      <c r="CY241" s="22" t="n">
        <v>0</v>
      </c>
      <c r="CZ241" s="22" t="n">
        <v>0</v>
      </c>
      <c r="DA241" s="22" t="n">
        <v>0</v>
      </c>
      <c r="DB241" s="22" t="n">
        <v>0</v>
      </c>
      <c r="DC241" s="22" t="n">
        <v>0</v>
      </c>
      <c r="DD241" s="22" t="n">
        <v>0</v>
      </c>
      <c r="DE241" s="22" t="n">
        <v>0</v>
      </c>
      <c r="DF241" s="22" t="n">
        <v>0</v>
      </c>
      <c r="DG241" s="22" t="n">
        <v>0</v>
      </c>
      <c r="DH241" s="22" t="n">
        <v>0</v>
      </c>
      <c r="DI241" s="22" t="n">
        <v>0</v>
      </c>
      <c r="DJ241" s="22" t="n">
        <v>0</v>
      </c>
      <c r="DK241" s="22" t="n">
        <v>0</v>
      </c>
      <c r="DL241" s="22" t="n">
        <v>0</v>
      </c>
      <c r="DM241" s="22" t="n">
        <v>0</v>
      </c>
      <c r="DN241" s="22" t="n">
        <v>0</v>
      </c>
      <c r="DO241" s="22" t="n">
        <v>0</v>
      </c>
      <c r="DP241" s="22" t="n">
        <v>0</v>
      </c>
      <c r="DQ241" s="22" t="n">
        <v>0</v>
      </c>
      <c r="DR241" s="22" t="n">
        <v>0</v>
      </c>
      <c r="DS241" s="22" t="n">
        <v>0</v>
      </c>
      <c r="DT241" s="22"/>
      <c r="DU241" s="23"/>
    </row>
    <row r="242" customFormat="false" ht="12.75" hidden="false" customHeight="false" outlineLevel="0" collapsed="false">
      <c r="A242" s="6" t="n">
        <v>1421</v>
      </c>
      <c r="B242" s="21" t="s">
        <v>253</v>
      </c>
      <c r="C242" s="22" t="n">
        <v>7.20177891532817</v>
      </c>
      <c r="D242" s="22" t="n">
        <v>4.50422247295922</v>
      </c>
      <c r="E242" s="22" t="n">
        <v>5.9848922914182</v>
      </c>
      <c r="F242" s="22" t="n">
        <v>4.79040235383785</v>
      </c>
      <c r="G242" s="22" t="n">
        <v>4.82026460227736</v>
      </c>
      <c r="H242" s="22" t="n">
        <v>4.39223904131107</v>
      </c>
      <c r="I242" s="22" t="n">
        <v>4.0538002256633</v>
      </c>
      <c r="J242" s="22" t="n">
        <v>3.89702342135588</v>
      </c>
      <c r="K242" s="22" t="n">
        <v>3.77757442759785</v>
      </c>
      <c r="L242" s="22" t="n">
        <v>3.76762034478468</v>
      </c>
      <c r="M242" s="22" t="n">
        <v>3.90946602487234</v>
      </c>
      <c r="N242" s="22" t="n">
        <v>3.66559099594969</v>
      </c>
      <c r="O242" s="22" t="n">
        <v>3.91942010768551</v>
      </c>
      <c r="P242" s="22" t="n">
        <v>3.69296472368591</v>
      </c>
      <c r="Q242" s="22" t="n">
        <v>3.99158720808099</v>
      </c>
      <c r="R242" s="22" t="n">
        <v>3.86964969361966</v>
      </c>
      <c r="S242" s="22" t="n">
        <v>4.05628874636659</v>
      </c>
      <c r="T242" s="22" t="n">
        <v>4.06126578777318</v>
      </c>
      <c r="U242" s="22" t="n">
        <v>4.14836401238841</v>
      </c>
      <c r="V242" s="22" t="n">
        <v>4.07370839128964</v>
      </c>
      <c r="W242" s="22" t="n">
        <v>4.25537040262999</v>
      </c>
      <c r="X242" s="22" t="n">
        <v>4.09610507761927</v>
      </c>
      <c r="Y242" s="22" t="n">
        <v>4.51915359717898</v>
      </c>
      <c r="Z242" s="22" t="n">
        <v>4.40468164482753</v>
      </c>
      <c r="AA242" s="22" t="n">
        <v>4.73814341906871</v>
      </c>
      <c r="AB242" s="22" t="n">
        <v>4.64606815304689</v>
      </c>
      <c r="AC242" s="22" t="n">
        <v>4.76800566750822</v>
      </c>
      <c r="AD242" s="22" t="n">
        <v>4.78293679172797</v>
      </c>
      <c r="AE242" s="22" t="n">
        <v>4.75805158469505</v>
      </c>
      <c r="AF242" s="22" t="n">
        <v>4.87501205774979</v>
      </c>
      <c r="AG242" s="22" t="n">
        <v>5.05169702768355</v>
      </c>
      <c r="AH242" s="22" t="n">
        <v>5.23833608043048</v>
      </c>
      <c r="AI242" s="22" t="n">
        <v>5.82562696640748</v>
      </c>
      <c r="AJ242" s="22" t="n">
        <v>6.25365252737377</v>
      </c>
      <c r="AK242" s="22" t="n">
        <v>6.98278909343844</v>
      </c>
      <c r="AL242" s="22" t="n">
        <v>6.88324826530675</v>
      </c>
      <c r="AM242" s="22" t="n">
        <v>7.59247666574508</v>
      </c>
      <c r="AN242" s="22" t="n">
        <v>7.63975855910763</v>
      </c>
      <c r="AO242" s="22" t="n">
        <v>9.62310955963167</v>
      </c>
      <c r="AP242" s="22" t="n">
        <v>8.83673701739127</v>
      </c>
      <c r="AQ242" s="22" t="n">
        <v>11.1336416265301</v>
      </c>
      <c r="AR242" s="22" t="n">
        <v>10.9917959464425</v>
      </c>
      <c r="AS242" s="22" t="n">
        <v>10.8549273077614</v>
      </c>
      <c r="AT242" s="22" t="n">
        <v>11.6487654121117</v>
      </c>
      <c r="AU242" s="22" t="n">
        <v>12.4724657649015</v>
      </c>
      <c r="AV242" s="22" t="n">
        <v>13.226487537999</v>
      </c>
      <c r="AW242" s="22" t="n">
        <v>18.84307876533</v>
      </c>
      <c r="AX242" s="22" t="n">
        <v>18.7236297715719</v>
      </c>
      <c r="AY242" s="22" t="n">
        <v>21.3614617170619</v>
      </c>
      <c r="AZ242" s="22" t="n">
        <v>21.4958418350397</v>
      </c>
      <c r="BA242" s="22" t="n">
        <v>22.2797258565768</v>
      </c>
      <c r="BB242" s="22" t="n">
        <v>25.2311114106815</v>
      </c>
      <c r="BC242" s="22" t="n">
        <v>25.4301930669449</v>
      </c>
      <c r="BD242" s="22" t="n">
        <v>27.9709727050065</v>
      </c>
      <c r="BE242" s="22" t="n">
        <v>25.1265935411432</v>
      </c>
      <c r="BF242" s="22" t="n">
        <v>25.7910285689223</v>
      </c>
      <c r="BG242" s="22" t="n">
        <v>27.0800822932278</v>
      </c>
      <c r="BH242" s="22" t="n">
        <v>29.5686029965202</v>
      </c>
      <c r="BI242" s="22" t="n">
        <v>28.6752240640382</v>
      </c>
      <c r="BJ242" s="22" t="n">
        <v>31.1015317497483</v>
      </c>
      <c r="BK242" s="22" t="n">
        <v>31.6813570736154</v>
      </c>
      <c r="BL242" s="22" t="n">
        <v>32.6867194377455</v>
      </c>
      <c r="BM242" s="22" t="n">
        <v>32.2661594388891</v>
      </c>
      <c r="BN242" s="22" t="n">
        <v>36.6783066458265</v>
      </c>
      <c r="BO242" s="22" t="n">
        <v>35.1603090168182</v>
      </c>
      <c r="BP242" s="22" t="n">
        <v>36.2403270020471</v>
      </c>
      <c r="BQ242" s="22" t="n">
        <v>38.0420159912308</v>
      </c>
      <c r="BR242" s="22" t="n">
        <v>39.2414829702177</v>
      </c>
      <c r="BS242" s="22" t="n">
        <v>39.321115632723</v>
      </c>
      <c r="BT242" s="22" t="n">
        <v>38.3481040377357</v>
      </c>
      <c r="BU242" s="22" t="n">
        <v>43.7730791709131</v>
      </c>
      <c r="BV242" s="22" t="n">
        <v>59.3263335664906</v>
      </c>
      <c r="BW242" s="22" t="n">
        <v>61.3669205431903</v>
      </c>
      <c r="BX242" s="22" t="n">
        <v>53.8864273090934</v>
      </c>
      <c r="BY242" s="22" t="n">
        <v>49.3523425876947</v>
      </c>
      <c r="BZ242" s="22" t="n">
        <v>45.2437949065589</v>
      </c>
      <c r="CA242" s="22" t="n">
        <v>43.8775970404514</v>
      </c>
      <c r="CB242" s="22" t="n">
        <v>34.7049097281157</v>
      </c>
      <c r="CC242" s="22" t="n">
        <v>26.5276306970969</v>
      </c>
      <c r="CD242" s="22" t="n">
        <v>21.2046849127544</v>
      </c>
      <c r="CE242" s="22" t="n">
        <v>14.9983142787432</v>
      </c>
      <c r="CF242" s="22" t="n">
        <v>10.6234948823552</v>
      </c>
      <c r="CG242" s="22" t="n">
        <v>7.74676494934921</v>
      </c>
      <c r="CH242" s="22" t="n">
        <v>4.81528756087077</v>
      </c>
      <c r="CI242" s="22" t="n">
        <v>3.50134862953239</v>
      </c>
      <c r="CJ242" s="22" t="n">
        <v>2.51589443102861</v>
      </c>
      <c r="CK242" s="22" t="n">
        <v>1.94104614856806</v>
      </c>
      <c r="CL242" s="22" t="n">
        <v>1.02775905045976</v>
      </c>
      <c r="CM242" s="22" t="n">
        <v>0.293645442988502</v>
      </c>
      <c r="CN242" s="22" t="n">
        <v>0.141845680087666</v>
      </c>
      <c r="CO242" s="22" t="n">
        <v>0.0273737277362163</v>
      </c>
      <c r="CP242" s="22" t="n">
        <v>0</v>
      </c>
      <c r="CQ242" s="22" t="n">
        <v>0</v>
      </c>
      <c r="CR242" s="22" t="n">
        <v>0</v>
      </c>
      <c r="CS242" s="22" t="n">
        <v>0</v>
      </c>
      <c r="CT242" s="22" t="n">
        <v>0</v>
      </c>
      <c r="CU242" s="22" t="n">
        <v>0</v>
      </c>
      <c r="CV242" s="22" t="n">
        <v>0</v>
      </c>
      <c r="CW242" s="22" t="n">
        <v>0</v>
      </c>
      <c r="CX242" s="22" t="n">
        <v>0</v>
      </c>
      <c r="CY242" s="22" t="n">
        <v>0</v>
      </c>
      <c r="CZ242" s="22" t="n">
        <v>0</v>
      </c>
      <c r="DA242" s="22" t="n">
        <v>0</v>
      </c>
      <c r="DB242" s="22" t="n">
        <v>0</v>
      </c>
      <c r="DC242" s="22" t="n">
        <v>0</v>
      </c>
      <c r="DD242" s="22" t="n">
        <v>0</v>
      </c>
      <c r="DE242" s="22" t="n">
        <v>0</v>
      </c>
      <c r="DF242" s="22" t="n">
        <v>0</v>
      </c>
      <c r="DG242" s="22" t="n">
        <v>0</v>
      </c>
      <c r="DH242" s="22" t="n">
        <v>0</v>
      </c>
      <c r="DI242" s="22" t="n">
        <v>0</v>
      </c>
      <c r="DJ242" s="22" t="n">
        <v>0</v>
      </c>
      <c r="DK242" s="22" t="n">
        <v>0</v>
      </c>
      <c r="DL242" s="22" t="n">
        <v>0</v>
      </c>
      <c r="DM242" s="22" t="n">
        <v>0</v>
      </c>
      <c r="DN242" s="22" t="n">
        <v>0</v>
      </c>
      <c r="DO242" s="22" t="n">
        <v>0</v>
      </c>
      <c r="DP242" s="22" t="n">
        <v>0</v>
      </c>
      <c r="DQ242" s="22" t="n">
        <v>0</v>
      </c>
      <c r="DR242" s="22" t="n">
        <v>0</v>
      </c>
      <c r="DS242" s="22" t="n">
        <v>0</v>
      </c>
      <c r="DT242" s="22"/>
      <c r="DU242" s="23"/>
    </row>
    <row r="243" customFormat="false" ht="12.75" hidden="false" customHeight="false" outlineLevel="0" collapsed="false">
      <c r="A243" s="6" t="n">
        <v>1422</v>
      </c>
      <c r="B243" s="21" t="s">
        <v>254</v>
      </c>
      <c r="C243" s="22" t="n">
        <v>6.52929999905314</v>
      </c>
      <c r="D243" s="22" t="n">
        <v>4.23582734492349</v>
      </c>
      <c r="E243" s="22" t="n">
        <v>4.54959233343634</v>
      </c>
      <c r="F243" s="22" t="n">
        <v>4.72141601762195</v>
      </c>
      <c r="G243" s="22" t="n">
        <v>3.84984660508625</v>
      </c>
      <c r="H243" s="22" t="n">
        <v>3.55849340146717</v>
      </c>
      <c r="I243" s="22" t="n">
        <v>3.18994404988065</v>
      </c>
      <c r="J243" s="22" t="n">
        <v>2.91353203619076</v>
      </c>
      <c r="K243" s="22" t="n">
        <v>2.76661033522046</v>
      </c>
      <c r="L243" s="22" t="n">
        <v>2.97329679590749</v>
      </c>
      <c r="M243" s="22" t="n">
        <v>2.90108104458311</v>
      </c>
      <c r="N243" s="22" t="n">
        <v>3.00317917576586</v>
      </c>
      <c r="O243" s="22" t="n">
        <v>2.79898291340035</v>
      </c>
      <c r="P243" s="22" t="n">
        <v>3.3244147592433</v>
      </c>
      <c r="Q243" s="22" t="n">
        <v>3.30698337099259</v>
      </c>
      <c r="R243" s="22" t="n">
        <v>3.50121884007197</v>
      </c>
      <c r="S243" s="22" t="n">
        <v>3.66308173097146</v>
      </c>
      <c r="T243" s="22" t="n">
        <v>3.62074835950544</v>
      </c>
      <c r="U243" s="22" t="n">
        <v>3.82245442354941</v>
      </c>
      <c r="V243" s="22" t="n">
        <v>4.66414145622674</v>
      </c>
      <c r="W243" s="22" t="n">
        <v>7.63494805381271</v>
      </c>
      <c r="X243" s="22" t="n">
        <v>6.65380991512966</v>
      </c>
      <c r="Y243" s="22" t="n">
        <v>5.83453466734611</v>
      </c>
      <c r="Z243" s="22" t="n">
        <v>5.82706407238152</v>
      </c>
      <c r="AA243" s="22" t="n">
        <v>6.30269195179386</v>
      </c>
      <c r="AB243" s="22" t="n">
        <v>5.5083186872256</v>
      </c>
      <c r="AC243" s="22" t="n">
        <v>5.1497301289252</v>
      </c>
      <c r="AD243" s="22" t="n">
        <v>5.3937695644352</v>
      </c>
      <c r="AE243" s="22" t="n">
        <v>5.14723993060367</v>
      </c>
      <c r="AF243" s="22" t="n">
        <v>5.15222032724673</v>
      </c>
      <c r="AG243" s="22" t="n">
        <v>5.45602452247346</v>
      </c>
      <c r="AH243" s="22" t="n">
        <v>5.84449546063223</v>
      </c>
      <c r="AI243" s="22" t="n">
        <v>6.60898634534211</v>
      </c>
      <c r="AJ243" s="22" t="n">
        <v>7.19169275258027</v>
      </c>
      <c r="AK243" s="22" t="n">
        <v>6.89784935063966</v>
      </c>
      <c r="AL243" s="22" t="n">
        <v>7.08212402643292</v>
      </c>
      <c r="AM243" s="22" t="n">
        <v>7.52288912934383</v>
      </c>
      <c r="AN243" s="22" t="n">
        <v>7.46810476627016</v>
      </c>
      <c r="AO243" s="22" t="n">
        <v>7.94871304232556</v>
      </c>
      <c r="AP243" s="22" t="n">
        <v>8.20271327112167</v>
      </c>
      <c r="AQ243" s="22" t="n">
        <v>8.62106658913881</v>
      </c>
      <c r="AR243" s="22" t="n">
        <v>8.93234137933013</v>
      </c>
      <c r="AS243" s="22" t="n">
        <v>9.43785163860083</v>
      </c>
      <c r="AT243" s="22" t="n">
        <v>9.68936166907542</v>
      </c>
      <c r="AU243" s="22" t="n">
        <v>10.4090289839978</v>
      </c>
      <c r="AV243" s="22" t="n">
        <v>12.8070899676317</v>
      </c>
      <c r="AW243" s="22" t="n">
        <v>13.4171885564067</v>
      </c>
      <c r="AX243" s="22" t="n">
        <v>13.1706589225751</v>
      </c>
      <c r="AY243" s="22" t="n">
        <v>13.5591298607339</v>
      </c>
      <c r="AZ243" s="22" t="n">
        <v>14.1094636897922</v>
      </c>
      <c r="BA243" s="22" t="n">
        <v>14.1667382511874</v>
      </c>
      <c r="BB243" s="22" t="n">
        <v>14.2389540025118</v>
      </c>
      <c r="BC243" s="22" t="n">
        <v>15.0383076637231</v>
      </c>
      <c r="BD243" s="22" t="n">
        <v>16.0692497688367</v>
      </c>
      <c r="BE243" s="22" t="n">
        <v>17.5060942003599</v>
      </c>
      <c r="BF243" s="22" t="n">
        <v>22.4043142988105</v>
      </c>
      <c r="BG243" s="22" t="n">
        <v>21.5775684560623</v>
      </c>
      <c r="BH243" s="22" t="n">
        <v>21.8963138412182</v>
      </c>
      <c r="BI243" s="22" t="n">
        <v>22.4142750920966</v>
      </c>
      <c r="BJ243" s="22" t="n">
        <v>23.1663149851988</v>
      </c>
      <c r="BK243" s="22" t="n">
        <v>26.4459061746546</v>
      </c>
      <c r="BL243" s="22" t="n">
        <v>27.5490640310926</v>
      </c>
      <c r="BM243" s="22" t="n">
        <v>27.5988679975232</v>
      </c>
      <c r="BN243" s="22" t="n">
        <v>33.3263241370435</v>
      </c>
      <c r="BO243" s="22" t="n">
        <v>39.1359568211743</v>
      </c>
      <c r="BP243" s="22" t="n">
        <v>36.6084055248208</v>
      </c>
      <c r="BQ243" s="22" t="n">
        <v>43.8025884757226</v>
      </c>
      <c r="BR243" s="22" t="n">
        <v>46.0960611298522</v>
      </c>
      <c r="BS243" s="22" t="n">
        <v>41.1729390481863</v>
      </c>
      <c r="BT243" s="22" t="n">
        <v>41.880155371501</v>
      </c>
      <c r="BU243" s="22" t="n">
        <v>43.5286666603542</v>
      </c>
      <c r="BV243" s="22" t="n">
        <v>41.7133120839585</v>
      </c>
      <c r="BW243" s="22" t="n">
        <v>46.5069438529048</v>
      </c>
      <c r="BX243" s="22" t="n">
        <v>50.0181234862629</v>
      </c>
      <c r="BY243" s="22" t="n">
        <v>42.9434700547946</v>
      </c>
      <c r="BZ243" s="22" t="n">
        <v>38.6304465619036</v>
      </c>
      <c r="CA243" s="22" t="n">
        <v>36.3195425195233</v>
      </c>
      <c r="CB243" s="22" t="n">
        <v>33.1345788662857</v>
      </c>
      <c r="CC243" s="22" t="n">
        <v>28.0744958769356</v>
      </c>
      <c r="CD243" s="22" t="n">
        <v>23.6519036578973</v>
      </c>
      <c r="CE243" s="22" t="n">
        <v>22.6558243292851</v>
      </c>
      <c r="CF243" s="22" t="n">
        <v>17.6530159013302</v>
      </c>
      <c r="CG243" s="22" t="n">
        <v>13.3574237966899</v>
      </c>
      <c r="CH243" s="22" t="n">
        <v>10.18491113506</v>
      </c>
      <c r="CI243" s="22" t="n">
        <v>7.68724221856485</v>
      </c>
      <c r="CJ243" s="22" t="n">
        <v>6.42720186787038</v>
      </c>
      <c r="CK243" s="22" t="n">
        <v>3.78012105208339</v>
      </c>
      <c r="CL243" s="22" t="n">
        <v>2.17643333301771</v>
      </c>
      <c r="CM243" s="22" t="n">
        <v>1.50906018284752</v>
      </c>
      <c r="CN243" s="22" t="n">
        <v>1.20027559097773</v>
      </c>
      <c r="CO243" s="22" t="n">
        <v>0.943785163860083</v>
      </c>
      <c r="CP243" s="22" t="n">
        <v>0.595157398845805</v>
      </c>
      <c r="CQ243" s="22" t="n">
        <v>0.316255186834382</v>
      </c>
      <c r="CR243" s="22" t="n">
        <v>0.22162765061622</v>
      </c>
      <c r="CS243" s="22" t="n">
        <v>0.204196262365506</v>
      </c>
      <c r="CT243" s="22" t="n">
        <v>0</v>
      </c>
      <c r="CU243" s="22" t="n">
        <v>0</v>
      </c>
      <c r="CV243" s="22" t="n">
        <v>0</v>
      </c>
      <c r="CW243" s="22" t="n">
        <v>0</v>
      </c>
      <c r="CX243" s="22" t="n">
        <v>0</v>
      </c>
      <c r="CY243" s="22" t="n">
        <v>0</v>
      </c>
      <c r="CZ243" s="22" t="n">
        <v>0</v>
      </c>
      <c r="DA243" s="22" t="n">
        <v>0</v>
      </c>
      <c r="DB243" s="22" t="n">
        <v>0</v>
      </c>
      <c r="DC243" s="22" t="n">
        <v>0</v>
      </c>
      <c r="DD243" s="22" t="n">
        <v>0</v>
      </c>
      <c r="DE243" s="22" t="n">
        <v>0</v>
      </c>
      <c r="DF243" s="22" t="n">
        <v>0</v>
      </c>
      <c r="DG243" s="22" t="n">
        <v>0</v>
      </c>
      <c r="DH243" s="22" t="n">
        <v>0</v>
      </c>
      <c r="DI243" s="22" t="n">
        <v>0</v>
      </c>
      <c r="DJ243" s="22" t="n">
        <v>0</v>
      </c>
      <c r="DK243" s="22" t="n">
        <v>0</v>
      </c>
      <c r="DL243" s="22" t="n">
        <v>0</v>
      </c>
      <c r="DM243" s="22" t="n">
        <v>0</v>
      </c>
      <c r="DN243" s="22" t="n">
        <v>0</v>
      </c>
      <c r="DO243" s="22" t="n">
        <v>0</v>
      </c>
      <c r="DP243" s="22" t="n">
        <v>0</v>
      </c>
      <c r="DQ243" s="22" t="n">
        <v>0</v>
      </c>
      <c r="DR243" s="22" t="n">
        <v>0</v>
      </c>
      <c r="DS243" s="22" t="n">
        <v>0</v>
      </c>
      <c r="DT243" s="22"/>
      <c r="DU243" s="23"/>
    </row>
    <row r="244" customFormat="false" ht="12.75" hidden="false" customHeight="false" outlineLevel="0" collapsed="false">
      <c r="A244" s="6" t="n">
        <v>1424</v>
      </c>
      <c r="B244" s="21" t="s">
        <v>255</v>
      </c>
      <c r="C244" s="22" t="n">
        <v>11.2722261277187</v>
      </c>
      <c r="D244" s="22" t="n">
        <v>3.373694557235</v>
      </c>
      <c r="E244" s="22" t="n">
        <v>3.22917883764886</v>
      </c>
      <c r="F244" s="22" t="n">
        <v>3.04479671265965</v>
      </c>
      <c r="G244" s="22" t="n">
        <v>2.80061497956583</v>
      </c>
      <c r="H244" s="22" t="n">
        <v>2.51158354039356</v>
      </c>
      <c r="I244" s="22" t="n">
        <v>2.42935907924972</v>
      </c>
      <c r="J244" s="22" t="n">
        <v>2.50909189005587</v>
      </c>
      <c r="K244" s="22" t="n">
        <v>2.51407519073125</v>
      </c>
      <c r="L244" s="22" t="n">
        <v>2.59629965187509</v>
      </c>
      <c r="M244" s="22" t="n">
        <v>2.44430898127587</v>
      </c>
      <c r="N244" s="22" t="n">
        <v>2.55394159613432</v>
      </c>
      <c r="O244" s="22" t="n">
        <v>2.63616605727816</v>
      </c>
      <c r="P244" s="22" t="n">
        <v>2.53151674309509</v>
      </c>
      <c r="Q244" s="22" t="n">
        <v>2.75327362314968</v>
      </c>
      <c r="R244" s="22" t="n">
        <v>2.95758895084043</v>
      </c>
      <c r="S244" s="22" t="n">
        <v>2.99247205556812</v>
      </c>
      <c r="T244" s="22" t="n">
        <v>3.00243865691889</v>
      </c>
      <c r="U244" s="22" t="n">
        <v>3.20426233427194</v>
      </c>
      <c r="V244" s="22" t="n">
        <v>3.21921223629809</v>
      </c>
      <c r="W244" s="22" t="n">
        <v>3.46090231905422</v>
      </c>
      <c r="X244" s="22" t="n">
        <v>3.42352756398884</v>
      </c>
      <c r="Y244" s="22" t="n">
        <v>3.55807668222421</v>
      </c>
      <c r="Z244" s="22" t="n">
        <v>3.79727511464264</v>
      </c>
      <c r="AA244" s="22" t="n">
        <v>3.89943277848801</v>
      </c>
      <c r="AB244" s="22" t="n">
        <v>4.1211896585426</v>
      </c>
      <c r="AC244" s="22" t="n">
        <v>4.24577217542721</v>
      </c>
      <c r="AD244" s="22" t="n">
        <v>4.26570537812874</v>
      </c>
      <c r="AE244" s="22" t="n">
        <v>4.27318032914182</v>
      </c>
      <c r="AF244" s="22" t="n">
        <v>4.47002070581949</v>
      </c>
      <c r="AG244" s="22" t="n">
        <v>4.65689448114639</v>
      </c>
      <c r="AH244" s="22" t="n">
        <v>4.64194457912024</v>
      </c>
      <c r="AI244" s="22" t="n">
        <v>5.03064203180019</v>
      </c>
      <c r="AJ244" s="22" t="n">
        <v>5.59624665845628</v>
      </c>
      <c r="AK244" s="22" t="n">
        <v>6.2465673965939</v>
      </c>
      <c r="AL244" s="22" t="n">
        <v>6.57048194049386</v>
      </c>
      <c r="AM244" s="22" t="n">
        <v>7.32046869213916</v>
      </c>
      <c r="AN244" s="22" t="n">
        <v>7.98324768196524</v>
      </c>
      <c r="AO244" s="22" t="n">
        <v>8.42676144207442</v>
      </c>
      <c r="AP244" s="22" t="n">
        <v>8.4317447427498</v>
      </c>
      <c r="AQ244" s="22" t="n">
        <v>9.19668139642125</v>
      </c>
      <c r="AR244" s="22" t="n">
        <v>9.69002816328427</v>
      </c>
      <c r="AS244" s="22" t="n">
        <v>10.1111170703542</v>
      </c>
      <c r="AT244" s="22" t="n">
        <v>11.0828607020541</v>
      </c>
      <c r="AU244" s="22" t="n">
        <v>11.6783651327625</v>
      </c>
      <c r="AV244" s="22" t="n">
        <v>11.4590999030456</v>
      </c>
      <c r="AW244" s="22" t="n">
        <v>11.7207231885033</v>
      </c>
      <c r="AX244" s="22" t="n">
        <v>14.0902826596484</v>
      </c>
      <c r="AY244" s="22" t="n">
        <v>14.3917723505091</v>
      </c>
      <c r="AZ244" s="22" t="n">
        <v>14.6658538876552</v>
      </c>
      <c r="BA244" s="22" t="n">
        <v>17.458993916208</v>
      </c>
      <c r="BB244" s="22" t="n">
        <v>17.6907173976134</v>
      </c>
      <c r="BC244" s="22" t="n">
        <v>21.9688810274306</v>
      </c>
      <c r="BD244" s="22" t="n">
        <v>20.7305308095976</v>
      </c>
      <c r="BE244" s="22" t="n">
        <v>25.9928963228032</v>
      </c>
      <c r="BF244" s="22" t="n">
        <v>26.1997033008316</v>
      </c>
      <c r="BG244" s="22" t="n">
        <v>26.107512238337</v>
      </c>
      <c r="BH244" s="22" t="n">
        <v>25.8658221555809</v>
      </c>
      <c r="BI244" s="22" t="n">
        <v>26.6232838582393</v>
      </c>
      <c r="BJ244" s="22" t="n">
        <v>27.0593226673354</v>
      </c>
      <c r="BK244" s="22" t="n">
        <v>25.6116738211363</v>
      </c>
      <c r="BL244" s="22" t="n">
        <v>26.3242858177162</v>
      </c>
      <c r="BM244" s="22" t="n">
        <v>25.0660023971817</v>
      </c>
      <c r="BN244" s="22" t="n">
        <v>23.5311457891635</v>
      </c>
      <c r="BO244" s="22" t="n">
        <v>24.3259822468872</v>
      </c>
      <c r="BP244" s="22" t="n">
        <v>29.052642937489</v>
      </c>
      <c r="BQ244" s="22" t="n">
        <v>27.547686133523</v>
      </c>
      <c r="BR244" s="22" t="n">
        <v>32.7402854372732</v>
      </c>
      <c r="BS244" s="22" t="n">
        <v>30.0517947229035</v>
      </c>
      <c r="BT244" s="22" t="n">
        <v>27.1315805271284</v>
      </c>
      <c r="BU244" s="22" t="n">
        <v>24.6623550424756</v>
      </c>
      <c r="BV244" s="22" t="n">
        <v>22.992949316222</v>
      </c>
      <c r="BW244" s="22" t="n">
        <v>20.3617665596192</v>
      </c>
      <c r="BX244" s="22" t="n">
        <v>18.7920268468732</v>
      </c>
      <c r="BY244" s="22" t="n">
        <v>14.7854531038645</v>
      </c>
      <c r="BZ244" s="22" t="n">
        <v>10.5621057814765</v>
      </c>
      <c r="CA244" s="22" t="n">
        <v>8.75067598597438</v>
      </c>
      <c r="CB244" s="22" t="n">
        <v>7.48740926476453</v>
      </c>
      <c r="CC244" s="22" t="n">
        <v>6.58792349285771</v>
      </c>
      <c r="CD244" s="22" t="n">
        <v>5.95006100640855</v>
      </c>
      <c r="CE244" s="22" t="n">
        <v>5.83295344053702</v>
      </c>
      <c r="CF244" s="22" t="n">
        <v>5.51651384765014</v>
      </c>
      <c r="CG244" s="22" t="n">
        <v>4.50988711122256</v>
      </c>
      <c r="CH244" s="22" t="n">
        <v>3.78232521261649</v>
      </c>
      <c r="CI244" s="22" t="n">
        <v>3.5306685285096</v>
      </c>
      <c r="CJ244" s="22" t="n">
        <v>3.13449612481656</v>
      </c>
      <c r="CK244" s="22" t="n">
        <v>3.0298468106335</v>
      </c>
      <c r="CL244" s="22" t="n">
        <v>2.31723481405358</v>
      </c>
      <c r="CM244" s="22" t="n">
        <v>1.88368765529517</v>
      </c>
      <c r="CN244" s="22" t="n">
        <v>1.7192387330075</v>
      </c>
      <c r="CO244" s="22" t="n">
        <v>1.20845041378063</v>
      </c>
      <c r="CP244" s="22" t="n">
        <v>1.00413508608988</v>
      </c>
      <c r="CQ244" s="22" t="n">
        <v>0.919418974608356</v>
      </c>
      <c r="CR244" s="22" t="n">
        <v>0.759953352996067</v>
      </c>
      <c r="CS244" s="22" t="n">
        <v>1.04649314183065</v>
      </c>
      <c r="CT244" s="22" t="n">
        <v>0.343847746601499</v>
      </c>
      <c r="CU244" s="22" t="n">
        <v>0.226740180729974</v>
      </c>
      <c r="CV244" s="22" t="n">
        <v>0.139532418910753</v>
      </c>
      <c r="CW244" s="22" t="n">
        <v>0.124582516884601</v>
      </c>
      <c r="CX244" s="22" t="n">
        <v>0.0847161114815287</v>
      </c>
      <c r="CY244" s="22" t="n">
        <v>0.0498330067538404</v>
      </c>
      <c r="CZ244" s="22" t="n">
        <v>0.0548163074292245</v>
      </c>
      <c r="DA244" s="22" t="n">
        <v>0.0224248530392282</v>
      </c>
      <c r="DB244" s="22" t="n">
        <v>0.0274081537146122</v>
      </c>
      <c r="DC244" s="22" t="n">
        <v>0.0124582516884601</v>
      </c>
      <c r="DD244" s="22" t="n">
        <v>0.00747495101307607</v>
      </c>
      <c r="DE244" s="22" t="n">
        <v>0.0199332027015362</v>
      </c>
      <c r="DF244" s="22" t="n">
        <v>0.00498330067538404</v>
      </c>
      <c r="DG244" s="22" t="n">
        <v>0.00498330067538404</v>
      </c>
      <c r="DH244" s="22" t="n">
        <v>0.00249165033769202</v>
      </c>
      <c r="DI244" s="22" t="n">
        <v>0</v>
      </c>
      <c r="DJ244" s="22" t="n">
        <v>0.00249165033769202</v>
      </c>
      <c r="DK244" s="22" t="n">
        <v>0</v>
      </c>
      <c r="DL244" s="22" t="n">
        <v>0</v>
      </c>
      <c r="DM244" s="22" t="n">
        <v>0</v>
      </c>
      <c r="DN244" s="22" t="n">
        <v>0</v>
      </c>
      <c r="DO244" s="22" t="n">
        <v>0</v>
      </c>
      <c r="DP244" s="22" t="n">
        <v>0</v>
      </c>
      <c r="DQ244" s="22" t="n">
        <v>0</v>
      </c>
      <c r="DR244" s="22" t="n">
        <v>0</v>
      </c>
      <c r="DS244" s="22" t="n">
        <v>0</v>
      </c>
      <c r="DT244" s="22"/>
      <c r="DU244" s="23"/>
    </row>
    <row r="245" customFormat="false" ht="12.75" hidden="false" customHeight="false" outlineLevel="0" collapsed="false">
      <c r="A245" s="6" t="n">
        <v>1426</v>
      </c>
      <c r="B245" s="21" t="s">
        <v>256</v>
      </c>
      <c r="C245" s="22" t="n">
        <v>11.6740948617239</v>
      </c>
      <c r="D245" s="22" t="n">
        <v>8.05505073241201</v>
      </c>
      <c r="E245" s="22" t="n">
        <v>8.83714285670928</v>
      </c>
      <c r="F245" s="22" t="n">
        <v>7.35266226409408</v>
      </c>
      <c r="G245" s="22" t="n">
        <v>8.60550410651933</v>
      </c>
      <c r="H245" s="22" t="n">
        <v>8.48594862255032</v>
      </c>
      <c r="I245" s="22" t="n">
        <v>7.74868980474142</v>
      </c>
      <c r="J245" s="22" t="n">
        <v>7.79850458972851</v>
      </c>
      <c r="K245" s="22" t="n">
        <v>40.1158463501014</v>
      </c>
      <c r="L245" s="22" t="n">
        <v>15.7464535344183</v>
      </c>
      <c r="M245" s="22" t="n">
        <v>13.3229642447965</v>
      </c>
      <c r="N245" s="22" t="n">
        <v>13.2058995000768</v>
      </c>
      <c r="O245" s="22" t="n">
        <v>14.5210098237359</v>
      </c>
      <c r="P245" s="22" t="n">
        <v>15.39276856101</v>
      </c>
      <c r="Q245" s="22" t="n">
        <v>15.3105741657813</v>
      </c>
      <c r="R245" s="22" t="n">
        <v>14.7626115309233</v>
      </c>
      <c r="S245" s="22" t="n">
        <v>15.4425833459971</v>
      </c>
      <c r="T245" s="22" t="n">
        <v>15.16112981082</v>
      </c>
      <c r="U245" s="22" t="n">
        <v>14.9444354961262</v>
      </c>
      <c r="V245" s="22" t="n">
        <v>14.5259913022346</v>
      </c>
      <c r="W245" s="22" t="n">
        <v>15.2358519883006</v>
      </c>
      <c r="X245" s="22" t="n">
        <v>15.3180463835293</v>
      </c>
      <c r="Y245" s="22" t="n">
        <v>15.3728426470151</v>
      </c>
      <c r="Z245" s="22" t="n">
        <v>23.5001248176584</v>
      </c>
      <c r="AA245" s="22" t="n">
        <v>16.4787308737285</v>
      </c>
      <c r="AB245" s="22" t="n">
        <v>18.9694701230828</v>
      </c>
      <c r="AC245" s="22" t="n">
        <v>17.6269616676808</v>
      </c>
      <c r="AD245" s="22" t="n">
        <v>17.8062948936343</v>
      </c>
      <c r="AE245" s="22" t="n">
        <v>18.0728039933153</v>
      </c>
      <c r="AF245" s="22" t="n">
        <v>18.2521372192688</v>
      </c>
      <c r="AG245" s="22" t="n">
        <v>18.6929980664045</v>
      </c>
      <c r="AH245" s="22" t="n">
        <v>18.5435537114432</v>
      </c>
      <c r="AI245" s="22" t="n">
        <v>19.8038677716165</v>
      </c>
      <c r="AJ245" s="22" t="n">
        <v>20.2746174897445</v>
      </c>
      <c r="AK245" s="22" t="n">
        <v>20.6482283771477</v>
      </c>
      <c r="AL245" s="22" t="n">
        <v>20.8524689955947</v>
      </c>
      <c r="AM245" s="22" t="n">
        <v>21.7167555151207</v>
      </c>
      <c r="AN245" s="22" t="n">
        <v>22.0579867922822</v>
      </c>
      <c r="AO245" s="22" t="n">
        <v>22.2995884994696</v>
      </c>
      <c r="AP245" s="22" t="n">
        <v>22.4938661609193</v>
      </c>
      <c r="AQ245" s="22" t="n">
        <v>22.9994862285382</v>
      </c>
      <c r="AR245" s="22" t="n">
        <v>25.1963182464687</v>
      </c>
      <c r="AS245" s="22" t="n">
        <v>24.875012883302</v>
      </c>
      <c r="AT245" s="22" t="n">
        <v>26.0630955052441</v>
      </c>
      <c r="AU245" s="22" t="n">
        <v>27.4031132213967</v>
      </c>
      <c r="AV245" s="22" t="n">
        <v>29.253732483667</v>
      </c>
      <c r="AW245" s="22" t="n">
        <v>29.450500884366</v>
      </c>
      <c r="AX245" s="22" t="n">
        <v>31.4455830230988</v>
      </c>
      <c r="AY245" s="22" t="n">
        <v>32.8777580914776</v>
      </c>
      <c r="AZ245" s="22" t="n">
        <v>32.3845917201054</v>
      </c>
      <c r="BA245" s="22" t="n">
        <v>36.6985520999872</v>
      </c>
      <c r="BB245" s="22" t="n">
        <v>35.2389788998655</v>
      </c>
      <c r="BC245" s="22" t="n">
        <v>35.7520711852325</v>
      </c>
      <c r="BD245" s="22" t="n">
        <v>36.915246414681</v>
      </c>
      <c r="BE245" s="22" t="n">
        <v>35.8342655804612</v>
      </c>
      <c r="BF245" s="22" t="n">
        <v>39.122041389609</v>
      </c>
      <c r="BG245" s="22" t="n">
        <v>39.6650225459682</v>
      </c>
      <c r="BH245" s="22" t="n">
        <v>42.32015058578</v>
      </c>
      <c r="BI245" s="22" t="n">
        <v>42.0959840533381</v>
      </c>
      <c r="BJ245" s="22" t="n">
        <v>52.4200982419119</v>
      </c>
      <c r="BK245" s="22" t="n">
        <v>48.1061378620302</v>
      </c>
      <c r="BL245" s="22" t="n">
        <v>49.1746650000032</v>
      </c>
      <c r="BM245" s="22" t="n">
        <v>49.8122942478379</v>
      </c>
      <c r="BN245" s="22" t="n">
        <v>55.0627725854769</v>
      </c>
      <c r="BO245" s="22" t="n">
        <v>52.7812554330683</v>
      </c>
      <c r="BP245" s="22" t="n">
        <v>54.5496803001099</v>
      </c>
      <c r="BQ245" s="22" t="n">
        <v>54.437597033889</v>
      </c>
      <c r="BR245" s="22" t="n">
        <v>58.3630020908715</v>
      </c>
      <c r="BS245" s="22" t="n">
        <v>59.3144644841248</v>
      </c>
      <c r="BT245" s="22" t="n">
        <v>64.0817394073891</v>
      </c>
      <c r="BU245" s="22" t="n">
        <v>60.8313246869816</v>
      </c>
      <c r="BV245" s="22" t="n">
        <v>60.5697970657994</v>
      </c>
      <c r="BW245" s="22" t="n">
        <v>59.7229457210189</v>
      </c>
      <c r="BX245" s="22" t="n">
        <v>58.8262795912514</v>
      </c>
      <c r="BY245" s="22" t="n">
        <v>56.574651309835</v>
      </c>
      <c r="BZ245" s="22" t="n">
        <v>53.6978474768307</v>
      </c>
      <c r="CA245" s="22" t="n">
        <v>49.6279795433857</v>
      </c>
      <c r="CB245" s="22" t="n">
        <v>48.8683040723326</v>
      </c>
      <c r="CC245" s="22" t="n">
        <v>46.6739627936514</v>
      </c>
      <c r="CD245" s="22" t="n">
        <v>44.9727878863424</v>
      </c>
      <c r="CE245" s="22" t="n">
        <v>39.9913093876337</v>
      </c>
      <c r="CF245" s="22" t="n">
        <v>33.9238685762064</v>
      </c>
      <c r="CG245" s="22" t="n">
        <v>30.3745651458765</v>
      </c>
      <c r="CH245" s="22" t="n">
        <v>28.4616774023723</v>
      </c>
      <c r="CI245" s="22" t="n">
        <v>24.5412538238885</v>
      </c>
      <c r="CJ245" s="22" t="n">
        <v>22.1177645342667</v>
      </c>
      <c r="CK245" s="22" t="n">
        <v>17.6792671919173</v>
      </c>
      <c r="CL245" s="22" t="n">
        <v>14.2943525520447</v>
      </c>
      <c r="CM245" s="22" t="n">
        <v>12.7675293921905</v>
      </c>
      <c r="CN245" s="22" t="n">
        <v>11.4001135442949</v>
      </c>
      <c r="CO245" s="22" t="n">
        <v>10.0949661776332</v>
      </c>
      <c r="CP245" s="22" t="n">
        <v>8.28419874335261</v>
      </c>
      <c r="CQ245" s="22" t="n">
        <v>7.70883797675176</v>
      </c>
      <c r="CR245" s="22" t="n">
        <v>6.61540344628519</v>
      </c>
      <c r="CS245" s="22" t="n">
        <v>8.45855049080742</v>
      </c>
      <c r="CT245" s="22" t="n">
        <v>2.55798920908693</v>
      </c>
      <c r="CU245" s="22" t="n">
        <v>1.95273957149382</v>
      </c>
      <c r="CV245" s="22" t="n">
        <v>1.31760106290846</v>
      </c>
      <c r="CW245" s="22" t="n">
        <v>1.1407585762043</v>
      </c>
      <c r="CX245" s="22" t="n">
        <v>0.881721694271445</v>
      </c>
      <c r="CY245" s="22" t="n">
        <v>0.590305202096984</v>
      </c>
      <c r="CZ245" s="22" t="n">
        <v>0.430897890138305</v>
      </c>
      <c r="DA245" s="22" t="n">
        <v>0.376101626652509</v>
      </c>
      <c r="DB245" s="22" t="n">
        <v>0.226657271691247</v>
      </c>
      <c r="DC245" s="22" t="n">
        <v>0.244092446436728</v>
      </c>
      <c r="DD245" s="22" t="n">
        <v>0.17684248670416</v>
      </c>
      <c r="DE245" s="22" t="n">
        <v>0.266509099680917</v>
      </c>
      <c r="DF245" s="22" t="n">
        <v>0.104611048472883</v>
      </c>
      <c r="DG245" s="22" t="n">
        <v>0.129518440966427</v>
      </c>
      <c r="DH245" s="22" t="n">
        <v>0.109592526971592</v>
      </c>
      <c r="DI245" s="22" t="n">
        <v>0.0747221774806309</v>
      </c>
      <c r="DJ245" s="22" t="n">
        <v>0.0697406989819222</v>
      </c>
      <c r="DK245" s="22" t="n">
        <v>0.0622684812338591</v>
      </c>
      <c r="DL245" s="22" t="n">
        <v>0.0398518279896698</v>
      </c>
      <c r="DM245" s="22" t="n">
        <v>0.0373610887403155</v>
      </c>
      <c r="DN245" s="22" t="n">
        <v>0.027398131742898</v>
      </c>
      <c r="DO245" s="22" t="n">
        <v>0.0124536962467718</v>
      </c>
      <c r="DP245" s="22" t="n">
        <v>0</v>
      </c>
      <c r="DQ245" s="22" t="n">
        <v>0</v>
      </c>
      <c r="DR245" s="22" t="n">
        <v>0</v>
      </c>
      <c r="DS245" s="22" t="n">
        <v>0</v>
      </c>
      <c r="DT245" s="22"/>
      <c r="DU245" s="23"/>
    </row>
    <row r="246" customFormat="false" ht="12.75" hidden="false" customHeight="false" outlineLevel="0" collapsed="false">
      <c r="A246" s="6" t="n">
        <v>1428</v>
      </c>
      <c r="B246" s="21" t="s">
        <v>257</v>
      </c>
      <c r="C246" s="22" t="n">
        <v>39.7941086804512</v>
      </c>
      <c r="D246" s="22" t="n">
        <v>26.978503917842</v>
      </c>
      <c r="E246" s="22" t="n">
        <v>13.8467742139468</v>
      </c>
      <c r="F246" s="22" t="n">
        <v>11.5235067883054</v>
      </c>
      <c r="G246" s="22" t="n">
        <v>11.4908907229346</v>
      </c>
      <c r="H246" s="22" t="n">
        <v>9.89019459166122</v>
      </c>
      <c r="I246" s="22" t="n">
        <v>9.98051600345721</v>
      </c>
      <c r="J246" s="22" t="n">
        <v>9.19522150645316</v>
      </c>
      <c r="K246" s="22" t="n">
        <v>9.84252495765777</v>
      </c>
      <c r="L246" s="22" t="n">
        <v>8.51279306177232</v>
      </c>
      <c r="M246" s="22" t="n">
        <v>7.90061460404393</v>
      </c>
      <c r="N246" s="22" t="n">
        <v>7.60456108760151</v>
      </c>
      <c r="O246" s="22" t="n">
        <v>7.29094507442098</v>
      </c>
      <c r="P246" s="22" t="n">
        <v>7.97337351910181</v>
      </c>
      <c r="Q246" s="22" t="n">
        <v>8.25939132312246</v>
      </c>
      <c r="R246" s="22" t="n">
        <v>7.39882898295508</v>
      </c>
      <c r="S246" s="22" t="n">
        <v>7.73502534908461</v>
      </c>
      <c r="T246" s="22" t="n">
        <v>7.29094507442098</v>
      </c>
      <c r="U246" s="22" t="n">
        <v>6.95474870829145</v>
      </c>
      <c r="V246" s="22" t="n">
        <v>6.93969513965878</v>
      </c>
      <c r="W246" s="22" t="n">
        <v>6.23468634202895</v>
      </c>
      <c r="X246" s="22" t="n">
        <v>6.68378447290347</v>
      </c>
      <c r="Y246" s="22" t="n">
        <v>7.54936466928173</v>
      </c>
      <c r="Z246" s="22" t="n">
        <v>7.69990035560839</v>
      </c>
      <c r="AA246" s="22" t="n">
        <v>9.35328397709615</v>
      </c>
      <c r="AB246" s="22" t="n">
        <v>7.60707001570695</v>
      </c>
      <c r="AC246" s="22" t="n">
        <v>6.44543630288627</v>
      </c>
      <c r="AD246" s="22" t="n">
        <v>5.78057035494354</v>
      </c>
      <c r="AE246" s="22" t="n">
        <v>5.40172221102146</v>
      </c>
      <c r="AF246" s="22" t="n">
        <v>5.87089176673953</v>
      </c>
      <c r="AG246" s="22" t="n">
        <v>5.90601676021575</v>
      </c>
      <c r="AH246" s="22" t="n">
        <v>4.9275347990925</v>
      </c>
      <c r="AI246" s="22" t="n">
        <v>3.96410640660191</v>
      </c>
      <c r="AJ246" s="22" t="n">
        <v>3.40712436719329</v>
      </c>
      <c r="AK246" s="22" t="n">
        <v>2.64942807934912</v>
      </c>
      <c r="AL246" s="22" t="n">
        <v>1.9168210725594</v>
      </c>
      <c r="AM246" s="22" t="n">
        <v>1.5028479351611</v>
      </c>
      <c r="AN246" s="22" t="n">
        <v>0.883142693116374</v>
      </c>
      <c r="AO246" s="22" t="n">
        <v>0.677410588469946</v>
      </c>
      <c r="AP246" s="22" t="n">
        <v>0.519348117826959</v>
      </c>
      <c r="AQ246" s="22" t="n">
        <v>0.546946326986845</v>
      </c>
      <c r="AR246" s="22" t="n">
        <v>0.454115987085408</v>
      </c>
      <c r="AS246" s="22" t="n">
        <v>0.306089228864198</v>
      </c>
      <c r="AT246" s="22" t="n">
        <v>0.296053516442421</v>
      </c>
      <c r="AU246" s="22" t="n">
        <v>0.363794575289416</v>
      </c>
      <c r="AV246" s="22" t="n">
        <v>0.338705294234973</v>
      </c>
      <c r="AW246" s="22" t="n">
        <v>0.308598156969642</v>
      </c>
      <c r="AX246" s="22" t="n">
        <v>0.296053516442421</v>
      </c>
      <c r="AY246" s="22" t="n">
        <v>0.250892810544425</v>
      </c>
      <c r="AZ246" s="22" t="n">
        <v>0.280999947809755</v>
      </c>
      <c r="BA246" s="22" t="n">
        <v>0.203223176540984</v>
      </c>
      <c r="BB246" s="22" t="n">
        <v>0.193187464119207</v>
      </c>
      <c r="BC246" s="22" t="n">
        <v>0.185660679802874</v>
      </c>
      <c r="BD246" s="22" t="n">
        <v>0.155553542537543</v>
      </c>
      <c r="BE246" s="22" t="n">
        <v>0.140499973904878</v>
      </c>
      <c r="BF246" s="22" t="n">
        <v>0.122937477166768</v>
      </c>
      <c r="BG246" s="22" t="n">
        <v>0.10035712421777</v>
      </c>
      <c r="BH246" s="22" t="n">
        <v>0.105374980428658</v>
      </c>
      <c r="BI246" s="22" t="n">
        <v>0.102866052323214</v>
      </c>
      <c r="BJ246" s="22" t="n">
        <v>0.0652321307415504</v>
      </c>
      <c r="BK246" s="22" t="n">
        <v>0.102866052323214</v>
      </c>
      <c r="BL246" s="22" t="n">
        <v>0.0853035555851043</v>
      </c>
      <c r="BM246" s="22" t="n">
        <v>0.0250892810544425</v>
      </c>
      <c r="BN246" s="22" t="n">
        <v>0.020071424843554</v>
      </c>
      <c r="BO246" s="22" t="n">
        <v>0.020071424843554</v>
      </c>
      <c r="BP246" s="22" t="n">
        <v>0.00250892810544425</v>
      </c>
      <c r="BQ246" s="22" t="n">
        <v>0</v>
      </c>
      <c r="BR246" s="22" t="n">
        <v>0</v>
      </c>
      <c r="BS246" s="22" t="n">
        <v>0</v>
      </c>
      <c r="BT246" s="22" t="n">
        <v>0</v>
      </c>
      <c r="BU246" s="22" t="n">
        <v>0</v>
      </c>
      <c r="BV246" s="22" t="n">
        <v>0</v>
      </c>
      <c r="BW246" s="22" t="n">
        <v>0</v>
      </c>
      <c r="BX246" s="22" t="n">
        <v>0</v>
      </c>
      <c r="BY246" s="22" t="n">
        <v>0</v>
      </c>
      <c r="BZ246" s="22" t="n">
        <v>0</v>
      </c>
      <c r="CA246" s="22" t="n">
        <v>0</v>
      </c>
      <c r="CB246" s="22" t="n">
        <v>0</v>
      </c>
      <c r="CC246" s="22" t="n">
        <v>0</v>
      </c>
      <c r="CD246" s="22" t="n">
        <v>0</v>
      </c>
      <c r="CE246" s="22" t="n">
        <v>0</v>
      </c>
      <c r="CF246" s="22" t="n">
        <v>0</v>
      </c>
      <c r="CG246" s="22" t="n">
        <v>0</v>
      </c>
      <c r="CH246" s="22" t="n">
        <v>0</v>
      </c>
      <c r="CI246" s="22" t="n">
        <v>0</v>
      </c>
      <c r="CJ246" s="22" t="n">
        <v>0</v>
      </c>
      <c r="CK246" s="22" t="n">
        <v>0</v>
      </c>
      <c r="CL246" s="22" t="n">
        <v>0</v>
      </c>
      <c r="CM246" s="22" t="n">
        <v>0</v>
      </c>
      <c r="CN246" s="22" t="n">
        <v>0</v>
      </c>
      <c r="CO246" s="22" t="n">
        <v>0</v>
      </c>
      <c r="CP246" s="22" t="n">
        <v>0</v>
      </c>
      <c r="CQ246" s="22" t="n">
        <v>0</v>
      </c>
      <c r="CR246" s="22" t="n">
        <v>0</v>
      </c>
      <c r="CS246" s="22" t="n">
        <v>0</v>
      </c>
      <c r="CT246" s="22" t="n">
        <v>0</v>
      </c>
      <c r="CU246" s="22" t="n">
        <v>0</v>
      </c>
      <c r="CV246" s="22" t="n">
        <v>0</v>
      </c>
      <c r="CW246" s="22" t="n">
        <v>0</v>
      </c>
      <c r="CX246" s="22" t="n">
        <v>0</v>
      </c>
      <c r="CY246" s="22" t="n">
        <v>0</v>
      </c>
      <c r="CZ246" s="22" t="n">
        <v>0</v>
      </c>
      <c r="DA246" s="22" t="n">
        <v>0</v>
      </c>
      <c r="DB246" s="22" t="n">
        <v>0</v>
      </c>
      <c r="DC246" s="22" t="n">
        <v>0</v>
      </c>
      <c r="DD246" s="22" t="n">
        <v>0</v>
      </c>
      <c r="DE246" s="22" t="n">
        <v>0</v>
      </c>
      <c r="DF246" s="22" t="n">
        <v>0</v>
      </c>
      <c r="DG246" s="22" t="n">
        <v>0</v>
      </c>
      <c r="DH246" s="22" t="n">
        <v>0</v>
      </c>
      <c r="DI246" s="22" t="n">
        <v>0</v>
      </c>
      <c r="DJ246" s="22" t="n">
        <v>0</v>
      </c>
      <c r="DK246" s="22" t="n">
        <v>0</v>
      </c>
      <c r="DL246" s="22" t="n">
        <v>0</v>
      </c>
      <c r="DM246" s="22" t="n">
        <v>0</v>
      </c>
      <c r="DN246" s="22" t="n">
        <v>0</v>
      </c>
      <c r="DO246" s="22" t="n">
        <v>0</v>
      </c>
      <c r="DP246" s="22" t="n">
        <v>0</v>
      </c>
      <c r="DQ246" s="22" t="n">
        <v>0</v>
      </c>
      <c r="DR246" s="22" t="n">
        <v>0</v>
      </c>
      <c r="DS246" s="22" t="n">
        <v>0</v>
      </c>
      <c r="DT246" s="22"/>
      <c r="DU246" s="23"/>
    </row>
    <row r="247" customFormat="false" ht="12.75" hidden="false" customHeight="false" outlineLevel="0" collapsed="false">
      <c r="A247" s="6" t="n">
        <v>1429</v>
      </c>
      <c r="B247" s="21" t="s">
        <v>258</v>
      </c>
      <c r="C247" s="22" t="n">
        <v>27.2474457595772</v>
      </c>
      <c r="D247" s="22" t="n">
        <v>26.2228065068439</v>
      </c>
      <c r="E247" s="22" t="n">
        <v>18.6673355121747</v>
      </c>
      <c r="F247" s="22" t="n">
        <v>11.872882991623</v>
      </c>
      <c r="G247" s="22" t="n">
        <v>11.4103031348065</v>
      </c>
      <c r="H247" s="22" t="n">
        <v>11.1640912755332</v>
      </c>
      <c r="I247" s="22" t="n">
        <v>12.3901765949446</v>
      </c>
      <c r="J247" s="22" t="n">
        <v>12.1265558163288</v>
      </c>
      <c r="K247" s="22" t="n">
        <v>11.2585968376785</v>
      </c>
      <c r="L247" s="22" t="n">
        <v>10.1469129882325</v>
      </c>
      <c r="M247" s="22" t="n">
        <v>9.78878664747131</v>
      </c>
      <c r="N247" s="22" t="n">
        <v>10.15934793062</v>
      </c>
      <c r="O247" s="22" t="n">
        <v>10.791043003907</v>
      </c>
      <c r="P247" s="22" t="n">
        <v>10.8507307273672</v>
      </c>
      <c r="Q247" s="22" t="n">
        <v>11.0198459438378</v>
      </c>
      <c r="R247" s="22" t="n">
        <v>10.8183998771596</v>
      </c>
      <c r="S247" s="22" t="n">
        <v>10.8084519232496</v>
      </c>
      <c r="T247" s="22" t="n">
        <v>9.88577919809412</v>
      </c>
      <c r="U247" s="22" t="n">
        <v>10.4329166631459</v>
      </c>
      <c r="V247" s="22" t="n">
        <v>11.0621247479554</v>
      </c>
      <c r="W247" s="22" t="n">
        <v>11.1466823561907</v>
      </c>
      <c r="X247" s="22" t="n">
        <v>10.7786080615195</v>
      </c>
      <c r="Y247" s="22" t="n">
        <v>10.5697010294088</v>
      </c>
      <c r="Z247" s="22" t="n">
        <v>10.5100133059486</v>
      </c>
      <c r="AA247" s="22" t="n">
        <v>10.8880355545298</v>
      </c>
      <c r="AB247" s="22" t="n">
        <v>11.5620094319345</v>
      </c>
      <c r="AC247" s="22" t="n">
        <v>12.0370242311385</v>
      </c>
      <c r="AD247" s="22" t="n">
        <v>12.1365037702388</v>
      </c>
      <c r="AE247" s="22" t="n">
        <v>13.3625890896502</v>
      </c>
      <c r="AF247" s="22" t="n">
        <v>12.2285223439066</v>
      </c>
      <c r="AG247" s="22" t="n">
        <v>10.164321907575</v>
      </c>
      <c r="AH247" s="22" t="n">
        <v>7.66987246463453</v>
      </c>
      <c r="AI247" s="22" t="n">
        <v>6.37166447937538</v>
      </c>
      <c r="AJ247" s="22" t="n">
        <v>5.43158283487738</v>
      </c>
      <c r="AK247" s="22" t="n">
        <v>4.42683948996416</v>
      </c>
      <c r="AL247" s="22" t="n">
        <v>3.58872437304398</v>
      </c>
      <c r="AM247" s="22" t="n">
        <v>2.86252373761166</v>
      </c>
      <c r="AN247" s="22" t="n">
        <v>1.55436779844247</v>
      </c>
      <c r="AO247" s="22" t="n">
        <v>1.0321002181658</v>
      </c>
      <c r="AP247" s="22" t="n">
        <v>0.226315951453224</v>
      </c>
      <c r="AQ247" s="22" t="n">
        <v>0</v>
      </c>
      <c r="AR247" s="22" t="n">
        <v>0</v>
      </c>
      <c r="AS247" s="22" t="n">
        <v>0</v>
      </c>
      <c r="AT247" s="22" t="n">
        <v>0</v>
      </c>
      <c r="AU247" s="22" t="n">
        <v>0</v>
      </c>
      <c r="AV247" s="22" t="n">
        <v>0</v>
      </c>
      <c r="AW247" s="22" t="n">
        <v>0</v>
      </c>
      <c r="AX247" s="22" t="n">
        <v>0</v>
      </c>
      <c r="AY247" s="22" t="n">
        <v>0</v>
      </c>
      <c r="AZ247" s="22" t="n">
        <v>0</v>
      </c>
      <c r="BA247" s="22" t="n">
        <v>0</v>
      </c>
      <c r="BB247" s="22" t="n">
        <v>0</v>
      </c>
      <c r="BC247" s="22" t="n">
        <v>0</v>
      </c>
      <c r="BD247" s="22" t="n">
        <v>0</v>
      </c>
      <c r="BE247" s="22" t="n">
        <v>0</v>
      </c>
      <c r="BF247" s="22" t="n">
        <v>0</v>
      </c>
      <c r="BG247" s="22" t="n">
        <v>0</v>
      </c>
      <c r="BH247" s="22" t="n">
        <v>0</v>
      </c>
      <c r="BI247" s="22" t="n">
        <v>0</v>
      </c>
      <c r="BJ247" s="22" t="n">
        <v>0</v>
      </c>
      <c r="BK247" s="22" t="n">
        <v>0</v>
      </c>
      <c r="BL247" s="22" t="n">
        <v>0</v>
      </c>
      <c r="BM247" s="22" t="n">
        <v>0</v>
      </c>
      <c r="BN247" s="22" t="n">
        <v>0</v>
      </c>
      <c r="BO247" s="22" t="n">
        <v>0</v>
      </c>
      <c r="BP247" s="22" t="n">
        <v>0</v>
      </c>
      <c r="BQ247" s="22" t="n">
        <v>0</v>
      </c>
      <c r="BR247" s="22" t="n">
        <v>0</v>
      </c>
      <c r="BS247" s="22" t="n">
        <v>0</v>
      </c>
      <c r="BT247" s="22" t="n">
        <v>0</v>
      </c>
      <c r="BU247" s="22" t="n">
        <v>0</v>
      </c>
      <c r="BV247" s="22" t="n">
        <v>0</v>
      </c>
      <c r="BW247" s="22" t="n">
        <v>0</v>
      </c>
      <c r="BX247" s="22" t="n">
        <v>0</v>
      </c>
      <c r="BY247" s="22" t="n">
        <v>0</v>
      </c>
      <c r="BZ247" s="22" t="n">
        <v>0</v>
      </c>
      <c r="CA247" s="22" t="n">
        <v>0</v>
      </c>
      <c r="CB247" s="22" t="n">
        <v>0</v>
      </c>
      <c r="CC247" s="22" t="n">
        <v>0</v>
      </c>
      <c r="CD247" s="22" t="n">
        <v>0</v>
      </c>
      <c r="CE247" s="22" t="n">
        <v>0</v>
      </c>
      <c r="CF247" s="22" t="n">
        <v>0</v>
      </c>
      <c r="CG247" s="22" t="n">
        <v>0</v>
      </c>
      <c r="CH247" s="22" t="n">
        <v>0</v>
      </c>
      <c r="CI247" s="22" t="n">
        <v>0</v>
      </c>
      <c r="CJ247" s="22" t="n">
        <v>0</v>
      </c>
      <c r="CK247" s="22" t="n">
        <v>0</v>
      </c>
      <c r="CL247" s="22" t="n">
        <v>0</v>
      </c>
      <c r="CM247" s="22" t="n">
        <v>0</v>
      </c>
      <c r="CN247" s="22" t="n">
        <v>0</v>
      </c>
      <c r="CO247" s="22" t="n">
        <v>0</v>
      </c>
      <c r="CP247" s="22" t="n">
        <v>0</v>
      </c>
      <c r="CQ247" s="22" t="n">
        <v>0</v>
      </c>
      <c r="CR247" s="22" t="n">
        <v>0</v>
      </c>
      <c r="CS247" s="22" t="n">
        <v>0</v>
      </c>
      <c r="CT247" s="22" t="n">
        <v>0</v>
      </c>
      <c r="CU247" s="22" t="n">
        <v>0</v>
      </c>
      <c r="CV247" s="22" t="n">
        <v>0</v>
      </c>
      <c r="CW247" s="22" t="n">
        <v>0</v>
      </c>
      <c r="CX247" s="22" t="n">
        <v>0</v>
      </c>
      <c r="CY247" s="22" t="n">
        <v>0</v>
      </c>
      <c r="CZ247" s="22" t="n">
        <v>0</v>
      </c>
      <c r="DA247" s="22" t="n">
        <v>0</v>
      </c>
      <c r="DB247" s="22" t="n">
        <v>0</v>
      </c>
      <c r="DC247" s="22" t="n">
        <v>0</v>
      </c>
      <c r="DD247" s="22" t="n">
        <v>0</v>
      </c>
      <c r="DE247" s="22" t="n">
        <v>0</v>
      </c>
      <c r="DF247" s="22" t="n">
        <v>0</v>
      </c>
      <c r="DG247" s="22" t="n">
        <v>0</v>
      </c>
      <c r="DH247" s="22" t="n">
        <v>0</v>
      </c>
      <c r="DI247" s="22" t="n">
        <v>0</v>
      </c>
      <c r="DJ247" s="22" t="n">
        <v>0</v>
      </c>
      <c r="DK247" s="22" t="n">
        <v>0</v>
      </c>
      <c r="DL247" s="22" t="n">
        <v>0</v>
      </c>
      <c r="DM247" s="22" t="n">
        <v>0</v>
      </c>
      <c r="DN247" s="22" t="n">
        <v>0</v>
      </c>
      <c r="DO247" s="22" t="n">
        <v>0</v>
      </c>
      <c r="DP247" s="22" t="n">
        <v>0</v>
      </c>
      <c r="DQ247" s="22" t="n">
        <v>0</v>
      </c>
      <c r="DR247" s="22" t="n">
        <v>0</v>
      </c>
      <c r="DS247" s="22" t="n">
        <v>0</v>
      </c>
      <c r="DT247" s="22"/>
      <c r="DU247" s="23"/>
    </row>
    <row r="248" customFormat="false" ht="12.75" hidden="false" customHeight="false" outlineLevel="0" collapsed="false">
      <c r="A248" s="6" t="n">
        <v>1430</v>
      </c>
      <c r="B248" s="21" t="s">
        <v>259</v>
      </c>
      <c r="C248" s="22" t="n">
        <v>3.09918498860682</v>
      </c>
      <c r="D248" s="22" t="n">
        <v>3.5643114676353</v>
      </c>
      <c r="E248" s="22" t="n">
        <v>4.42243251183221</v>
      </c>
      <c r="F248" s="22" t="n">
        <v>4.23588445874592</v>
      </c>
      <c r="G248" s="22" t="n">
        <v>4.01948871716583</v>
      </c>
      <c r="H248" s="22" t="n">
        <v>5.37755854363399</v>
      </c>
      <c r="I248" s="22" t="n">
        <v>7.62608441016735</v>
      </c>
      <c r="J248" s="22" t="n">
        <v>21.2018080601</v>
      </c>
      <c r="K248" s="22" t="n">
        <v>12.2748618930776</v>
      </c>
      <c r="L248" s="22" t="n">
        <v>10.5312594235644</v>
      </c>
      <c r="M248" s="22" t="n">
        <v>11.4814108406173</v>
      </c>
      <c r="N248" s="22" t="n">
        <v>10.6904470955314</v>
      </c>
      <c r="O248" s="22" t="n">
        <v>10.8720205338687</v>
      </c>
      <c r="P248" s="22" t="n">
        <v>9.18065151921973</v>
      </c>
      <c r="Q248" s="22" t="n">
        <v>13.3195309903608</v>
      </c>
      <c r="R248" s="22" t="n">
        <v>9.74775760060204</v>
      </c>
      <c r="S248" s="22" t="n">
        <v>12.2002426718431</v>
      </c>
      <c r="T248" s="22" t="n">
        <v>12.7325264499826</v>
      </c>
      <c r="U248" s="22" t="n">
        <v>11.5460808323538</v>
      </c>
      <c r="V248" s="22" t="n">
        <v>11.9589738565181</v>
      </c>
      <c r="W248" s="22" t="n">
        <v>13.6976017112823</v>
      </c>
      <c r="X248" s="22" t="n">
        <v>13.7946066988872</v>
      </c>
      <c r="Y248" s="22" t="n">
        <v>12.436536872419</v>
      </c>
      <c r="Z248" s="22" t="n">
        <v>11.5361316028559</v>
      </c>
      <c r="AA248" s="22" t="n">
        <v>13.5334394245664</v>
      </c>
      <c r="AB248" s="22" t="n">
        <v>12.5559276263943</v>
      </c>
      <c r="AC248" s="22" t="n">
        <v>12.5633895485177</v>
      </c>
      <c r="AD248" s="22" t="n">
        <v>12.9514094989372</v>
      </c>
      <c r="AE248" s="22" t="n">
        <v>13.4986171213236</v>
      </c>
      <c r="AF248" s="22" t="n">
        <v>14.7945042634297</v>
      </c>
      <c r="AG248" s="22" t="n">
        <v>13.7846574693893</v>
      </c>
      <c r="AH248" s="22" t="n">
        <v>14.8591742551663</v>
      </c>
      <c r="AI248" s="22" t="n">
        <v>15.520798016779</v>
      </c>
      <c r="AJ248" s="22" t="n">
        <v>14.971103087018</v>
      </c>
      <c r="AK248" s="22" t="n">
        <v>14.6776008168289</v>
      </c>
      <c r="AL248" s="22" t="n">
        <v>13.9935912888459</v>
      </c>
      <c r="AM248" s="22" t="n">
        <v>14.2174489525494</v>
      </c>
      <c r="AN248" s="22" t="n">
        <v>12.369379573308</v>
      </c>
      <c r="AO248" s="22" t="n">
        <v>11.3993296972593</v>
      </c>
      <c r="AP248" s="22" t="n">
        <v>10.3074017598609</v>
      </c>
      <c r="AQ248" s="22" t="n">
        <v>10.0735948666594</v>
      </c>
      <c r="AR248" s="22" t="n">
        <v>9.31247881006737</v>
      </c>
      <c r="AS248" s="22" t="n">
        <v>9.2627326625777</v>
      </c>
      <c r="AT248" s="22" t="n">
        <v>8.8473523310389</v>
      </c>
      <c r="AU248" s="22" t="n">
        <v>8.53643890922843</v>
      </c>
      <c r="AV248" s="22" t="n">
        <v>8.55385006084981</v>
      </c>
      <c r="AW248" s="22" t="n">
        <v>8.54390083135188</v>
      </c>
      <c r="AX248" s="22" t="n">
        <v>7.81511977062812</v>
      </c>
      <c r="AY248" s="22" t="n">
        <v>7.42709982020865</v>
      </c>
      <c r="AZ248" s="22" t="n">
        <v>7.16841985326233</v>
      </c>
      <c r="BA248" s="22" t="n">
        <v>5.99441077250597</v>
      </c>
      <c r="BB248" s="22" t="n">
        <v>5.85512155953488</v>
      </c>
      <c r="BC248" s="22" t="n">
        <v>5.3302997035188</v>
      </c>
      <c r="BD248" s="22" t="n">
        <v>4.39507213071289</v>
      </c>
      <c r="BE248" s="22" t="n">
        <v>3.8553264304499</v>
      </c>
      <c r="BF248" s="22" t="n">
        <v>3.62400684462291</v>
      </c>
      <c r="BG248" s="22" t="n">
        <v>2.51466775560313</v>
      </c>
      <c r="BH248" s="22" t="n">
        <v>1.72619131789176</v>
      </c>
      <c r="BI248" s="22" t="n">
        <v>1.45507481407303</v>
      </c>
      <c r="BJ248" s="22" t="n">
        <v>1.02228333091284</v>
      </c>
      <c r="BK248" s="22" t="n">
        <v>0.84319719995001</v>
      </c>
      <c r="BL248" s="22" t="n">
        <v>0.656649146863725</v>
      </c>
      <c r="BM248" s="22" t="n">
        <v>0.472588401151923</v>
      </c>
      <c r="BN248" s="22" t="n">
        <v>0.40543110204086</v>
      </c>
      <c r="BO248" s="22" t="n">
        <v>0.286040348065638</v>
      </c>
      <c r="BP248" s="22" t="n">
        <v>0.218883048954575</v>
      </c>
      <c r="BQ248" s="22" t="n">
        <v>0.184060745711802</v>
      </c>
      <c r="BR248" s="22" t="n">
        <v>0.0422842253662247</v>
      </c>
      <c r="BS248" s="22" t="n">
        <v>0</v>
      </c>
      <c r="BT248" s="22" t="n">
        <v>0</v>
      </c>
      <c r="BU248" s="22" t="n">
        <v>0</v>
      </c>
      <c r="BV248" s="22" t="n">
        <v>0</v>
      </c>
      <c r="BW248" s="22" t="n">
        <v>0</v>
      </c>
      <c r="BX248" s="22" t="n">
        <v>0</v>
      </c>
      <c r="BY248" s="22" t="n">
        <v>0</v>
      </c>
      <c r="BZ248" s="22" t="n">
        <v>0</v>
      </c>
      <c r="CA248" s="22" t="n">
        <v>0</v>
      </c>
      <c r="CB248" s="22" t="n">
        <v>0</v>
      </c>
      <c r="CC248" s="22" t="n">
        <v>0</v>
      </c>
      <c r="CD248" s="22" t="n">
        <v>0</v>
      </c>
      <c r="CE248" s="22" t="n">
        <v>0</v>
      </c>
      <c r="CF248" s="22" t="n">
        <v>0</v>
      </c>
      <c r="CG248" s="22" t="n">
        <v>0</v>
      </c>
      <c r="CH248" s="22" t="n">
        <v>0</v>
      </c>
      <c r="CI248" s="22" t="n">
        <v>0</v>
      </c>
      <c r="CJ248" s="22" t="n">
        <v>0</v>
      </c>
      <c r="CK248" s="22" t="n">
        <v>0</v>
      </c>
      <c r="CL248" s="22" t="n">
        <v>0</v>
      </c>
      <c r="CM248" s="22" t="n">
        <v>0</v>
      </c>
      <c r="CN248" s="22" t="n">
        <v>0</v>
      </c>
      <c r="CO248" s="22" t="n">
        <v>0</v>
      </c>
      <c r="CP248" s="22" t="n">
        <v>0</v>
      </c>
      <c r="CQ248" s="22" t="n">
        <v>0</v>
      </c>
      <c r="CR248" s="22" t="n">
        <v>0</v>
      </c>
      <c r="CS248" s="22" t="n">
        <v>0</v>
      </c>
      <c r="CT248" s="22" t="n">
        <v>0</v>
      </c>
      <c r="CU248" s="22" t="n">
        <v>0</v>
      </c>
      <c r="CV248" s="22" t="n">
        <v>0</v>
      </c>
      <c r="CW248" s="22" t="n">
        <v>0</v>
      </c>
      <c r="CX248" s="22" t="n">
        <v>0</v>
      </c>
      <c r="CY248" s="22" t="n">
        <v>0</v>
      </c>
      <c r="CZ248" s="22" t="n">
        <v>0</v>
      </c>
      <c r="DA248" s="22" t="n">
        <v>0</v>
      </c>
      <c r="DB248" s="22" t="n">
        <v>0</v>
      </c>
      <c r="DC248" s="22" t="n">
        <v>0</v>
      </c>
      <c r="DD248" s="22" t="n">
        <v>0</v>
      </c>
      <c r="DE248" s="22" t="n">
        <v>0</v>
      </c>
      <c r="DF248" s="22" t="n">
        <v>0</v>
      </c>
      <c r="DG248" s="22" t="n">
        <v>0</v>
      </c>
      <c r="DH248" s="22" t="n">
        <v>0</v>
      </c>
      <c r="DI248" s="22" t="n">
        <v>0</v>
      </c>
      <c r="DJ248" s="22" t="n">
        <v>0</v>
      </c>
      <c r="DK248" s="22" t="n">
        <v>0</v>
      </c>
      <c r="DL248" s="22" t="n">
        <v>0</v>
      </c>
      <c r="DM248" s="22" t="n">
        <v>0</v>
      </c>
      <c r="DN248" s="22" t="n">
        <v>0</v>
      </c>
      <c r="DO248" s="22" t="n">
        <v>0</v>
      </c>
      <c r="DP248" s="22" t="n">
        <v>0</v>
      </c>
      <c r="DQ248" s="22" t="n">
        <v>0</v>
      </c>
      <c r="DR248" s="22" t="n">
        <v>0</v>
      </c>
      <c r="DS248" s="22" t="n">
        <v>0</v>
      </c>
      <c r="DT248" s="22"/>
      <c r="DU248" s="23"/>
    </row>
    <row r="249" customFormat="false" ht="12.75" hidden="false" customHeight="false" outlineLevel="0" collapsed="false">
      <c r="A249" s="6" t="n">
        <v>1431</v>
      </c>
      <c r="B249" s="21" t="s">
        <v>260</v>
      </c>
      <c r="C249" s="22" t="n">
        <v>0</v>
      </c>
      <c r="D249" s="22" t="n">
        <v>0</v>
      </c>
      <c r="E249" s="22" t="n">
        <v>0.0722434287420876</v>
      </c>
      <c r="F249" s="22" t="n">
        <v>2.77016181935177</v>
      </c>
      <c r="G249" s="22" t="n">
        <v>0.767275036295276</v>
      </c>
      <c r="H249" s="22" t="n">
        <v>0.91674419920994</v>
      </c>
      <c r="I249" s="22" t="n">
        <v>1.35518707709295</v>
      </c>
      <c r="J249" s="22" t="n">
        <v>1.37013399338442</v>
      </c>
      <c r="K249" s="22" t="n">
        <v>2.18972323669983</v>
      </c>
      <c r="L249" s="22" t="n">
        <v>4.19011886704108</v>
      </c>
      <c r="M249" s="22" t="n">
        <v>49.2799830129647</v>
      </c>
      <c r="N249" s="22" t="n">
        <v>9.24715887898722</v>
      </c>
      <c r="O249" s="22" t="n">
        <v>8.64928222732856</v>
      </c>
      <c r="P249" s="22" t="n">
        <v>8.49732191169865</v>
      </c>
      <c r="Q249" s="22" t="n">
        <v>10.8340231585979</v>
      </c>
      <c r="R249" s="22" t="n">
        <v>8.98060553845606</v>
      </c>
      <c r="S249" s="22" t="n">
        <v>9.48880069236592</v>
      </c>
      <c r="T249" s="22" t="n">
        <v>7.99410906321928</v>
      </c>
      <c r="U249" s="22" t="n">
        <v>7.5407192690448</v>
      </c>
      <c r="V249" s="22" t="n">
        <v>7.19444904162583</v>
      </c>
      <c r="W249" s="22" t="n">
        <v>7.46100238215698</v>
      </c>
      <c r="X249" s="22" t="n">
        <v>7.5855600179192</v>
      </c>
      <c r="Y249" s="22" t="n">
        <v>8.1186666989815</v>
      </c>
      <c r="Z249" s="22" t="n">
        <v>8.49483075898341</v>
      </c>
      <c r="AA249" s="22" t="n">
        <v>8.18841897500835</v>
      </c>
      <c r="AB249" s="22" t="n">
        <v>8.32294122163154</v>
      </c>
      <c r="AC249" s="22" t="n">
        <v>8.45746346825474</v>
      </c>
      <c r="AD249" s="22" t="n">
        <v>9.16495083938415</v>
      </c>
      <c r="AE249" s="22" t="n">
        <v>10.2037615216411</v>
      </c>
      <c r="AF249" s="22" t="n">
        <v>10.5898901925039</v>
      </c>
      <c r="AG249" s="22" t="n">
        <v>10.2162172852173</v>
      </c>
      <c r="AH249" s="22" t="n">
        <v>10.1962880634953</v>
      </c>
      <c r="AI249" s="22" t="n">
        <v>10.4055448915759</v>
      </c>
      <c r="AJ249" s="22" t="n">
        <v>10.4105271970064</v>
      </c>
      <c r="AK249" s="22" t="n">
        <v>10.9411427253534</v>
      </c>
      <c r="AL249" s="22" t="n">
        <v>10.6397132468088</v>
      </c>
      <c r="AM249" s="22" t="n">
        <v>10.4404210295893</v>
      </c>
      <c r="AN249" s="22" t="n">
        <v>10.7244124391271</v>
      </c>
      <c r="AO249" s="22" t="n">
        <v>11.9475684223121</v>
      </c>
      <c r="AP249" s="22" t="n">
        <v>12.6749850151635</v>
      </c>
      <c r="AQ249" s="22" t="n">
        <v>11.4742494064157</v>
      </c>
      <c r="AR249" s="22" t="n">
        <v>11.0208596122412</v>
      </c>
      <c r="AS249" s="22" t="n">
        <v>10.7916735624387</v>
      </c>
      <c r="AT249" s="22" t="n">
        <v>11.3372360070773</v>
      </c>
      <c r="AU249" s="22" t="n">
        <v>11.6411566383371</v>
      </c>
      <c r="AV249" s="22" t="n">
        <v>10.9834923215126</v>
      </c>
      <c r="AW249" s="22" t="n">
        <v>11.2027137604541</v>
      </c>
      <c r="AX249" s="22" t="n">
        <v>10.9660542525059</v>
      </c>
      <c r="AY249" s="22" t="n">
        <v>10.6696070793918</v>
      </c>
      <c r="AZ249" s="22" t="n">
        <v>12.1867190829756</v>
      </c>
      <c r="BA249" s="22" t="n">
        <v>10.6123105669411</v>
      </c>
      <c r="BB249" s="22" t="n">
        <v>10.0592746641569</v>
      </c>
      <c r="BC249" s="22" t="n">
        <v>10.0792038858788</v>
      </c>
      <c r="BD249" s="22" t="n">
        <v>10.4503856404503</v>
      </c>
      <c r="BE249" s="22" t="n">
        <v>9.02793744004571</v>
      </c>
      <c r="BF249" s="22" t="n">
        <v>9.02793744004571</v>
      </c>
      <c r="BG249" s="22" t="n">
        <v>8.61938839474563</v>
      </c>
      <c r="BH249" s="22" t="n">
        <v>8.49233960626816</v>
      </c>
      <c r="BI249" s="22" t="n">
        <v>7.98912675778879</v>
      </c>
      <c r="BJ249" s="22" t="n">
        <v>8.14357822613395</v>
      </c>
      <c r="BK249" s="22" t="n">
        <v>7.71011765368142</v>
      </c>
      <c r="BL249" s="22" t="n">
        <v>6.48945282321166</v>
      </c>
      <c r="BM249" s="22" t="n">
        <v>6.13570913764696</v>
      </c>
      <c r="BN249" s="22" t="n">
        <v>6.63892198612633</v>
      </c>
      <c r="BO249" s="22" t="n">
        <v>6.64888659698731</v>
      </c>
      <c r="BP249" s="22" t="n">
        <v>6.53429357208606</v>
      </c>
      <c r="BQ249" s="22" t="n">
        <v>6.24531985711771</v>
      </c>
      <c r="BR249" s="22" t="n">
        <v>6.14318259579269</v>
      </c>
      <c r="BS249" s="22" t="n">
        <v>6.00367804373901</v>
      </c>
      <c r="BT249" s="22" t="n">
        <v>5.52537672241208</v>
      </c>
      <c r="BU249" s="22" t="n">
        <v>5.66737242718101</v>
      </c>
      <c r="BV249" s="22" t="n">
        <v>5.12679228797298</v>
      </c>
      <c r="BW249" s="22" t="n">
        <v>4.45168990214174</v>
      </c>
      <c r="BX249" s="22" t="n">
        <v>4.37197301525392</v>
      </c>
      <c r="BY249" s="22" t="n">
        <v>4.5164598727381</v>
      </c>
      <c r="BZ249" s="22" t="n">
        <v>4.27980036478988</v>
      </c>
      <c r="CA249" s="22" t="n">
        <v>3.73174676743611</v>
      </c>
      <c r="CB249" s="22" t="n">
        <v>3.83637518147638</v>
      </c>
      <c r="CC249" s="22" t="n">
        <v>4.54137139989054</v>
      </c>
      <c r="CD249" s="22" t="n">
        <v>5.65242551088955</v>
      </c>
      <c r="CE249" s="22" t="n">
        <v>5.51042980612062</v>
      </c>
      <c r="CF249" s="22" t="n">
        <v>4.8253628094284</v>
      </c>
      <c r="CG249" s="22" t="n">
        <v>2.23954629100472</v>
      </c>
      <c r="CH249" s="22" t="n">
        <v>1.48721817100091</v>
      </c>
      <c r="CI249" s="22" t="n">
        <v>1.09610719470754</v>
      </c>
      <c r="CJ249" s="22" t="n">
        <v>0.874394603050785</v>
      </c>
      <c r="CK249" s="22" t="n">
        <v>0.667628927685499</v>
      </c>
      <c r="CL249" s="22" t="n">
        <v>0.500721695764125</v>
      </c>
      <c r="CM249" s="22" t="n">
        <v>0.789695410732475</v>
      </c>
      <c r="CN249" s="22" t="n">
        <v>1.03881068225692</v>
      </c>
      <c r="CO249" s="22" t="n">
        <v>0.244132966093951</v>
      </c>
      <c r="CP249" s="22" t="n">
        <v>0.0024911527152444</v>
      </c>
      <c r="CQ249" s="22" t="n">
        <v>0</v>
      </c>
      <c r="CR249" s="22" t="n">
        <v>0</v>
      </c>
      <c r="CS249" s="22" t="n">
        <v>0</v>
      </c>
      <c r="CT249" s="22" t="n">
        <v>0</v>
      </c>
      <c r="CU249" s="22" t="n">
        <v>0</v>
      </c>
      <c r="CV249" s="22" t="n">
        <v>0</v>
      </c>
      <c r="CW249" s="22" t="n">
        <v>0</v>
      </c>
      <c r="CX249" s="22" t="n">
        <v>0</v>
      </c>
      <c r="CY249" s="22" t="n">
        <v>0</v>
      </c>
      <c r="CZ249" s="22" t="n">
        <v>0</v>
      </c>
      <c r="DA249" s="22" t="n">
        <v>0</v>
      </c>
      <c r="DB249" s="22" t="n">
        <v>0</v>
      </c>
      <c r="DC249" s="22" t="n">
        <v>0</v>
      </c>
      <c r="DD249" s="22" t="n">
        <v>0</v>
      </c>
      <c r="DE249" s="22" t="n">
        <v>0</v>
      </c>
      <c r="DF249" s="22" t="n">
        <v>0</v>
      </c>
      <c r="DG249" s="22" t="n">
        <v>0</v>
      </c>
      <c r="DH249" s="22" t="n">
        <v>0</v>
      </c>
      <c r="DI249" s="22" t="n">
        <v>0</v>
      </c>
      <c r="DJ249" s="22" t="n">
        <v>0</v>
      </c>
      <c r="DK249" s="22" t="n">
        <v>0</v>
      </c>
      <c r="DL249" s="22" t="n">
        <v>0</v>
      </c>
      <c r="DM249" s="22" t="n">
        <v>0</v>
      </c>
      <c r="DN249" s="22" t="n">
        <v>0</v>
      </c>
      <c r="DO249" s="22" t="n">
        <v>0</v>
      </c>
      <c r="DP249" s="22" t="n">
        <v>0</v>
      </c>
      <c r="DQ249" s="22" t="n">
        <v>0</v>
      </c>
      <c r="DR249" s="22" t="n">
        <v>0</v>
      </c>
      <c r="DS249" s="22" t="n">
        <v>0</v>
      </c>
      <c r="DT249" s="22"/>
      <c r="DU249" s="23"/>
    </row>
    <row r="250" customFormat="false" ht="12.75" hidden="false" customHeight="false" outlineLevel="0" collapsed="false">
      <c r="A250" s="6" t="n">
        <v>1432</v>
      </c>
      <c r="B250" s="21" t="s">
        <v>261</v>
      </c>
      <c r="C250" s="22" t="n">
        <v>6.92872456739417</v>
      </c>
      <c r="D250" s="22" t="n">
        <v>5.08851492422604</v>
      </c>
      <c r="E250" s="22" t="n">
        <v>5.26732071951363</v>
      </c>
      <c r="F250" s="22" t="n">
        <v>5.13321637304794</v>
      </c>
      <c r="G250" s="22" t="n">
        <v>4.8749413354103</v>
      </c>
      <c r="H250" s="22" t="n">
        <v>4.80540574835402</v>
      </c>
      <c r="I250" s="22" t="n">
        <v>10.8401013393102</v>
      </c>
      <c r="J250" s="22" t="n">
        <v>7.01316063739108</v>
      </c>
      <c r="K250" s="22" t="n">
        <v>6.13403214389376</v>
      </c>
      <c r="L250" s="22" t="n">
        <v>7.20686691561931</v>
      </c>
      <c r="M250" s="22" t="n">
        <v>8.7565171414451</v>
      </c>
      <c r="N250" s="22" t="n">
        <v>7.92705692441655</v>
      </c>
      <c r="O250" s="22" t="n">
        <v>7.340971262085</v>
      </c>
      <c r="P250" s="22" t="n">
        <v>7.09014646591769</v>
      </c>
      <c r="Q250" s="22" t="n">
        <v>15.0519711838624</v>
      </c>
      <c r="R250" s="22" t="n">
        <v>9.80451777493626</v>
      </c>
      <c r="S250" s="22" t="n">
        <v>10.0851435369848</v>
      </c>
      <c r="T250" s="22" t="n">
        <v>14.8756488023982</v>
      </c>
      <c r="U250" s="22" t="n">
        <v>13.3210317489256</v>
      </c>
      <c r="V250" s="22" t="n">
        <v>11.9154195248592</v>
      </c>
      <c r="W250" s="22" t="n">
        <v>12.5089554286611</v>
      </c>
      <c r="X250" s="22" t="n">
        <v>11.6645947286919</v>
      </c>
      <c r="Y250" s="22" t="n">
        <v>10.850034994604</v>
      </c>
      <c r="Z250" s="22" t="n">
        <v>9.74491584317373</v>
      </c>
      <c r="AA250" s="22" t="n">
        <v>11.0685754110666</v>
      </c>
      <c r="AB250" s="22" t="n">
        <v>11.9601209736811</v>
      </c>
      <c r="AC250" s="22" t="n">
        <v>11.8285000410389</v>
      </c>
      <c r="AD250" s="22" t="n">
        <v>11.9973721810327</v>
      </c>
      <c r="AE250" s="22" t="n">
        <v>11.0636085834197</v>
      </c>
      <c r="AF250" s="22" t="n">
        <v>11.6347937628106</v>
      </c>
      <c r="AG250" s="22" t="n">
        <v>12.4245193586642</v>
      </c>
      <c r="AH250" s="22" t="n">
        <v>11.9700546289749</v>
      </c>
      <c r="AI250" s="22" t="n">
        <v>11.3665850698792</v>
      </c>
      <c r="AJ250" s="22" t="n">
        <v>10.3384517469756</v>
      </c>
      <c r="AK250" s="22" t="n">
        <v>10.239115194038</v>
      </c>
      <c r="AL250" s="22" t="n">
        <v>9.80451777493626</v>
      </c>
      <c r="AM250" s="22" t="n">
        <v>9.39227108024542</v>
      </c>
      <c r="AN250" s="22" t="n">
        <v>8.43367334439806</v>
      </c>
      <c r="AO250" s="22" t="n">
        <v>9.27058380289692</v>
      </c>
      <c r="AP250" s="22" t="n">
        <v>8.90055514320455</v>
      </c>
      <c r="AQ250" s="22" t="n">
        <v>8.31943630851988</v>
      </c>
      <c r="AR250" s="22" t="n">
        <v>7.83268719912588</v>
      </c>
      <c r="AS250" s="22" t="n">
        <v>7.32110395149749</v>
      </c>
      <c r="AT250" s="22" t="n">
        <v>6.91134067063009</v>
      </c>
      <c r="AU250" s="22" t="n">
        <v>7.0528952585661</v>
      </c>
      <c r="AV250" s="22" t="n">
        <v>8.34923727440114</v>
      </c>
      <c r="AW250" s="22" t="n">
        <v>11.4584713813465</v>
      </c>
      <c r="AX250" s="22" t="n">
        <v>7.57689557531168</v>
      </c>
      <c r="AY250" s="22" t="n">
        <v>7.29378639943966</v>
      </c>
      <c r="AZ250" s="22" t="n">
        <v>7.27391908885215</v>
      </c>
      <c r="BA250" s="22" t="n">
        <v>7.0206108788614</v>
      </c>
      <c r="BB250" s="22" t="n">
        <v>7.07772939680049</v>
      </c>
      <c r="BC250" s="22" t="n">
        <v>7.0528952585661</v>
      </c>
      <c r="BD250" s="22" t="n">
        <v>7.28136933032247</v>
      </c>
      <c r="BE250" s="22" t="n">
        <v>7.12491425944583</v>
      </c>
      <c r="BF250" s="22" t="n">
        <v>6.45439252711736</v>
      </c>
      <c r="BG250" s="22" t="n">
        <v>5.90059124449051</v>
      </c>
      <c r="BH250" s="22" t="n">
        <v>5.56781379214972</v>
      </c>
      <c r="BI250" s="22" t="n">
        <v>5.38155775539181</v>
      </c>
      <c r="BJ250" s="22" t="n">
        <v>5.21020220157454</v>
      </c>
      <c r="BK250" s="22" t="n">
        <v>5.32692265127616</v>
      </c>
      <c r="BL250" s="22" t="n">
        <v>4.63901702218362</v>
      </c>
      <c r="BM250" s="22" t="n">
        <v>3.96849528985515</v>
      </c>
      <c r="BN250" s="22" t="n">
        <v>3.78720608074412</v>
      </c>
      <c r="BO250" s="22" t="n">
        <v>3.70028659692377</v>
      </c>
      <c r="BP250" s="22" t="n">
        <v>4.01816356632393</v>
      </c>
      <c r="BQ250" s="22" t="n">
        <v>3.96601187603171</v>
      </c>
      <c r="BR250" s="22" t="n">
        <v>3.56866566428151</v>
      </c>
      <c r="BS250" s="22" t="n">
        <v>3.14896872812036</v>
      </c>
      <c r="BT250" s="22" t="n">
        <v>2.72182155048889</v>
      </c>
      <c r="BU250" s="22" t="n">
        <v>2.61503475608102</v>
      </c>
      <c r="BV250" s="22" t="n">
        <v>2.27729047609335</v>
      </c>
      <c r="BW250" s="22" t="n">
        <v>2.41884506402936</v>
      </c>
      <c r="BX250" s="22" t="n">
        <v>2.41139482255904</v>
      </c>
      <c r="BY250" s="22" t="n">
        <v>1.68375457229149</v>
      </c>
      <c r="BZ250" s="22" t="n">
        <v>1.67382091699773</v>
      </c>
      <c r="CA250" s="22" t="n">
        <v>1.27647470524753</v>
      </c>
      <c r="CB250" s="22" t="n">
        <v>1.2814415328944</v>
      </c>
      <c r="CC250" s="22" t="n">
        <v>1.02564990908021</v>
      </c>
      <c r="CD250" s="22" t="n">
        <v>0.623336869683131</v>
      </c>
      <c r="CE250" s="22" t="n">
        <v>0.404796453220519</v>
      </c>
      <c r="CF250" s="22" t="n">
        <v>0.1216872773485</v>
      </c>
      <c r="CG250" s="22" t="n">
        <v>0</v>
      </c>
      <c r="CH250" s="22" t="n">
        <v>0</v>
      </c>
      <c r="CI250" s="22" t="n">
        <v>0</v>
      </c>
      <c r="CJ250" s="22" t="n">
        <v>0</v>
      </c>
      <c r="CK250" s="22" t="n">
        <v>0</v>
      </c>
      <c r="CL250" s="22" t="n">
        <v>0</v>
      </c>
      <c r="CM250" s="22" t="n">
        <v>0</v>
      </c>
      <c r="CN250" s="22" t="n">
        <v>0</v>
      </c>
      <c r="CO250" s="22" t="n">
        <v>0</v>
      </c>
      <c r="CP250" s="22" t="n">
        <v>0</v>
      </c>
      <c r="CQ250" s="22" t="n">
        <v>0</v>
      </c>
      <c r="CR250" s="22" t="n">
        <v>0</v>
      </c>
      <c r="CS250" s="22" t="n">
        <v>0</v>
      </c>
      <c r="CT250" s="22" t="n">
        <v>0</v>
      </c>
      <c r="CU250" s="22" t="n">
        <v>0</v>
      </c>
      <c r="CV250" s="22" t="n">
        <v>0</v>
      </c>
      <c r="CW250" s="22" t="n">
        <v>0</v>
      </c>
      <c r="CX250" s="22" t="n">
        <v>0</v>
      </c>
      <c r="CY250" s="22" t="n">
        <v>0</v>
      </c>
      <c r="CZ250" s="22" t="n">
        <v>0</v>
      </c>
      <c r="DA250" s="22" t="n">
        <v>0</v>
      </c>
      <c r="DB250" s="22" t="n">
        <v>0</v>
      </c>
      <c r="DC250" s="22" t="n">
        <v>0</v>
      </c>
      <c r="DD250" s="22" t="n">
        <v>0</v>
      </c>
      <c r="DE250" s="22" t="n">
        <v>0</v>
      </c>
      <c r="DF250" s="22" t="n">
        <v>0</v>
      </c>
      <c r="DG250" s="22" t="n">
        <v>0</v>
      </c>
      <c r="DH250" s="22" t="n">
        <v>0</v>
      </c>
      <c r="DI250" s="22" t="n">
        <v>0</v>
      </c>
      <c r="DJ250" s="22" t="n">
        <v>0</v>
      </c>
      <c r="DK250" s="22" t="n">
        <v>0</v>
      </c>
      <c r="DL250" s="22" t="n">
        <v>0</v>
      </c>
      <c r="DM250" s="22" t="n">
        <v>0</v>
      </c>
      <c r="DN250" s="22" t="n">
        <v>0</v>
      </c>
      <c r="DO250" s="22" t="n">
        <v>0</v>
      </c>
      <c r="DP250" s="22" t="n">
        <v>0</v>
      </c>
      <c r="DQ250" s="22" t="n">
        <v>0</v>
      </c>
      <c r="DR250" s="22" t="n">
        <v>0</v>
      </c>
      <c r="DS250" s="22" t="n">
        <v>0</v>
      </c>
      <c r="DT250" s="22"/>
      <c r="DU250" s="23"/>
    </row>
    <row r="251" customFormat="false" ht="12.75" hidden="false" customHeight="false" outlineLevel="0" collapsed="false">
      <c r="A251" s="6" t="n">
        <v>1433</v>
      </c>
      <c r="B251" s="21" t="s">
        <v>262</v>
      </c>
      <c r="C251" s="22" t="n">
        <v>5.36415134705089</v>
      </c>
      <c r="D251" s="22" t="n">
        <v>5.54262588355165</v>
      </c>
      <c r="E251" s="22" t="n">
        <v>5.09643954229973</v>
      </c>
      <c r="F251" s="22" t="n">
        <v>4.1371389086081</v>
      </c>
      <c r="G251" s="22" t="n">
        <v>4.43707528244967</v>
      </c>
      <c r="H251" s="22" t="n">
        <v>4.63785913601303</v>
      </c>
      <c r="I251" s="22" t="n">
        <v>4.50896085965137</v>
      </c>
      <c r="J251" s="22" t="n">
        <v>5.78059193221935</v>
      </c>
      <c r="K251" s="22" t="n">
        <v>6.07804949305396</v>
      </c>
      <c r="L251" s="22" t="n">
        <v>5.47817674537082</v>
      </c>
      <c r="M251" s="22" t="n">
        <v>5.75084617613589</v>
      </c>
      <c r="N251" s="22" t="n">
        <v>6.68535867975797</v>
      </c>
      <c r="O251" s="22" t="n">
        <v>6.10531643613047</v>
      </c>
      <c r="P251" s="22" t="n">
        <v>5.93675715165752</v>
      </c>
      <c r="Q251" s="22" t="n">
        <v>5.58476570466989</v>
      </c>
      <c r="R251" s="22" t="n">
        <v>5.69135466396896</v>
      </c>
      <c r="S251" s="22" t="n">
        <v>6.4126892489929</v>
      </c>
      <c r="T251" s="22" t="n">
        <v>7.78099402883213</v>
      </c>
      <c r="U251" s="22" t="n">
        <v>9.18400219076873</v>
      </c>
      <c r="V251" s="22" t="n">
        <v>8.62874807721078</v>
      </c>
      <c r="W251" s="22" t="n">
        <v>8.85927768685761</v>
      </c>
      <c r="X251" s="22" t="n">
        <v>9.10220136153921</v>
      </c>
      <c r="Y251" s="22" t="n">
        <v>8.73781584951681</v>
      </c>
      <c r="Z251" s="22" t="n">
        <v>12.5849336363112</v>
      </c>
      <c r="AA251" s="22" t="n">
        <v>10.9290865476651</v>
      </c>
      <c r="AB251" s="22" t="n">
        <v>10.7754001412339</v>
      </c>
      <c r="AC251" s="22" t="n">
        <v>9.85576051565357</v>
      </c>
      <c r="AD251" s="22" t="n">
        <v>10.106120629356</v>
      </c>
      <c r="AE251" s="22" t="n">
        <v>10.1904002715925</v>
      </c>
      <c r="AF251" s="22" t="n">
        <v>9.28563352405389</v>
      </c>
      <c r="AG251" s="22" t="n">
        <v>9.7268622392919</v>
      </c>
      <c r="AH251" s="22" t="n">
        <v>8.99561240224014</v>
      </c>
      <c r="AI251" s="22" t="n">
        <v>8.74277347553072</v>
      </c>
      <c r="AJ251" s="22" t="n">
        <v>9.56821820684677</v>
      </c>
      <c r="AK251" s="22" t="n">
        <v>9.19887506881046</v>
      </c>
      <c r="AL251" s="22" t="n">
        <v>8.42300659763351</v>
      </c>
      <c r="AM251" s="22" t="n">
        <v>6.89110015933524</v>
      </c>
      <c r="AN251" s="22" t="n">
        <v>7.10675689094034</v>
      </c>
      <c r="AO251" s="22" t="n">
        <v>6.73989256591098</v>
      </c>
      <c r="AP251" s="22" t="n">
        <v>5.84256225739322</v>
      </c>
      <c r="AQ251" s="22" t="n">
        <v>6.12514694018611</v>
      </c>
      <c r="AR251" s="22" t="n">
        <v>5.46082505432214</v>
      </c>
      <c r="AS251" s="22" t="n">
        <v>5.23773188369617</v>
      </c>
      <c r="AT251" s="22" t="n">
        <v>6.03095204592181</v>
      </c>
      <c r="AU251" s="22" t="n">
        <v>5.14601580243884</v>
      </c>
      <c r="AV251" s="22" t="n">
        <v>4.20406685979589</v>
      </c>
      <c r="AW251" s="22" t="n">
        <v>3.52487209589018</v>
      </c>
      <c r="AX251" s="22" t="n">
        <v>2.91012647016531</v>
      </c>
      <c r="AY251" s="22" t="n">
        <v>2.70438499058804</v>
      </c>
      <c r="AZ251" s="22" t="n">
        <v>2.27059271437089</v>
      </c>
      <c r="BA251" s="22" t="n">
        <v>2.28794440541958</v>
      </c>
      <c r="BB251" s="22" t="n">
        <v>2.11442749493272</v>
      </c>
      <c r="BC251" s="22" t="n">
        <v>2.04254191773102</v>
      </c>
      <c r="BD251" s="22" t="n">
        <v>1.76491486095205</v>
      </c>
      <c r="BE251" s="22" t="n">
        <v>1.69055047074339</v>
      </c>
      <c r="BF251" s="22" t="n">
        <v>1.60131320249301</v>
      </c>
      <c r="BG251" s="22" t="n">
        <v>1.55421575536086</v>
      </c>
      <c r="BH251" s="22" t="n">
        <v>1.65584708864602</v>
      </c>
      <c r="BI251" s="22" t="n">
        <v>1.85910975521634</v>
      </c>
      <c r="BJ251" s="22" t="n">
        <v>1.66576234067384</v>
      </c>
      <c r="BK251" s="22" t="n">
        <v>1.32368614571404</v>
      </c>
      <c r="BL251" s="22" t="n">
        <v>1.02622858487942</v>
      </c>
      <c r="BM251" s="22" t="n">
        <v>0.684152389919614</v>
      </c>
      <c r="BN251" s="22" t="n">
        <v>0.671758324884838</v>
      </c>
      <c r="BO251" s="22" t="n">
        <v>0.850232861385607</v>
      </c>
      <c r="BP251" s="22" t="n">
        <v>0.798177788239549</v>
      </c>
      <c r="BQ251" s="22" t="n">
        <v>0.488326162370159</v>
      </c>
      <c r="BR251" s="22" t="n">
        <v>0.312330438876345</v>
      </c>
      <c r="BS251" s="22" t="n">
        <v>0.168559284472948</v>
      </c>
      <c r="BT251" s="22" t="n">
        <v>0.0297457560834615</v>
      </c>
      <c r="BU251" s="22" t="n">
        <v>0</v>
      </c>
      <c r="BV251" s="22" t="n">
        <v>0</v>
      </c>
      <c r="BW251" s="22" t="n">
        <v>0</v>
      </c>
      <c r="BX251" s="22" t="n">
        <v>0</v>
      </c>
      <c r="BY251" s="22" t="n">
        <v>0</v>
      </c>
      <c r="BZ251" s="22" t="n">
        <v>0</v>
      </c>
      <c r="CA251" s="22" t="n">
        <v>0</v>
      </c>
      <c r="CB251" s="22" t="n">
        <v>0</v>
      </c>
      <c r="CC251" s="22" t="n">
        <v>0</v>
      </c>
      <c r="CD251" s="22" t="n">
        <v>0</v>
      </c>
      <c r="CE251" s="22" t="n">
        <v>0</v>
      </c>
      <c r="CF251" s="22" t="n">
        <v>0</v>
      </c>
      <c r="CG251" s="22" t="n">
        <v>0</v>
      </c>
      <c r="CH251" s="22" t="n">
        <v>0</v>
      </c>
      <c r="CI251" s="22" t="n">
        <v>0</v>
      </c>
      <c r="CJ251" s="22" t="n">
        <v>0</v>
      </c>
      <c r="CK251" s="22" t="n">
        <v>0</v>
      </c>
      <c r="CL251" s="22" t="n">
        <v>0</v>
      </c>
      <c r="CM251" s="22" t="n">
        <v>0</v>
      </c>
      <c r="CN251" s="22" t="n">
        <v>0</v>
      </c>
      <c r="CO251" s="22" t="n">
        <v>0</v>
      </c>
      <c r="CP251" s="22" t="n">
        <v>0</v>
      </c>
      <c r="CQ251" s="22" t="n">
        <v>0</v>
      </c>
      <c r="CR251" s="22" t="n">
        <v>0</v>
      </c>
      <c r="CS251" s="22" t="n">
        <v>0</v>
      </c>
      <c r="CT251" s="22" t="n">
        <v>0</v>
      </c>
      <c r="CU251" s="22" t="n">
        <v>0</v>
      </c>
      <c r="CV251" s="22" t="n">
        <v>0</v>
      </c>
      <c r="CW251" s="22" t="n">
        <v>0</v>
      </c>
      <c r="CX251" s="22" t="n">
        <v>0</v>
      </c>
      <c r="CY251" s="22" t="n">
        <v>0</v>
      </c>
      <c r="CZ251" s="22" t="n">
        <v>0</v>
      </c>
      <c r="DA251" s="22" t="n">
        <v>0</v>
      </c>
      <c r="DB251" s="22" t="n">
        <v>0</v>
      </c>
      <c r="DC251" s="22" t="n">
        <v>0</v>
      </c>
      <c r="DD251" s="22" t="n">
        <v>0</v>
      </c>
      <c r="DE251" s="22" t="n">
        <v>0</v>
      </c>
      <c r="DF251" s="22" t="n">
        <v>0</v>
      </c>
      <c r="DG251" s="22" t="n">
        <v>0</v>
      </c>
      <c r="DH251" s="22" t="n">
        <v>0</v>
      </c>
      <c r="DI251" s="22" t="n">
        <v>0</v>
      </c>
      <c r="DJ251" s="22" t="n">
        <v>0</v>
      </c>
      <c r="DK251" s="22" t="n">
        <v>0</v>
      </c>
      <c r="DL251" s="22" t="n">
        <v>0</v>
      </c>
      <c r="DM251" s="22" t="n">
        <v>0</v>
      </c>
      <c r="DN251" s="22" t="n">
        <v>0</v>
      </c>
      <c r="DO251" s="22" t="n">
        <v>0</v>
      </c>
      <c r="DP251" s="22" t="n">
        <v>0</v>
      </c>
      <c r="DQ251" s="22" t="n">
        <v>0</v>
      </c>
      <c r="DR251" s="22" t="n">
        <v>0</v>
      </c>
      <c r="DS251" s="22" t="n">
        <v>0</v>
      </c>
      <c r="DT251" s="22"/>
      <c r="DU251" s="23"/>
    </row>
    <row r="252" customFormat="false" ht="12.75" hidden="false" customHeight="false" outlineLevel="0" collapsed="false">
      <c r="A252" s="6" t="n">
        <v>1438</v>
      </c>
      <c r="B252" s="21" t="s">
        <v>263</v>
      </c>
      <c r="C252" s="22" t="n">
        <v>38.507439049465</v>
      </c>
      <c r="D252" s="22" t="n">
        <v>22.4294503832586</v>
      </c>
      <c r="E252" s="22" t="n">
        <v>15.694177139445</v>
      </c>
      <c r="F252" s="22" t="n">
        <v>14.7358864242407</v>
      </c>
      <c r="G252" s="22" t="n">
        <v>14.3099794397054</v>
      </c>
      <c r="H252" s="22" t="n">
        <v>14.4610278470115</v>
      </c>
      <c r="I252" s="22" t="n">
        <v>13.5794994371594</v>
      </c>
      <c r="J252" s="22" t="n">
        <v>13.4581654706348</v>
      </c>
      <c r="K252" s="22" t="n">
        <v>14.1935978799777</v>
      </c>
      <c r="L252" s="22" t="n">
        <v>14.6913147630684</v>
      </c>
      <c r="M252" s="22" t="n">
        <v>15.4936046641697</v>
      </c>
      <c r="N252" s="22" t="n">
        <v>17.3755192469999</v>
      </c>
      <c r="O252" s="22" t="n">
        <v>16.7762780245724</v>
      </c>
      <c r="P252" s="22" t="n">
        <v>17.7073305023937</v>
      </c>
      <c r="Q252" s="22" t="n">
        <v>18.6309543700196</v>
      </c>
      <c r="R252" s="22" t="n">
        <v>18.257047656852</v>
      </c>
      <c r="S252" s="22" t="n">
        <v>18.8884795234595</v>
      </c>
      <c r="T252" s="22" t="n">
        <v>20.631726715976</v>
      </c>
      <c r="U252" s="22" t="n">
        <v>21.3151588539512</v>
      </c>
      <c r="V252" s="22" t="n">
        <v>21.6593511263373</v>
      </c>
      <c r="W252" s="22" t="n">
        <v>20.3122964775745</v>
      </c>
      <c r="X252" s="22" t="n">
        <v>20.8570612252359</v>
      </c>
      <c r="Y252" s="22" t="n">
        <v>21.2532537689897</v>
      </c>
      <c r="Z252" s="22" t="n">
        <v>21.1665866500435</v>
      </c>
      <c r="AA252" s="22" t="n">
        <v>25.601466936687</v>
      </c>
      <c r="AB252" s="22" t="n">
        <v>22.1248773652479</v>
      </c>
      <c r="AC252" s="22" t="n">
        <v>19.0717185749456</v>
      </c>
      <c r="AD252" s="22" t="n">
        <v>18.0960944359521</v>
      </c>
      <c r="AE252" s="22" t="n">
        <v>17.5463772814937</v>
      </c>
      <c r="AF252" s="22" t="n">
        <v>15.0825549000252</v>
      </c>
      <c r="AG252" s="22" t="n">
        <v>12.9604485875442</v>
      </c>
      <c r="AH252" s="22" t="n">
        <v>12.244825805389</v>
      </c>
      <c r="AI252" s="22" t="n">
        <v>11.7446327188999</v>
      </c>
      <c r="AJ252" s="22" t="n">
        <v>11.804061600463</v>
      </c>
      <c r="AK252" s="22" t="n">
        <v>14.6343620849038</v>
      </c>
      <c r="AL252" s="22" t="n">
        <v>10.476816578888</v>
      </c>
      <c r="AM252" s="22" t="n">
        <v>11.5861557013984</v>
      </c>
      <c r="AN252" s="22" t="n">
        <v>11.2419634290124</v>
      </c>
      <c r="AO252" s="22" t="n">
        <v>9.10499989614063</v>
      </c>
      <c r="AP252" s="22" t="n">
        <v>9.09261887914833</v>
      </c>
      <c r="AQ252" s="22" t="n">
        <v>8.04766104499784</v>
      </c>
      <c r="AR252" s="22" t="n">
        <v>8.96385630242836</v>
      </c>
      <c r="AS252" s="22" t="n">
        <v>9.19166701508676</v>
      </c>
      <c r="AT252" s="22" t="n">
        <v>8.37699609699313</v>
      </c>
      <c r="AU252" s="22" t="n">
        <v>8.90690362426376</v>
      </c>
      <c r="AV252" s="22" t="n">
        <v>8.35471026640699</v>
      </c>
      <c r="AW252" s="22" t="n">
        <v>9.01585657379604</v>
      </c>
      <c r="AX252" s="22" t="n">
        <v>6.80708314236894</v>
      </c>
      <c r="AY252" s="22" t="n">
        <v>7.04232246522272</v>
      </c>
      <c r="AZ252" s="22" t="n">
        <v>6.03698388544761</v>
      </c>
      <c r="BA252" s="22" t="n">
        <v>5.96517398689224</v>
      </c>
      <c r="BB252" s="22" t="n">
        <v>5.84879242716458</v>
      </c>
      <c r="BC252" s="22" t="n">
        <v>5.40555201884009</v>
      </c>
      <c r="BD252" s="22" t="n">
        <v>5.01678808528173</v>
      </c>
      <c r="BE252" s="22" t="n">
        <v>4.77412015223256</v>
      </c>
      <c r="BF252" s="22" t="n">
        <v>4.41507065945574</v>
      </c>
      <c r="BG252" s="22" t="n">
        <v>4.06344977687429</v>
      </c>
      <c r="BH252" s="22" t="n">
        <v>3.59544733456519</v>
      </c>
      <c r="BI252" s="22" t="n">
        <v>3.21163580780375</v>
      </c>
      <c r="BJ252" s="22" t="n">
        <v>3.09525424807609</v>
      </c>
      <c r="BK252" s="22" t="n">
        <v>2.78077641647156</v>
      </c>
      <c r="BL252" s="22" t="n">
        <v>2.58020394119623</v>
      </c>
      <c r="BM252" s="22" t="n">
        <v>2.71639512811158</v>
      </c>
      <c r="BN252" s="22" t="n">
        <v>2.3672504489286</v>
      </c>
      <c r="BO252" s="22" t="n">
        <v>2.19391621103633</v>
      </c>
      <c r="BP252" s="22" t="n">
        <v>2.37715526252244</v>
      </c>
      <c r="BQ252" s="22" t="n">
        <v>2.21620204162248</v>
      </c>
      <c r="BR252" s="22" t="n">
        <v>1.85467634544719</v>
      </c>
      <c r="BS252" s="22" t="n">
        <v>1.45353139489653</v>
      </c>
      <c r="BT252" s="22" t="n">
        <v>1.32476881817657</v>
      </c>
      <c r="BU252" s="22" t="n">
        <v>1.16876800407353</v>
      </c>
      <c r="BV252" s="22" t="n">
        <v>1.16381559727661</v>
      </c>
      <c r="BW252" s="22" t="n">
        <v>1.05733885114279</v>
      </c>
      <c r="BX252" s="22" t="n">
        <v>0.780004070515175</v>
      </c>
      <c r="BY252" s="22" t="n">
        <v>0.371430509769131</v>
      </c>
      <c r="BZ252" s="22" t="n">
        <v>0.252572746643009</v>
      </c>
      <c r="CA252" s="22" t="n">
        <v>0.208001085470713</v>
      </c>
      <c r="CB252" s="22" t="n">
        <v>0.222858305861479</v>
      </c>
      <c r="CC252" s="22" t="n">
        <v>0.203048678673792</v>
      </c>
      <c r="CD252" s="22" t="n">
        <v>0.245144136447626</v>
      </c>
      <c r="CE252" s="22" t="n">
        <v>0.163429424298418</v>
      </c>
      <c r="CF252" s="22" t="n">
        <v>0.108952949532278</v>
      </c>
      <c r="CG252" s="22" t="n">
        <v>0.0767623053522871</v>
      </c>
      <c r="CH252" s="22" t="n">
        <v>0.0123810169923044</v>
      </c>
      <c r="CI252" s="22" t="n">
        <v>0</v>
      </c>
      <c r="CJ252" s="22" t="n">
        <v>0</v>
      </c>
      <c r="CK252" s="22" t="n">
        <v>0</v>
      </c>
      <c r="CL252" s="22" t="n">
        <v>0</v>
      </c>
      <c r="CM252" s="22" t="n">
        <v>0</v>
      </c>
      <c r="CN252" s="22" t="n">
        <v>0</v>
      </c>
      <c r="CO252" s="22" t="n">
        <v>0</v>
      </c>
      <c r="CP252" s="22" t="n">
        <v>0</v>
      </c>
      <c r="CQ252" s="22" t="n">
        <v>0</v>
      </c>
      <c r="CR252" s="22" t="n">
        <v>0</v>
      </c>
      <c r="CS252" s="22" t="n">
        <v>0</v>
      </c>
      <c r="CT252" s="22" t="n">
        <v>0</v>
      </c>
      <c r="CU252" s="22" t="n">
        <v>0</v>
      </c>
      <c r="CV252" s="22" t="n">
        <v>0</v>
      </c>
      <c r="CW252" s="22" t="n">
        <v>0</v>
      </c>
      <c r="CX252" s="22" t="n">
        <v>0</v>
      </c>
      <c r="CY252" s="22" t="n">
        <v>0</v>
      </c>
      <c r="CZ252" s="22" t="n">
        <v>0</v>
      </c>
      <c r="DA252" s="22" t="n">
        <v>0</v>
      </c>
      <c r="DB252" s="22" t="n">
        <v>0</v>
      </c>
      <c r="DC252" s="22" t="n">
        <v>0</v>
      </c>
      <c r="DD252" s="22" t="n">
        <v>0</v>
      </c>
      <c r="DE252" s="22" t="n">
        <v>0</v>
      </c>
      <c r="DF252" s="22" t="n">
        <v>0</v>
      </c>
      <c r="DG252" s="22" t="n">
        <v>0</v>
      </c>
      <c r="DH252" s="22" t="n">
        <v>0</v>
      </c>
      <c r="DI252" s="22" t="n">
        <v>0</v>
      </c>
      <c r="DJ252" s="22" t="n">
        <v>0</v>
      </c>
      <c r="DK252" s="22" t="n">
        <v>0</v>
      </c>
      <c r="DL252" s="22" t="n">
        <v>0</v>
      </c>
      <c r="DM252" s="22" t="n">
        <v>0</v>
      </c>
      <c r="DN252" s="22" t="n">
        <v>0</v>
      </c>
      <c r="DO252" s="22" t="n">
        <v>0</v>
      </c>
      <c r="DP252" s="22" t="n">
        <v>0</v>
      </c>
      <c r="DQ252" s="22" t="n">
        <v>0</v>
      </c>
      <c r="DR252" s="22" t="n">
        <v>0</v>
      </c>
      <c r="DS252" s="22" t="n">
        <v>0</v>
      </c>
      <c r="DT252" s="22"/>
      <c r="DU252" s="23"/>
    </row>
    <row r="253" customFormat="false" ht="12.75" hidden="false" customHeight="false" outlineLevel="0" collapsed="false">
      <c r="A253" s="6" t="n">
        <v>1439</v>
      </c>
      <c r="B253" s="21" t="s">
        <v>264</v>
      </c>
      <c r="C253" s="22" t="n">
        <v>16.4291478843008</v>
      </c>
      <c r="D253" s="22" t="n">
        <v>7.98875645207776</v>
      </c>
      <c r="E253" s="22" t="n">
        <v>6.93247354769429</v>
      </c>
      <c r="F253" s="22" t="n">
        <v>6.87571068133723</v>
      </c>
      <c r="G253" s="22" t="n">
        <v>7.92212178287599</v>
      </c>
      <c r="H253" s="22" t="n">
        <v>7.35202516859426</v>
      </c>
      <c r="I253" s="22" t="n">
        <v>8.23061562177304</v>
      </c>
      <c r="J253" s="22" t="n">
        <v>8.38362856586597</v>
      </c>
      <c r="K253" s="22" t="n">
        <v>7.85795506438541</v>
      </c>
      <c r="L253" s="22" t="n">
        <v>7.58648048615602</v>
      </c>
      <c r="M253" s="22" t="n">
        <v>8.36635291088773</v>
      </c>
      <c r="N253" s="22" t="n">
        <v>7.40878803495132</v>
      </c>
      <c r="O253" s="22" t="n">
        <v>8.01343595918952</v>
      </c>
      <c r="P253" s="22" t="n">
        <v>7.33474951361603</v>
      </c>
      <c r="Q253" s="22" t="n">
        <v>6.85103117422547</v>
      </c>
      <c r="R253" s="22" t="n">
        <v>6.774524702179</v>
      </c>
      <c r="S253" s="22" t="n">
        <v>5.96256891820199</v>
      </c>
      <c r="T253" s="22" t="n">
        <v>5.28388247262851</v>
      </c>
      <c r="U253" s="22" t="n">
        <v>5.14320928209146</v>
      </c>
      <c r="V253" s="22" t="n">
        <v>4.71378585834678</v>
      </c>
      <c r="W253" s="22" t="n">
        <v>4.24487522322327</v>
      </c>
      <c r="X253" s="22" t="n">
        <v>3.57852853120567</v>
      </c>
      <c r="Y253" s="22" t="n">
        <v>3.61801574258449</v>
      </c>
      <c r="Z253" s="22" t="n">
        <v>3.27990649515333</v>
      </c>
      <c r="AA253" s="22" t="n">
        <v>2.32234161921692</v>
      </c>
      <c r="AB253" s="22" t="n">
        <v>1.93240540685106</v>
      </c>
      <c r="AC253" s="22" t="n">
        <v>1.58195640586402</v>
      </c>
      <c r="AD253" s="22" t="n">
        <v>1.62884746937637</v>
      </c>
      <c r="AE253" s="22" t="n">
        <v>1.16487273567522</v>
      </c>
      <c r="AF253" s="22" t="n">
        <v>0.760128819042307</v>
      </c>
      <c r="AG253" s="22" t="n">
        <v>0.545417107169967</v>
      </c>
      <c r="AH253" s="22" t="n">
        <v>0.194968106182929</v>
      </c>
      <c r="AI253" s="22" t="n">
        <v>0.0592308170682317</v>
      </c>
      <c r="AJ253" s="22" t="n">
        <v>0.0542949156458791</v>
      </c>
      <c r="AK253" s="22" t="n">
        <v>0.00246795071117632</v>
      </c>
      <c r="AL253" s="22" t="n">
        <v>0</v>
      </c>
      <c r="AM253" s="22" t="n">
        <v>0</v>
      </c>
      <c r="AN253" s="22" t="n">
        <v>0</v>
      </c>
      <c r="AO253" s="22" t="n">
        <v>0</v>
      </c>
      <c r="AP253" s="22" t="n">
        <v>0</v>
      </c>
      <c r="AQ253" s="22" t="n">
        <v>0</v>
      </c>
      <c r="AR253" s="22" t="n">
        <v>0</v>
      </c>
      <c r="AS253" s="22" t="n">
        <v>0</v>
      </c>
      <c r="AT253" s="22" t="n">
        <v>0</v>
      </c>
      <c r="AU253" s="22" t="n">
        <v>0</v>
      </c>
      <c r="AV253" s="22" t="n">
        <v>0</v>
      </c>
      <c r="AW253" s="22" t="n">
        <v>0</v>
      </c>
      <c r="AX253" s="22" t="n">
        <v>0</v>
      </c>
      <c r="AY253" s="22" t="n">
        <v>0</v>
      </c>
      <c r="AZ253" s="22" t="n">
        <v>0</v>
      </c>
      <c r="BA253" s="22" t="n">
        <v>0</v>
      </c>
      <c r="BB253" s="22" t="n">
        <v>0</v>
      </c>
      <c r="BC253" s="22" t="n">
        <v>0</v>
      </c>
      <c r="BD253" s="22" t="n">
        <v>0</v>
      </c>
      <c r="BE253" s="22" t="n">
        <v>0</v>
      </c>
      <c r="BF253" s="22" t="n">
        <v>0</v>
      </c>
      <c r="BG253" s="22" t="n">
        <v>0</v>
      </c>
      <c r="BH253" s="22" t="n">
        <v>0</v>
      </c>
      <c r="BI253" s="22" t="n">
        <v>0</v>
      </c>
      <c r="BJ253" s="22" t="n">
        <v>0</v>
      </c>
      <c r="BK253" s="22" t="n">
        <v>0</v>
      </c>
      <c r="BL253" s="22" t="n">
        <v>0</v>
      </c>
      <c r="BM253" s="22" t="n">
        <v>0</v>
      </c>
      <c r="BN253" s="22" t="n">
        <v>0</v>
      </c>
      <c r="BO253" s="22" t="n">
        <v>0</v>
      </c>
      <c r="BP253" s="22" t="n">
        <v>0</v>
      </c>
      <c r="BQ253" s="22" t="n">
        <v>0</v>
      </c>
      <c r="BR253" s="22" t="n">
        <v>0</v>
      </c>
      <c r="BS253" s="22" t="n">
        <v>0</v>
      </c>
      <c r="BT253" s="22" t="n">
        <v>0</v>
      </c>
      <c r="BU253" s="22" t="n">
        <v>0</v>
      </c>
      <c r="BV253" s="22" t="n">
        <v>0</v>
      </c>
      <c r="BW253" s="22" t="n">
        <v>0</v>
      </c>
      <c r="BX253" s="22" t="n">
        <v>0</v>
      </c>
      <c r="BY253" s="22" t="n">
        <v>0</v>
      </c>
      <c r="BZ253" s="22" t="n">
        <v>0</v>
      </c>
      <c r="CA253" s="22" t="n">
        <v>0</v>
      </c>
      <c r="CB253" s="22" t="n">
        <v>0</v>
      </c>
      <c r="CC253" s="22" t="n">
        <v>0</v>
      </c>
      <c r="CD253" s="22" t="n">
        <v>0</v>
      </c>
      <c r="CE253" s="22" t="n">
        <v>0</v>
      </c>
      <c r="CF253" s="22" t="n">
        <v>0</v>
      </c>
      <c r="CG253" s="22" t="n">
        <v>0</v>
      </c>
      <c r="CH253" s="22" t="n">
        <v>0</v>
      </c>
      <c r="CI253" s="22" t="n">
        <v>0</v>
      </c>
      <c r="CJ253" s="22" t="n">
        <v>0</v>
      </c>
      <c r="CK253" s="22" t="n">
        <v>0</v>
      </c>
      <c r="CL253" s="22" t="n">
        <v>0</v>
      </c>
      <c r="CM253" s="22" t="n">
        <v>0</v>
      </c>
      <c r="CN253" s="22" t="n">
        <v>0</v>
      </c>
      <c r="CO253" s="22" t="n">
        <v>0</v>
      </c>
      <c r="CP253" s="22" t="n">
        <v>0</v>
      </c>
      <c r="CQ253" s="22" t="n">
        <v>0</v>
      </c>
      <c r="CR253" s="22" t="n">
        <v>0</v>
      </c>
      <c r="CS253" s="22" t="n">
        <v>0</v>
      </c>
      <c r="CT253" s="22" t="n">
        <v>0</v>
      </c>
      <c r="CU253" s="22" t="n">
        <v>0</v>
      </c>
      <c r="CV253" s="22" t="n">
        <v>0</v>
      </c>
      <c r="CW253" s="22" t="n">
        <v>0</v>
      </c>
      <c r="CX253" s="22" t="n">
        <v>0</v>
      </c>
      <c r="CY253" s="22" t="n">
        <v>0</v>
      </c>
      <c r="CZ253" s="22" t="n">
        <v>0</v>
      </c>
      <c r="DA253" s="22" t="n">
        <v>0</v>
      </c>
      <c r="DB253" s="22" t="n">
        <v>0</v>
      </c>
      <c r="DC253" s="22" t="n">
        <v>0</v>
      </c>
      <c r="DD253" s="22" t="n">
        <v>0</v>
      </c>
      <c r="DE253" s="22" t="n">
        <v>0</v>
      </c>
      <c r="DF253" s="22" t="n">
        <v>0</v>
      </c>
      <c r="DG253" s="22" t="n">
        <v>0</v>
      </c>
      <c r="DH253" s="22" t="n">
        <v>0</v>
      </c>
      <c r="DI253" s="22" t="n">
        <v>0</v>
      </c>
      <c r="DJ253" s="22" t="n">
        <v>0</v>
      </c>
      <c r="DK253" s="22" t="n">
        <v>0</v>
      </c>
      <c r="DL253" s="22" t="n">
        <v>0</v>
      </c>
      <c r="DM253" s="22" t="n">
        <v>0</v>
      </c>
      <c r="DN253" s="22" t="n">
        <v>0</v>
      </c>
      <c r="DO253" s="22" t="n">
        <v>0</v>
      </c>
      <c r="DP253" s="22" t="n">
        <v>0</v>
      </c>
      <c r="DQ253" s="22" t="n">
        <v>0</v>
      </c>
      <c r="DR253" s="22" t="n">
        <v>0</v>
      </c>
      <c r="DS253" s="22" t="n">
        <v>0</v>
      </c>
      <c r="DT253" s="22"/>
      <c r="DU253" s="23"/>
    </row>
    <row r="254" customFormat="false" ht="12.75" hidden="false" customHeight="false" outlineLevel="0" collapsed="false">
      <c r="A254" s="6" t="n">
        <v>1441</v>
      </c>
      <c r="B254" s="21" t="s">
        <v>265</v>
      </c>
      <c r="C254" s="22" t="n">
        <v>18.7032364880416</v>
      </c>
      <c r="D254" s="22" t="n">
        <v>8.59438215440177</v>
      </c>
      <c r="E254" s="22" t="n">
        <v>8.93588078305349</v>
      </c>
      <c r="F254" s="22" t="n">
        <v>6.94133082150791</v>
      </c>
      <c r="G254" s="22" t="n">
        <v>7.72083856082163</v>
      </c>
      <c r="H254" s="22" t="n">
        <v>6.97597560992185</v>
      </c>
      <c r="I254" s="22" t="n">
        <v>6.84976959498534</v>
      </c>
      <c r="J254" s="22" t="n">
        <v>7.72331318856548</v>
      </c>
      <c r="K254" s="22" t="n">
        <v>8.2182387373361</v>
      </c>
      <c r="L254" s="22" t="n">
        <v>7.89901175837905</v>
      </c>
      <c r="M254" s="22" t="n">
        <v>8.17864469343445</v>
      </c>
      <c r="N254" s="22" t="n">
        <v>8.6611971034858</v>
      </c>
      <c r="O254" s="22" t="n">
        <v>9.6634213397463</v>
      </c>
      <c r="P254" s="22" t="n">
        <v>10.6730694592384</v>
      </c>
      <c r="Q254" s="22" t="n">
        <v>11.4797981037345</v>
      </c>
      <c r="R254" s="22" t="n">
        <v>11.4550518262959</v>
      </c>
      <c r="S254" s="22" t="n">
        <v>10.8413441458204</v>
      </c>
      <c r="T254" s="22" t="n">
        <v>10.4800484952178</v>
      </c>
      <c r="U254" s="22" t="n">
        <v>9.30707494463146</v>
      </c>
      <c r="V254" s="22" t="n">
        <v>8.07223570044877</v>
      </c>
      <c r="W254" s="22" t="n">
        <v>7.11208013583377</v>
      </c>
      <c r="X254" s="22" t="n">
        <v>6.74830985748737</v>
      </c>
      <c r="Y254" s="22" t="n">
        <v>5.8129005703109</v>
      </c>
      <c r="Z254" s="22" t="n">
        <v>5.13732719623901</v>
      </c>
      <c r="AA254" s="22" t="n">
        <v>4.06333875540677</v>
      </c>
      <c r="AB254" s="22" t="n">
        <v>2.63547854720354</v>
      </c>
      <c r="AC254" s="22" t="n">
        <v>1.95495591764394</v>
      </c>
      <c r="AD254" s="22" t="n">
        <v>1.57881250057827</v>
      </c>
      <c r="AE254" s="22" t="n">
        <v>0.992325725285088</v>
      </c>
      <c r="AF254" s="22" t="n">
        <v>0.764659972850604</v>
      </c>
      <c r="AG254" s="22" t="n">
        <v>0.556791242366944</v>
      </c>
      <c r="AH254" s="22" t="n">
        <v>0.378618044809522</v>
      </c>
      <c r="AI254" s="22" t="n">
        <v>0.259835913104574</v>
      </c>
      <c r="AJ254" s="22" t="n">
        <v>0.170749314325863</v>
      </c>
      <c r="AK254" s="22" t="n">
        <v>0.116307503961095</v>
      </c>
      <c r="AL254" s="22" t="n">
        <v>0.111358248473389</v>
      </c>
      <c r="AM254" s="22" t="n">
        <v>0.150952292375038</v>
      </c>
      <c r="AN254" s="22" t="n">
        <v>0.133629898168067</v>
      </c>
      <c r="AO254" s="22" t="n">
        <v>0.0346447884139432</v>
      </c>
      <c r="AP254" s="22" t="n">
        <v>0</v>
      </c>
      <c r="AQ254" s="22" t="n">
        <v>0</v>
      </c>
      <c r="AR254" s="22" t="n">
        <v>0</v>
      </c>
      <c r="AS254" s="22" t="n">
        <v>0</v>
      </c>
      <c r="AT254" s="22" t="n">
        <v>0</v>
      </c>
      <c r="AU254" s="22" t="n">
        <v>0</v>
      </c>
      <c r="AV254" s="22" t="n">
        <v>0</v>
      </c>
      <c r="AW254" s="22" t="n">
        <v>0</v>
      </c>
      <c r="AX254" s="22" t="n">
        <v>0</v>
      </c>
      <c r="AY254" s="22" t="n">
        <v>0</v>
      </c>
      <c r="AZ254" s="22" t="n">
        <v>0</v>
      </c>
      <c r="BA254" s="22" t="n">
        <v>0</v>
      </c>
      <c r="BB254" s="22" t="n">
        <v>0</v>
      </c>
      <c r="BC254" s="22" t="n">
        <v>0</v>
      </c>
      <c r="BD254" s="22" t="n">
        <v>0</v>
      </c>
      <c r="BE254" s="22" t="n">
        <v>0</v>
      </c>
      <c r="BF254" s="22" t="n">
        <v>0</v>
      </c>
      <c r="BG254" s="22" t="n">
        <v>0</v>
      </c>
      <c r="BH254" s="22" t="n">
        <v>0</v>
      </c>
      <c r="BI254" s="22" t="n">
        <v>0</v>
      </c>
      <c r="BJ254" s="22" t="n">
        <v>0</v>
      </c>
      <c r="BK254" s="22" t="n">
        <v>0</v>
      </c>
      <c r="BL254" s="22" t="n">
        <v>0</v>
      </c>
      <c r="BM254" s="22" t="n">
        <v>0</v>
      </c>
      <c r="BN254" s="22" t="n">
        <v>0</v>
      </c>
      <c r="BO254" s="22" t="n">
        <v>0</v>
      </c>
      <c r="BP254" s="22" t="n">
        <v>0</v>
      </c>
      <c r="BQ254" s="22" t="n">
        <v>0</v>
      </c>
      <c r="BR254" s="22" t="n">
        <v>0</v>
      </c>
      <c r="BS254" s="22" t="n">
        <v>0</v>
      </c>
      <c r="BT254" s="22" t="n">
        <v>0</v>
      </c>
      <c r="BU254" s="22" t="n">
        <v>0</v>
      </c>
      <c r="BV254" s="22" t="n">
        <v>0</v>
      </c>
      <c r="BW254" s="22" t="n">
        <v>0</v>
      </c>
      <c r="BX254" s="22" t="n">
        <v>0</v>
      </c>
      <c r="BY254" s="22" t="n">
        <v>0</v>
      </c>
      <c r="BZ254" s="22" t="n">
        <v>0</v>
      </c>
      <c r="CA254" s="22" t="n">
        <v>0</v>
      </c>
      <c r="CB254" s="22" t="n">
        <v>0</v>
      </c>
      <c r="CC254" s="22" t="n">
        <v>0</v>
      </c>
      <c r="CD254" s="22" t="n">
        <v>0</v>
      </c>
      <c r="CE254" s="22" t="n">
        <v>0</v>
      </c>
      <c r="CF254" s="22" t="n">
        <v>0</v>
      </c>
      <c r="CG254" s="22" t="n">
        <v>0</v>
      </c>
      <c r="CH254" s="22" t="n">
        <v>0</v>
      </c>
      <c r="CI254" s="22" t="n">
        <v>0</v>
      </c>
      <c r="CJ254" s="22" t="n">
        <v>0</v>
      </c>
      <c r="CK254" s="22" t="n">
        <v>0</v>
      </c>
      <c r="CL254" s="22" t="n">
        <v>0</v>
      </c>
      <c r="CM254" s="22" t="n">
        <v>0</v>
      </c>
      <c r="CN254" s="22" t="n">
        <v>0</v>
      </c>
      <c r="CO254" s="22" t="n">
        <v>0</v>
      </c>
      <c r="CP254" s="22" t="n">
        <v>0</v>
      </c>
      <c r="CQ254" s="22" t="n">
        <v>0</v>
      </c>
      <c r="CR254" s="22" t="n">
        <v>0</v>
      </c>
      <c r="CS254" s="22" t="n">
        <v>0</v>
      </c>
      <c r="CT254" s="22" t="n">
        <v>0</v>
      </c>
      <c r="CU254" s="22" t="n">
        <v>0</v>
      </c>
      <c r="CV254" s="22" t="n">
        <v>0</v>
      </c>
      <c r="CW254" s="22" t="n">
        <v>0</v>
      </c>
      <c r="CX254" s="22" t="n">
        <v>0</v>
      </c>
      <c r="CY254" s="22" t="n">
        <v>0</v>
      </c>
      <c r="CZ254" s="22" t="n">
        <v>0</v>
      </c>
      <c r="DA254" s="22" t="n">
        <v>0</v>
      </c>
      <c r="DB254" s="22" t="n">
        <v>0</v>
      </c>
      <c r="DC254" s="22" t="n">
        <v>0</v>
      </c>
      <c r="DD254" s="22" t="n">
        <v>0</v>
      </c>
      <c r="DE254" s="22" t="n">
        <v>0</v>
      </c>
      <c r="DF254" s="22" t="n">
        <v>0</v>
      </c>
      <c r="DG254" s="22" t="n">
        <v>0</v>
      </c>
      <c r="DH254" s="22" t="n">
        <v>0</v>
      </c>
      <c r="DI254" s="22" t="n">
        <v>0</v>
      </c>
      <c r="DJ254" s="22" t="n">
        <v>0</v>
      </c>
      <c r="DK254" s="22" t="n">
        <v>0</v>
      </c>
      <c r="DL254" s="22" t="n">
        <v>0</v>
      </c>
      <c r="DM254" s="22" t="n">
        <v>0</v>
      </c>
      <c r="DN254" s="22" t="n">
        <v>0</v>
      </c>
      <c r="DO254" s="22" t="n">
        <v>0</v>
      </c>
      <c r="DP254" s="22" t="n">
        <v>0</v>
      </c>
      <c r="DQ254" s="22" t="n">
        <v>0</v>
      </c>
      <c r="DR254" s="22" t="n">
        <v>0</v>
      </c>
      <c r="DS254" s="22" t="n">
        <v>0</v>
      </c>
      <c r="DT254" s="22"/>
      <c r="DU254" s="23"/>
    </row>
    <row r="255" customFormat="false" ht="12.75" hidden="false" customHeight="false" outlineLevel="0" collapsed="false">
      <c r="A255" s="6" t="n">
        <v>1443</v>
      </c>
      <c r="B255" s="21" t="s">
        <v>266</v>
      </c>
      <c r="C255" s="22" t="n">
        <v>8.76281518398772</v>
      </c>
      <c r="D255" s="22" t="n">
        <v>7.11574430045567</v>
      </c>
      <c r="E255" s="22" t="n">
        <v>48.3970133330293</v>
      </c>
      <c r="F255" s="22" t="n">
        <v>9.84012891898678</v>
      </c>
      <c r="G255" s="22" t="n">
        <v>7.24512146955487</v>
      </c>
      <c r="H255" s="22" t="n">
        <v>6.87191809715335</v>
      </c>
      <c r="I255" s="22" t="n">
        <v>6.53852308447465</v>
      </c>
      <c r="J255" s="22" t="n">
        <v>6.91670250184153</v>
      </c>
      <c r="K255" s="22" t="n">
        <v>8.26521068745236</v>
      </c>
      <c r="L255" s="22" t="n">
        <v>8.58865361020034</v>
      </c>
      <c r="M255" s="22" t="n">
        <v>9.076306016805</v>
      </c>
      <c r="N255" s="22" t="n">
        <v>9.10118624163177</v>
      </c>
      <c r="O255" s="22" t="n">
        <v>9.95706597567259</v>
      </c>
      <c r="P255" s="22" t="n">
        <v>9.78290440188521</v>
      </c>
      <c r="Q255" s="22" t="n">
        <v>10.4820387195174</v>
      </c>
      <c r="R255" s="22" t="n">
        <v>10.0939072122198</v>
      </c>
      <c r="S255" s="22" t="n">
        <v>10.1212754595293</v>
      </c>
      <c r="T255" s="22" t="n">
        <v>9.9023294810537</v>
      </c>
      <c r="U255" s="22" t="n">
        <v>9.8376408965041</v>
      </c>
      <c r="V255" s="22" t="n">
        <v>10.8403139570229</v>
      </c>
      <c r="W255" s="22" t="n">
        <v>12.6292021220675</v>
      </c>
      <c r="X255" s="22" t="n">
        <v>14.8161738843404</v>
      </c>
      <c r="Y255" s="22" t="n">
        <v>12.7511152237186</v>
      </c>
      <c r="Z255" s="22" t="n">
        <v>12.9402049324021</v>
      </c>
      <c r="AA255" s="22" t="n">
        <v>12.601833874758</v>
      </c>
      <c r="AB255" s="22" t="n">
        <v>12.1664299402896</v>
      </c>
      <c r="AC255" s="22" t="n">
        <v>11.4075830830732</v>
      </c>
      <c r="AD255" s="22" t="n">
        <v>11.193613149563</v>
      </c>
      <c r="AE255" s="22" t="n">
        <v>10.7059607429583</v>
      </c>
      <c r="AF255" s="22" t="n">
        <v>10.4347662923465</v>
      </c>
      <c r="AG255" s="22" t="n">
        <v>10.3029011007647</v>
      </c>
      <c r="AH255" s="22" t="n">
        <v>10.539263236619</v>
      </c>
      <c r="AI255" s="22" t="n">
        <v>10.3402214380048</v>
      </c>
      <c r="AJ255" s="22" t="n">
        <v>10.3825178202103</v>
      </c>
      <c r="AK255" s="22" t="n">
        <v>9.71323977237026</v>
      </c>
      <c r="AL255" s="22" t="n">
        <v>8.53142909309878</v>
      </c>
      <c r="AM255" s="22" t="n">
        <v>8.12836945090514</v>
      </c>
      <c r="AN255" s="22" t="n">
        <v>7.17794486252259</v>
      </c>
      <c r="AO255" s="22" t="n">
        <v>6.91421447935885</v>
      </c>
      <c r="AP255" s="22" t="n">
        <v>6.17029575703849</v>
      </c>
      <c r="AQ255" s="22" t="n">
        <v>6.48627461233844</v>
      </c>
      <c r="AR255" s="22" t="n">
        <v>5.85431690173853</v>
      </c>
      <c r="AS255" s="22" t="n">
        <v>4.58791345805604</v>
      </c>
      <c r="AT255" s="22" t="n">
        <v>4.50332069364502</v>
      </c>
      <c r="AU255" s="22" t="n">
        <v>3.47825543078218</v>
      </c>
      <c r="AV255" s="22" t="n">
        <v>2.6820882363256</v>
      </c>
      <c r="AW255" s="22" t="n">
        <v>2.30888486392408</v>
      </c>
      <c r="AX255" s="22" t="n">
        <v>1.94563358145326</v>
      </c>
      <c r="AY255" s="22" t="n">
        <v>1.69434331070291</v>
      </c>
      <c r="AZ255" s="22" t="n">
        <v>1.49530151208876</v>
      </c>
      <c r="BA255" s="22" t="n">
        <v>1.22908310644234</v>
      </c>
      <c r="BB255" s="22" t="n">
        <v>1.04496944272426</v>
      </c>
      <c r="BC255" s="22" t="n">
        <v>0.76382290218178</v>
      </c>
      <c r="BD255" s="22" t="n">
        <v>0.629469688117233</v>
      </c>
      <c r="BE255" s="22" t="n">
        <v>0.510044608948746</v>
      </c>
      <c r="BF255" s="22" t="n">
        <v>0.353299192540107</v>
      </c>
      <c r="BG255" s="22" t="n">
        <v>0.340859080126723</v>
      </c>
      <c r="BH255" s="22" t="n">
        <v>0.330906990196016</v>
      </c>
      <c r="BI255" s="22" t="n">
        <v>0.348323147574753</v>
      </c>
      <c r="BJ255" s="22" t="n">
        <v>0.358275237505461</v>
      </c>
      <c r="BK255" s="22" t="n">
        <v>0.1716735513047</v>
      </c>
      <c r="BL255" s="22" t="n">
        <v>0.149281348960609</v>
      </c>
      <c r="BM255" s="22" t="n">
        <v>0.164209483856669</v>
      </c>
      <c r="BN255" s="22" t="n">
        <v>0.0771286969629811</v>
      </c>
      <c r="BO255" s="22" t="n">
        <v>0.0149281348960609</v>
      </c>
      <c r="BP255" s="22" t="n">
        <v>0</v>
      </c>
      <c r="BQ255" s="22" t="n">
        <v>0</v>
      </c>
      <c r="BR255" s="22" t="n">
        <v>0</v>
      </c>
      <c r="BS255" s="22" t="n">
        <v>0</v>
      </c>
      <c r="BT255" s="22" t="n">
        <v>0</v>
      </c>
      <c r="BU255" s="22" t="n">
        <v>0</v>
      </c>
      <c r="BV255" s="22" t="n">
        <v>0</v>
      </c>
      <c r="BW255" s="22" t="n">
        <v>0</v>
      </c>
      <c r="BX255" s="22" t="n">
        <v>0</v>
      </c>
      <c r="BY255" s="22" t="n">
        <v>0</v>
      </c>
      <c r="BZ255" s="22" t="n">
        <v>0</v>
      </c>
      <c r="CA255" s="22" t="n">
        <v>0</v>
      </c>
      <c r="CB255" s="22" t="n">
        <v>0</v>
      </c>
      <c r="CC255" s="22" t="n">
        <v>0</v>
      </c>
      <c r="CD255" s="22" t="n">
        <v>0</v>
      </c>
      <c r="CE255" s="22" t="n">
        <v>0</v>
      </c>
      <c r="CF255" s="22" t="n">
        <v>0</v>
      </c>
      <c r="CG255" s="22" t="n">
        <v>0</v>
      </c>
      <c r="CH255" s="22" t="n">
        <v>0</v>
      </c>
      <c r="CI255" s="22" t="n">
        <v>0</v>
      </c>
      <c r="CJ255" s="22" t="n">
        <v>0</v>
      </c>
      <c r="CK255" s="22" t="n">
        <v>0</v>
      </c>
      <c r="CL255" s="22" t="n">
        <v>0</v>
      </c>
      <c r="CM255" s="22" t="n">
        <v>0</v>
      </c>
      <c r="CN255" s="22" t="n">
        <v>0</v>
      </c>
      <c r="CO255" s="22" t="n">
        <v>0</v>
      </c>
      <c r="CP255" s="22" t="n">
        <v>0</v>
      </c>
      <c r="CQ255" s="22" t="n">
        <v>0</v>
      </c>
      <c r="CR255" s="22" t="n">
        <v>0</v>
      </c>
      <c r="CS255" s="22" t="n">
        <v>0</v>
      </c>
      <c r="CT255" s="22" t="n">
        <v>0</v>
      </c>
      <c r="CU255" s="22" t="n">
        <v>0</v>
      </c>
      <c r="CV255" s="22" t="n">
        <v>0</v>
      </c>
      <c r="CW255" s="22" t="n">
        <v>0</v>
      </c>
      <c r="CX255" s="22" t="n">
        <v>0</v>
      </c>
      <c r="CY255" s="22" t="n">
        <v>0</v>
      </c>
      <c r="CZ255" s="22" t="n">
        <v>0</v>
      </c>
      <c r="DA255" s="22" t="n">
        <v>0</v>
      </c>
      <c r="DB255" s="22" t="n">
        <v>0</v>
      </c>
      <c r="DC255" s="22" t="n">
        <v>0</v>
      </c>
      <c r="DD255" s="22" t="n">
        <v>0</v>
      </c>
      <c r="DE255" s="22" t="n">
        <v>0</v>
      </c>
      <c r="DF255" s="22" t="n">
        <v>0</v>
      </c>
      <c r="DG255" s="22" t="n">
        <v>0</v>
      </c>
      <c r="DH255" s="22" t="n">
        <v>0</v>
      </c>
      <c r="DI255" s="22" t="n">
        <v>0</v>
      </c>
      <c r="DJ255" s="22" t="n">
        <v>0</v>
      </c>
      <c r="DK255" s="22" t="n">
        <v>0</v>
      </c>
      <c r="DL255" s="22" t="n">
        <v>0</v>
      </c>
      <c r="DM255" s="22" t="n">
        <v>0</v>
      </c>
      <c r="DN255" s="22" t="n">
        <v>0</v>
      </c>
      <c r="DO255" s="22" t="n">
        <v>0</v>
      </c>
      <c r="DP255" s="22" t="n">
        <v>0</v>
      </c>
      <c r="DQ255" s="22" t="n">
        <v>0</v>
      </c>
      <c r="DR255" s="22" t="n">
        <v>0</v>
      </c>
      <c r="DS255" s="22" t="n">
        <v>0</v>
      </c>
      <c r="DT255" s="22"/>
      <c r="DU255" s="23"/>
    </row>
    <row r="256" customFormat="false" ht="12.75" hidden="false" customHeight="false" outlineLevel="0" collapsed="false">
      <c r="A256" s="6" t="n">
        <v>1444</v>
      </c>
      <c r="B256" s="21" t="s">
        <v>267</v>
      </c>
      <c r="C256" s="22" t="n">
        <v>0</v>
      </c>
      <c r="D256" s="22" t="n">
        <v>0</v>
      </c>
      <c r="E256" s="22" t="n">
        <v>10.9789651542386</v>
      </c>
      <c r="F256" s="22" t="n">
        <v>1.79578808443875</v>
      </c>
      <c r="G256" s="22" t="n">
        <v>1.96515506050232</v>
      </c>
      <c r="H256" s="22" t="n">
        <v>2.19927999800196</v>
      </c>
      <c r="I256" s="22" t="n">
        <v>2.19927999800196</v>
      </c>
      <c r="J256" s="22" t="n">
        <v>2.1270499640925</v>
      </c>
      <c r="K256" s="22" t="n">
        <v>2.27151003191142</v>
      </c>
      <c r="L256" s="22" t="n">
        <v>2.3985352639591</v>
      </c>
      <c r="M256" s="22" t="n">
        <v>2.4757466795175</v>
      </c>
      <c r="N256" s="22" t="n">
        <v>3.01622658842624</v>
      </c>
      <c r="O256" s="22" t="n">
        <v>2.37113766489</v>
      </c>
      <c r="P256" s="22" t="n">
        <v>2.75470405185749</v>
      </c>
      <c r="Q256" s="22" t="n">
        <v>2.5728836216716</v>
      </c>
      <c r="R256" s="22" t="n">
        <v>2.63266020145875</v>
      </c>
      <c r="S256" s="22" t="n">
        <v>3.76841521741446</v>
      </c>
      <c r="T256" s="22" t="n">
        <v>4.32383927126999</v>
      </c>
      <c r="U256" s="22" t="n">
        <v>4.18436058509999</v>
      </c>
      <c r="V256" s="22" t="n">
        <v>3.61648307712214</v>
      </c>
      <c r="W256" s="22" t="n">
        <v>3.40726504786714</v>
      </c>
      <c r="X256" s="22" t="n">
        <v>2.9215803370966</v>
      </c>
      <c r="Y256" s="22" t="n">
        <v>3.02120797007517</v>
      </c>
      <c r="Z256" s="22" t="n">
        <v>3.42968126528731</v>
      </c>
      <c r="AA256" s="22" t="n">
        <v>3.27774912499499</v>
      </c>
      <c r="AB256" s="22" t="n">
        <v>3.26529567087267</v>
      </c>
      <c r="AC256" s="22" t="n">
        <v>3.25533290757482</v>
      </c>
      <c r="AD256" s="22" t="n">
        <v>3.20302840026107</v>
      </c>
      <c r="AE256" s="22" t="n">
        <v>3.26280498004821</v>
      </c>
      <c r="AF256" s="22" t="n">
        <v>3.36741399467571</v>
      </c>
      <c r="AG256" s="22" t="n">
        <v>3.66629689361142</v>
      </c>
      <c r="AH256" s="22" t="n">
        <v>3.76343383576553</v>
      </c>
      <c r="AI256" s="22" t="n">
        <v>3.72856416422303</v>
      </c>
      <c r="AJ256" s="22" t="n">
        <v>3.90540321275999</v>
      </c>
      <c r="AK256" s="22" t="n">
        <v>4.50815039228035</v>
      </c>
      <c r="AL256" s="22" t="n">
        <v>4.16194436767981</v>
      </c>
      <c r="AM256" s="22" t="n">
        <v>4.20926749334463</v>
      </c>
      <c r="AN256" s="22" t="n">
        <v>3.97514255584499</v>
      </c>
      <c r="AO256" s="22" t="n">
        <v>4.26157200065839</v>
      </c>
      <c r="AP256" s="22" t="n">
        <v>4.26655338230731</v>
      </c>
      <c r="AQ256" s="22" t="n">
        <v>3.85309870544624</v>
      </c>
      <c r="AR256" s="22" t="n">
        <v>4.53803868217392</v>
      </c>
      <c r="AS256" s="22" t="n">
        <v>4.05733535305231</v>
      </c>
      <c r="AT256" s="22" t="n">
        <v>3.48696715424999</v>
      </c>
      <c r="AU256" s="22" t="n">
        <v>3.11585422140482</v>
      </c>
      <c r="AV256" s="22" t="n">
        <v>3.51934613496803</v>
      </c>
      <c r="AW256" s="22" t="n">
        <v>3.21299116355892</v>
      </c>
      <c r="AX256" s="22" t="n">
        <v>2.79953648669785</v>
      </c>
      <c r="AY256" s="22" t="n">
        <v>2.66503918217678</v>
      </c>
      <c r="AZ256" s="22" t="n">
        <v>3.45956955518089</v>
      </c>
      <c r="BA256" s="22" t="n">
        <v>2.82693408576696</v>
      </c>
      <c r="BB256" s="22" t="n">
        <v>2.71983438031499</v>
      </c>
      <c r="BC256" s="22" t="n">
        <v>2.58035569414499</v>
      </c>
      <c r="BD256" s="22" t="n">
        <v>2.2241869062466</v>
      </c>
      <c r="BE256" s="22" t="n">
        <v>2.25158450531571</v>
      </c>
      <c r="BF256" s="22" t="n">
        <v>1.93277607978428</v>
      </c>
      <c r="BG256" s="22" t="n">
        <v>1.85805535505035</v>
      </c>
      <c r="BH256" s="22" t="n">
        <v>1.77337186701857</v>
      </c>
      <c r="BI256" s="22" t="n">
        <v>1.64883732579535</v>
      </c>
      <c r="BJ256" s="22" t="n">
        <v>1.2827057745991</v>
      </c>
      <c r="BK256" s="22" t="n">
        <v>1.12330156183339</v>
      </c>
      <c r="BL256" s="22" t="n">
        <v>1.07597843616857</v>
      </c>
      <c r="BM256" s="22" t="n">
        <v>0.906611460104998</v>
      </c>
      <c r="BN256" s="22" t="n">
        <v>0.722300339094641</v>
      </c>
      <c r="BO256" s="22" t="n">
        <v>0.485684710770535</v>
      </c>
      <c r="BP256" s="22" t="n">
        <v>0.361150169547321</v>
      </c>
      <c r="BQ256" s="22" t="n">
        <v>0.221671483377321</v>
      </c>
      <c r="BR256" s="22" t="n">
        <v>0.199255265957142</v>
      </c>
      <c r="BS256" s="22" t="n">
        <v>0.0921555605051784</v>
      </c>
      <c r="BT256" s="22" t="n">
        <v>0.0672486522605356</v>
      </c>
      <c r="BU256" s="22" t="n">
        <v>0.0124534541223214</v>
      </c>
      <c r="BV256" s="22" t="n">
        <v>0.00747207247339284</v>
      </c>
      <c r="BW256" s="22" t="n">
        <v>0.0124534541223214</v>
      </c>
      <c r="BX256" s="22" t="n">
        <v>0.00747207247339284</v>
      </c>
      <c r="BY256" s="22" t="n">
        <v>0.00249069082446428</v>
      </c>
      <c r="BZ256" s="22" t="n">
        <v>0</v>
      </c>
      <c r="CA256" s="22" t="n">
        <v>0</v>
      </c>
      <c r="CB256" s="22" t="n">
        <v>0</v>
      </c>
      <c r="CC256" s="22" t="n">
        <v>0</v>
      </c>
      <c r="CD256" s="22" t="n">
        <v>0</v>
      </c>
      <c r="CE256" s="22" t="n">
        <v>0</v>
      </c>
      <c r="CF256" s="22" t="n">
        <v>0</v>
      </c>
      <c r="CG256" s="22" t="n">
        <v>0</v>
      </c>
      <c r="CH256" s="22" t="n">
        <v>0</v>
      </c>
      <c r="CI256" s="22" t="n">
        <v>0</v>
      </c>
      <c r="CJ256" s="22" t="n">
        <v>0</v>
      </c>
      <c r="CK256" s="22" t="n">
        <v>0</v>
      </c>
      <c r="CL256" s="22" t="n">
        <v>0</v>
      </c>
      <c r="CM256" s="22" t="n">
        <v>0</v>
      </c>
      <c r="CN256" s="22" t="n">
        <v>0</v>
      </c>
      <c r="CO256" s="22" t="n">
        <v>0</v>
      </c>
      <c r="CP256" s="22" t="n">
        <v>0</v>
      </c>
      <c r="CQ256" s="22" t="n">
        <v>0</v>
      </c>
      <c r="CR256" s="22" t="n">
        <v>0</v>
      </c>
      <c r="CS256" s="22" t="n">
        <v>0</v>
      </c>
      <c r="CT256" s="22" t="n">
        <v>0</v>
      </c>
      <c r="CU256" s="22" t="n">
        <v>0</v>
      </c>
      <c r="CV256" s="22" t="n">
        <v>0</v>
      </c>
      <c r="CW256" s="22" t="n">
        <v>0</v>
      </c>
      <c r="CX256" s="22" t="n">
        <v>0</v>
      </c>
      <c r="CY256" s="22" t="n">
        <v>0</v>
      </c>
      <c r="CZ256" s="22" t="n">
        <v>0</v>
      </c>
      <c r="DA256" s="22" t="n">
        <v>0</v>
      </c>
      <c r="DB256" s="22" t="n">
        <v>0</v>
      </c>
      <c r="DC256" s="22" t="n">
        <v>0</v>
      </c>
      <c r="DD256" s="22" t="n">
        <v>0</v>
      </c>
      <c r="DE256" s="22" t="n">
        <v>0</v>
      </c>
      <c r="DF256" s="22" t="n">
        <v>0</v>
      </c>
      <c r="DG256" s="22" t="n">
        <v>0</v>
      </c>
      <c r="DH256" s="22" t="n">
        <v>0</v>
      </c>
      <c r="DI256" s="22" t="n">
        <v>0</v>
      </c>
      <c r="DJ256" s="22" t="n">
        <v>0</v>
      </c>
      <c r="DK256" s="22" t="n">
        <v>0</v>
      </c>
      <c r="DL256" s="22" t="n">
        <v>0</v>
      </c>
      <c r="DM256" s="22" t="n">
        <v>0</v>
      </c>
      <c r="DN256" s="22" t="n">
        <v>0</v>
      </c>
      <c r="DO256" s="22" t="n">
        <v>0</v>
      </c>
      <c r="DP256" s="22" t="n">
        <v>0</v>
      </c>
      <c r="DQ256" s="22" t="n">
        <v>0</v>
      </c>
      <c r="DR256" s="22" t="n">
        <v>0</v>
      </c>
      <c r="DS256" s="22" t="n">
        <v>0</v>
      </c>
      <c r="DT256" s="22"/>
      <c r="DU256" s="23"/>
    </row>
    <row r="257" customFormat="false" ht="12.75" hidden="false" customHeight="false" outlineLevel="0" collapsed="false">
      <c r="A257" s="6" t="n">
        <v>1445</v>
      </c>
      <c r="B257" s="21" t="s">
        <v>268</v>
      </c>
      <c r="C257" s="22" t="n">
        <v>8.96513343386511</v>
      </c>
      <c r="D257" s="22" t="n">
        <v>7.20292672341034</v>
      </c>
      <c r="E257" s="22" t="n">
        <v>8.2418581831707</v>
      </c>
      <c r="F257" s="22" t="n">
        <v>31.5357951230609</v>
      </c>
      <c r="G257" s="22" t="n">
        <v>8.13498245884129</v>
      </c>
      <c r="H257" s="22" t="n">
        <v>7.56083612581582</v>
      </c>
      <c r="I257" s="22" t="n">
        <v>25.423994980595</v>
      </c>
      <c r="J257" s="22" t="n">
        <v>12.161463235903</v>
      </c>
      <c r="K257" s="22" t="n">
        <v>12.9667593913153</v>
      </c>
      <c r="L257" s="22" t="n">
        <v>12.2583970323878</v>
      </c>
      <c r="M257" s="22" t="n">
        <v>11.2666897298893</v>
      </c>
      <c r="N257" s="22" t="n">
        <v>11.4605573228589</v>
      </c>
      <c r="O257" s="22" t="n">
        <v>11.3859928640244</v>
      </c>
      <c r="P257" s="22" t="n">
        <v>11.9327988954772</v>
      </c>
      <c r="Q257" s="22" t="n">
        <v>11.3263412969568</v>
      </c>
      <c r="R257" s="22" t="n">
        <v>15.6635073191622</v>
      </c>
      <c r="S257" s="22" t="n">
        <v>14.3238325421028</v>
      </c>
      <c r="T257" s="22" t="n">
        <v>13.1308012007511</v>
      </c>
      <c r="U257" s="22" t="n">
        <v>12.6088499889098</v>
      </c>
      <c r="V257" s="22" t="n">
        <v>14.4754469417329</v>
      </c>
      <c r="W257" s="22" t="n">
        <v>15.2658302053783</v>
      </c>
      <c r="X257" s="22" t="n">
        <v>14.7140532100032</v>
      </c>
      <c r="Y257" s="22" t="n">
        <v>15.4249010508918</v>
      </c>
      <c r="Z257" s="22" t="n">
        <v>18.0122877724482</v>
      </c>
      <c r="AA257" s="22" t="n">
        <v>22.7595583182431</v>
      </c>
      <c r="AB257" s="22" t="n">
        <v>18.3204875356306</v>
      </c>
      <c r="AC257" s="22" t="n">
        <v>17.5624155374801</v>
      </c>
      <c r="AD257" s="22" t="n">
        <v>19.8565153876208</v>
      </c>
      <c r="AE257" s="22" t="n">
        <v>18.2707778964077</v>
      </c>
      <c r="AF257" s="22" t="n">
        <v>18.5740066956679</v>
      </c>
      <c r="AG257" s="22" t="n">
        <v>18.7579323607929</v>
      </c>
      <c r="AH257" s="22" t="n">
        <v>20.974982270138</v>
      </c>
      <c r="AI257" s="22" t="n">
        <v>19.8863411711546</v>
      </c>
      <c r="AJ257" s="22" t="n">
        <v>20.6692679889166</v>
      </c>
      <c r="AK257" s="22" t="n">
        <v>19.6899880962239</v>
      </c>
      <c r="AL257" s="22" t="n">
        <v>19.4936350212931</v>
      </c>
      <c r="AM257" s="22" t="n">
        <v>19.7198138797576</v>
      </c>
      <c r="AN257" s="22" t="n">
        <v>20.2392796096378</v>
      </c>
      <c r="AO257" s="22" t="n">
        <v>18.8797209768892</v>
      </c>
      <c r="AP257" s="22" t="n">
        <v>17.7811379500613</v>
      </c>
      <c r="AQ257" s="22" t="n">
        <v>17.3113818594041</v>
      </c>
      <c r="AR257" s="22" t="n">
        <v>18.4671309713385</v>
      </c>
      <c r="AS257" s="22" t="n">
        <v>15.8722878038987</v>
      </c>
      <c r="AT257" s="22" t="n">
        <v>14.9650868880792</v>
      </c>
      <c r="AU257" s="22" t="n">
        <v>15.9990473839173</v>
      </c>
      <c r="AV257" s="22" t="n">
        <v>16.1407198557028</v>
      </c>
      <c r="AW257" s="22" t="n">
        <v>15.9741925643058</v>
      </c>
      <c r="AX257" s="22" t="n">
        <v>14.311405132297</v>
      </c>
      <c r="AY257" s="22" t="n">
        <v>13.9460392840081</v>
      </c>
      <c r="AZ257" s="22" t="n">
        <v>13.2923575282258</v>
      </c>
      <c r="BA257" s="22" t="n">
        <v>13.0313819223052</v>
      </c>
      <c r="BB257" s="22" t="n">
        <v>14.0703133820655</v>
      </c>
      <c r="BC257" s="22" t="n">
        <v>13.1631124662461</v>
      </c>
      <c r="BD257" s="22" t="n">
        <v>14.2592100111129</v>
      </c>
      <c r="BE257" s="22" t="n">
        <v>13.5309637964962</v>
      </c>
      <c r="BF257" s="22" t="n">
        <v>12.9916142109268</v>
      </c>
      <c r="BG257" s="22" t="n">
        <v>12.862369148947</v>
      </c>
      <c r="BH257" s="22" t="n">
        <v>12.2832518519993</v>
      </c>
      <c r="BI257" s="22" t="n">
        <v>11.9675956429333</v>
      </c>
      <c r="BJ257" s="22" t="n">
        <v>10.4738209842827</v>
      </c>
      <c r="BK257" s="22" t="n">
        <v>9.69337964848183</v>
      </c>
      <c r="BL257" s="22" t="n">
        <v>8.33630649769437</v>
      </c>
      <c r="BM257" s="22" t="n">
        <v>7.88146329880407</v>
      </c>
      <c r="BN257" s="22" t="n">
        <v>8.15735179649163</v>
      </c>
      <c r="BO257" s="22" t="n">
        <v>7.46638781129215</v>
      </c>
      <c r="BP257" s="22" t="n">
        <v>6.05463405735942</v>
      </c>
      <c r="BQ257" s="22" t="n">
        <v>5.30153302313121</v>
      </c>
      <c r="BR257" s="22" t="n">
        <v>4.39433210731176</v>
      </c>
      <c r="BS257" s="22" t="n">
        <v>3.83758414801434</v>
      </c>
      <c r="BT257" s="22" t="n">
        <v>3.47718926364771</v>
      </c>
      <c r="BU257" s="22" t="n">
        <v>3.02234606475741</v>
      </c>
      <c r="BV257" s="22" t="n">
        <v>3.16401853654291</v>
      </c>
      <c r="BW257" s="22" t="n">
        <v>2.59484316743975</v>
      </c>
      <c r="BX257" s="22" t="n">
        <v>2.40097557447011</v>
      </c>
      <c r="BY257" s="22" t="n">
        <v>2.63461087881814</v>
      </c>
      <c r="BZ257" s="22" t="n">
        <v>2.8906155208165</v>
      </c>
      <c r="CA257" s="22" t="n">
        <v>2.9055284125834</v>
      </c>
      <c r="CB257" s="22" t="n">
        <v>2.96766546161213</v>
      </c>
      <c r="CC257" s="22" t="n">
        <v>2.4407432858485</v>
      </c>
      <c r="CD257" s="22" t="n">
        <v>2.66692214431308</v>
      </c>
      <c r="CE257" s="22" t="n">
        <v>3.19135883811555</v>
      </c>
      <c r="CF257" s="22" t="n">
        <v>2.72160274745836</v>
      </c>
      <c r="CG257" s="22" t="n">
        <v>2.25930310268461</v>
      </c>
      <c r="CH257" s="22" t="n">
        <v>1.8442276151727</v>
      </c>
      <c r="CI257" s="22" t="n">
        <v>1.42666664569963</v>
      </c>
      <c r="CJ257" s="22" t="n">
        <v>1.29493610175873</v>
      </c>
      <c r="CK257" s="22" t="n">
        <v>0.768013925995098</v>
      </c>
      <c r="CL257" s="22" t="n">
        <v>0.0820209047179231</v>
      </c>
      <c r="CM257" s="22" t="n">
        <v>0.0372822294172378</v>
      </c>
      <c r="CN257" s="22" t="n">
        <v>0.0173983737280443</v>
      </c>
      <c r="CO257" s="22" t="n">
        <v>0.00745644588344756</v>
      </c>
      <c r="CP257" s="22" t="n">
        <v>0.00248548196114919</v>
      </c>
      <c r="CQ257" s="22" t="n">
        <v>0</v>
      </c>
      <c r="CR257" s="22" t="n">
        <v>0</v>
      </c>
      <c r="CS257" s="22" t="n">
        <v>0</v>
      </c>
      <c r="CT257" s="22" t="n">
        <v>0</v>
      </c>
      <c r="CU257" s="22" t="n">
        <v>0</v>
      </c>
      <c r="CV257" s="22" t="n">
        <v>0</v>
      </c>
      <c r="CW257" s="22" t="n">
        <v>0</v>
      </c>
      <c r="CX257" s="22" t="n">
        <v>0</v>
      </c>
      <c r="CY257" s="22" t="n">
        <v>0</v>
      </c>
      <c r="CZ257" s="22" t="n">
        <v>0</v>
      </c>
      <c r="DA257" s="22" t="n">
        <v>0</v>
      </c>
      <c r="DB257" s="22" t="n">
        <v>0</v>
      </c>
      <c r="DC257" s="22" t="n">
        <v>0</v>
      </c>
      <c r="DD257" s="22" t="n">
        <v>0</v>
      </c>
      <c r="DE257" s="22" t="n">
        <v>0</v>
      </c>
      <c r="DF257" s="22" t="n">
        <v>0</v>
      </c>
      <c r="DG257" s="22" t="n">
        <v>0</v>
      </c>
      <c r="DH257" s="22" t="n">
        <v>0</v>
      </c>
      <c r="DI257" s="22" t="n">
        <v>0</v>
      </c>
      <c r="DJ257" s="22" t="n">
        <v>0</v>
      </c>
      <c r="DK257" s="22" t="n">
        <v>0</v>
      </c>
      <c r="DL257" s="22" t="n">
        <v>0</v>
      </c>
      <c r="DM257" s="22" t="n">
        <v>0</v>
      </c>
      <c r="DN257" s="22" t="n">
        <v>0</v>
      </c>
      <c r="DO257" s="22" t="n">
        <v>0</v>
      </c>
      <c r="DP257" s="22" t="n">
        <v>0</v>
      </c>
      <c r="DQ257" s="22" t="n">
        <v>0</v>
      </c>
      <c r="DR257" s="22" t="n">
        <v>0</v>
      </c>
      <c r="DS257" s="22" t="n">
        <v>0</v>
      </c>
      <c r="DT257" s="22"/>
      <c r="DU257" s="23"/>
    </row>
    <row r="258" customFormat="false" ht="12.75" hidden="false" customHeight="false" outlineLevel="0" collapsed="false">
      <c r="A258" s="6" t="n">
        <v>1449</v>
      </c>
      <c r="B258" s="21" t="s">
        <v>269</v>
      </c>
      <c r="C258" s="22" t="n">
        <v>11.5032519495139</v>
      </c>
      <c r="D258" s="22" t="n">
        <v>42.4540181209019</v>
      </c>
      <c r="E258" s="22" t="n">
        <v>25.4529982015749</v>
      </c>
      <c r="F258" s="22" t="n">
        <v>13.5614928327351</v>
      </c>
      <c r="G258" s="22" t="n">
        <v>11.3912557708622</v>
      </c>
      <c r="H258" s="22" t="n">
        <v>11.3564125152817</v>
      </c>
      <c r="I258" s="22" t="n">
        <v>10.3335140835962</v>
      </c>
      <c r="J258" s="22" t="n">
        <v>11.2021066691394</v>
      </c>
      <c r="K258" s="22" t="n">
        <v>11.1274425500383</v>
      </c>
      <c r="L258" s="22" t="n">
        <v>10.8586517212742</v>
      </c>
      <c r="M258" s="22" t="n">
        <v>11.441031850263</v>
      </c>
      <c r="N258" s="22" t="n">
        <v>11.1224649420982</v>
      </c>
      <c r="O258" s="22" t="n">
        <v>11.4659198899634</v>
      </c>
      <c r="P258" s="22" t="n">
        <v>11.1174873341581</v>
      </c>
      <c r="Q258" s="22" t="n">
        <v>13.0239111752069</v>
      </c>
      <c r="R258" s="22" t="n">
        <v>12.0458112149821</v>
      </c>
      <c r="S258" s="22" t="n">
        <v>12.366866927117</v>
      </c>
      <c r="T258" s="22" t="n">
        <v>12.0856320785027</v>
      </c>
      <c r="U258" s="22" t="n">
        <v>12.0483000189522</v>
      </c>
      <c r="V258" s="22" t="n">
        <v>13.2553699444204</v>
      </c>
      <c r="W258" s="22" t="n">
        <v>12.9193814084653</v>
      </c>
      <c r="X258" s="22" t="n">
        <v>13.5664704406751</v>
      </c>
      <c r="Y258" s="22" t="n">
        <v>13.7805075820984</v>
      </c>
      <c r="Z258" s="22" t="n">
        <v>14.5570144207501</v>
      </c>
      <c r="AA258" s="22" t="n">
        <v>14.3255556515366</v>
      </c>
      <c r="AB258" s="22" t="n">
        <v>14.7561187383531</v>
      </c>
      <c r="AC258" s="22" t="n">
        <v>15.4604502618738</v>
      </c>
      <c r="AD258" s="22" t="n">
        <v>14.5819024604505</v>
      </c>
      <c r="AE258" s="22" t="n">
        <v>14.1588057855441</v>
      </c>
      <c r="AF258" s="22" t="n">
        <v>15.4380510261434</v>
      </c>
      <c r="AG258" s="22" t="n">
        <v>15.3857861427726</v>
      </c>
      <c r="AH258" s="22" t="n">
        <v>14.3379996713868</v>
      </c>
      <c r="AI258" s="22" t="n">
        <v>14.3778205349074</v>
      </c>
      <c r="AJ258" s="22" t="n">
        <v>16.0328751749824</v>
      </c>
      <c r="AK258" s="22" t="n">
        <v>15.1344169417988</v>
      </c>
      <c r="AL258" s="22" t="n">
        <v>15.3559204951322</v>
      </c>
      <c r="AM258" s="22" t="n">
        <v>14.8531820931846</v>
      </c>
      <c r="AN258" s="22" t="n">
        <v>14.7287418946827</v>
      </c>
      <c r="AO258" s="22" t="n">
        <v>15.3982301626228</v>
      </c>
      <c r="AP258" s="22" t="n">
        <v>15.4654278698138</v>
      </c>
      <c r="AQ258" s="22" t="n">
        <v>15.4131629864431</v>
      </c>
      <c r="AR258" s="22" t="n">
        <v>15.1543273735591</v>
      </c>
      <c r="AS258" s="22" t="n">
        <v>15.7317298946079</v>
      </c>
      <c r="AT258" s="22" t="n">
        <v>15.0323759790273</v>
      </c>
      <c r="AU258" s="22" t="n">
        <v>14.7959396018737</v>
      </c>
      <c r="AV258" s="22" t="n">
        <v>14.3156004356565</v>
      </c>
      <c r="AW258" s="22" t="n">
        <v>15.077174450488</v>
      </c>
      <c r="AX258" s="22" t="n">
        <v>14.4773726937089</v>
      </c>
      <c r="AY258" s="22" t="n">
        <v>15.1319281378288</v>
      </c>
      <c r="AZ258" s="22" t="n">
        <v>14.4923055175291</v>
      </c>
      <c r="BA258" s="22" t="n">
        <v>14.681454619252</v>
      </c>
      <c r="BB258" s="22" t="n">
        <v>14.9527342519861</v>
      </c>
      <c r="BC258" s="22" t="n">
        <v>14.4549734579786</v>
      </c>
      <c r="BD258" s="22" t="n">
        <v>14.1140073140834</v>
      </c>
      <c r="BE258" s="22" t="n">
        <v>15.6645321874169</v>
      </c>
      <c r="BF258" s="22" t="n">
        <v>14.7785179740835</v>
      </c>
      <c r="BG258" s="22" t="n">
        <v>14.4275966143082</v>
      </c>
      <c r="BH258" s="22" t="n">
        <v>16.8890237406754</v>
      </c>
      <c r="BI258" s="22" t="n">
        <v>15.141883353709</v>
      </c>
      <c r="BJ258" s="22" t="n">
        <v>14.7237642867426</v>
      </c>
      <c r="BK258" s="22" t="n">
        <v>16.3638861029974</v>
      </c>
      <c r="BL258" s="22" t="n">
        <v>15.0224207631471</v>
      </c>
      <c r="BM258" s="22" t="n">
        <v>15.7790171700386</v>
      </c>
      <c r="BN258" s="22" t="n">
        <v>15.5475584008251</v>
      </c>
      <c r="BO258" s="22" t="n">
        <v>14.9502454480161</v>
      </c>
      <c r="BP258" s="22" t="n">
        <v>14.6714994033718</v>
      </c>
      <c r="BQ258" s="22" t="n">
        <v>15.6222225199262</v>
      </c>
      <c r="BR258" s="22" t="n">
        <v>15.082152058428</v>
      </c>
      <c r="BS258" s="22" t="n">
        <v>15.0448199988775</v>
      </c>
      <c r="BT258" s="22" t="n">
        <v>15.0597528226977</v>
      </c>
      <c r="BU258" s="22" t="n">
        <v>15.7839947779787</v>
      </c>
      <c r="BV258" s="22" t="n">
        <v>15.8412372692895</v>
      </c>
      <c r="BW258" s="22" t="n">
        <v>16.3165988275667</v>
      </c>
      <c r="BX258" s="22" t="n">
        <v>16.1697593933345</v>
      </c>
      <c r="BY258" s="22" t="n">
        <v>16.8044044056941</v>
      </c>
      <c r="BZ258" s="22" t="n">
        <v>17.5037583212747</v>
      </c>
      <c r="CA258" s="22" t="n">
        <v>18.8427348571549</v>
      </c>
      <c r="CB258" s="22" t="n">
        <v>19.8208348173797</v>
      </c>
      <c r="CC258" s="22" t="n">
        <v>21.3838037105633</v>
      </c>
      <c r="CD258" s="22" t="n">
        <v>19.2260106685407</v>
      </c>
      <c r="CE258" s="22" t="n">
        <v>18.4893246934096</v>
      </c>
      <c r="CF258" s="22" t="n">
        <v>18.9547310358066</v>
      </c>
      <c r="CG258" s="22" t="n">
        <v>18.7282498745332</v>
      </c>
      <c r="CH258" s="22" t="n">
        <v>19.1861898050201</v>
      </c>
      <c r="CI258" s="22" t="n">
        <v>17.063240018578</v>
      </c>
      <c r="CJ258" s="22" t="n">
        <v>13.6510897756564</v>
      </c>
      <c r="CK258" s="22" t="n">
        <v>12.4838407137088</v>
      </c>
      <c r="CL258" s="22" t="n">
        <v>12.3519341032968</v>
      </c>
      <c r="CM258" s="22" t="n">
        <v>12.7501427385028</v>
      </c>
      <c r="CN258" s="22" t="n">
        <v>11.0079799594764</v>
      </c>
      <c r="CO258" s="22" t="n">
        <v>6.57790889280946</v>
      </c>
      <c r="CP258" s="22" t="n">
        <v>5.64211860007531</v>
      </c>
      <c r="CQ258" s="22" t="n">
        <v>4.15879143393288</v>
      </c>
      <c r="CR258" s="22" t="n">
        <v>2.64310981617997</v>
      </c>
      <c r="CS258" s="22" t="n">
        <v>2.3544085556556</v>
      </c>
      <c r="CT258" s="22" t="n">
        <v>0.435540694756586</v>
      </c>
      <c r="CU258" s="22" t="n">
        <v>0.141861826292145</v>
      </c>
      <c r="CV258" s="22" t="n">
        <v>0.0124440198501882</v>
      </c>
      <c r="CW258" s="22" t="n">
        <v>0.00995521588015053</v>
      </c>
      <c r="CX258" s="22" t="n">
        <v>0.00995521588015053</v>
      </c>
      <c r="CY258" s="22" t="n">
        <v>0.00497760794007526</v>
      </c>
      <c r="CZ258" s="22" t="n">
        <v>0.00497760794007526</v>
      </c>
      <c r="DA258" s="22" t="n">
        <v>0.00248880397003763</v>
      </c>
      <c r="DB258" s="22" t="n">
        <v>0</v>
      </c>
      <c r="DC258" s="22" t="n">
        <v>0</v>
      </c>
      <c r="DD258" s="22" t="n">
        <v>0</v>
      </c>
      <c r="DE258" s="22" t="n">
        <v>0</v>
      </c>
      <c r="DF258" s="22" t="n">
        <v>0</v>
      </c>
      <c r="DG258" s="22" t="n">
        <v>0</v>
      </c>
      <c r="DH258" s="22" t="n">
        <v>0</v>
      </c>
      <c r="DI258" s="22" t="n">
        <v>0</v>
      </c>
      <c r="DJ258" s="22" t="n">
        <v>0</v>
      </c>
      <c r="DK258" s="22" t="n">
        <v>0</v>
      </c>
      <c r="DL258" s="22" t="n">
        <v>0</v>
      </c>
      <c r="DM258" s="22" t="n">
        <v>0</v>
      </c>
      <c r="DN258" s="22" t="n">
        <v>0</v>
      </c>
      <c r="DO258" s="22" t="n">
        <v>0</v>
      </c>
      <c r="DP258" s="22" t="n">
        <v>0</v>
      </c>
      <c r="DQ258" s="22" t="n">
        <v>0</v>
      </c>
      <c r="DR258" s="22" t="n">
        <v>0</v>
      </c>
      <c r="DS258" s="22" t="n">
        <v>0</v>
      </c>
      <c r="DT258" s="22"/>
      <c r="DU258" s="23"/>
    </row>
    <row r="259" customFormat="false" ht="12.75" hidden="false" customHeight="false" outlineLevel="0" collapsed="false">
      <c r="A259" s="6" t="n">
        <v>1502</v>
      </c>
      <c r="B259" s="21" t="s">
        <v>270</v>
      </c>
      <c r="C259" s="22" t="n">
        <v>27.6600255132694</v>
      </c>
      <c r="D259" s="22" t="n">
        <v>23.6503473709497</v>
      </c>
      <c r="E259" s="22" t="n">
        <v>21.1589940148983</v>
      </c>
      <c r="F259" s="22" t="n">
        <v>18.0397996022517</v>
      </c>
      <c r="G259" s="22" t="n">
        <v>14.4828674011421</v>
      </c>
      <c r="H259" s="22" t="n">
        <v>11.1210411857475</v>
      </c>
      <c r="I259" s="22" t="n">
        <v>11.3186485302536</v>
      </c>
      <c r="J259" s="22" t="n">
        <v>11.3411607593745</v>
      </c>
      <c r="K259" s="22" t="n">
        <v>15.996189469828</v>
      </c>
      <c r="L259" s="22" t="n">
        <v>18.8902615912652</v>
      </c>
      <c r="M259" s="22" t="n">
        <v>19.5331108006078</v>
      </c>
      <c r="N259" s="22" t="n">
        <v>16.586510144555</v>
      </c>
      <c r="O259" s="22" t="n">
        <v>16.8966786346658</v>
      </c>
      <c r="P259" s="22" t="n">
        <v>13.4322967088313</v>
      </c>
      <c r="Q259" s="22" t="n">
        <v>11.9064678461894</v>
      </c>
      <c r="R259" s="22" t="n">
        <v>10.3181050137671</v>
      </c>
      <c r="S259" s="22" t="n">
        <v>9.03991067145556</v>
      </c>
      <c r="T259" s="22" t="n">
        <v>8.1844459648596</v>
      </c>
      <c r="U259" s="22" t="n">
        <v>7.80173806980351</v>
      </c>
      <c r="V259" s="22" t="n">
        <v>7.02631684452647</v>
      </c>
      <c r="W259" s="22" t="n">
        <v>6.12082496210619</v>
      </c>
      <c r="X259" s="22" t="n">
        <v>5.56052059287374</v>
      </c>
      <c r="Y259" s="22" t="n">
        <v>5.82316326595145</v>
      </c>
      <c r="Z259" s="22" t="n">
        <v>5.73561570825888</v>
      </c>
      <c r="AA259" s="22" t="n">
        <v>5.19532220935617</v>
      </c>
      <c r="AB259" s="22" t="n">
        <v>5.58053146320347</v>
      </c>
      <c r="AC259" s="22" t="n">
        <v>4.40739419012305</v>
      </c>
      <c r="AD259" s="22" t="n">
        <v>3.68700285825277</v>
      </c>
      <c r="AE259" s="22" t="n">
        <v>3.36432757418587</v>
      </c>
      <c r="AF259" s="22" t="n">
        <v>3.30179360440546</v>
      </c>
      <c r="AG259" s="22" t="n">
        <v>2.83403951044802</v>
      </c>
      <c r="AH259" s="22" t="n">
        <v>2.29874872912774</v>
      </c>
      <c r="AI259" s="22" t="n">
        <v>2.20119573627031</v>
      </c>
      <c r="AJ259" s="22" t="n">
        <v>2.0761277967095</v>
      </c>
      <c r="AK259" s="22" t="n">
        <v>1.55834652692773</v>
      </c>
      <c r="AL259" s="22" t="n">
        <v>1.3082106478061</v>
      </c>
      <c r="AM259" s="22" t="n">
        <v>1.05307205110205</v>
      </c>
      <c r="AN259" s="22" t="n">
        <v>0.827949759892582</v>
      </c>
      <c r="AO259" s="22" t="n">
        <v>0.670364156045957</v>
      </c>
      <c r="AP259" s="22" t="n">
        <v>0.6153342626392</v>
      </c>
      <c r="AQ259" s="22" t="n">
        <v>0.585317957144605</v>
      </c>
      <c r="AR259" s="22" t="n">
        <v>0.550298934067577</v>
      </c>
      <c r="AS259" s="22" t="n">
        <v>0.450244582418927</v>
      </c>
      <c r="AT259" s="22" t="n">
        <v>0.6153342626392</v>
      </c>
      <c r="AU259" s="22" t="n">
        <v>0.34768887197906</v>
      </c>
      <c r="AV259" s="22" t="n">
        <v>0.212615497253382</v>
      </c>
      <c r="AW259" s="22" t="n">
        <v>0.190103268132436</v>
      </c>
      <c r="AX259" s="22" t="n">
        <v>0.150081527472976</v>
      </c>
      <c r="AY259" s="22" t="n">
        <v>0.175095115385138</v>
      </c>
      <c r="AZ259" s="22" t="n">
        <v>0.137574733516894</v>
      </c>
      <c r="BA259" s="22" t="n">
        <v>0.155084245055408</v>
      </c>
      <c r="BB259" s="22" t="n">
        <v>0.12006522197838</v>
      </c>
      <c r="BC259" s="22" t="n">
        <v>0.110059786813515</v>
      </c>
      <c r="BD259" s="22" t="n">
        <v>0.0825448401101366</v>
      </c>
      <c r="BE259" s="22" t="n">
        <v>0.0275149467033789</v>
      </c>
      <c r="BF259" s="22" t="n">
        <v>0.057531252197974</v>
      </c>
      <c r="BG259" s="22" t="n">
        <v>0.0325176642858114</v>
      </c>
      <c r="BH259" s="22" t="n">
        <v>0</v>
      </c>
      <c r="BI259" s="22" t="n">
        <v>0</v>
      </c>
      <c r="BJ259" s="22" t="n">
        <v>0</v>
      </c>
      <c r="BK259" s="22" t="n">
        <v>0</v>
      </c>
      <c r="BL259" s="22" t="n">
        <v>0</v>
      </c>
      <c r="BM259" s="22" t="n">
        <v>0</v>
      </c>
      <c r="BN259" s="22" t="n">
        <v>0</v>
      </c>
      <c r="BO259" s="22" t="n">
        <v>0</v>
      </c>
      <c r="BP259" s="22" t="n">
        <v>0</v>
      </c>
      <c r="BQ259" s="22" t="n">
        <v>0</v>
      </c>
      <c r="BR259" s="22" t="n">
        <v>0</v>
      </c>
      <c r="BS259" s="22" t="n">
        <v>0</v>
      </c>
      <c r="BT259" s="22" t="n">
        <v>0</v>
      </c>
      <c r="BU259" s="22" t="n">
        <v>0</v>
      </c>
      <c r="BV259" s="22" t="n">
        <v>0</v>
      </c>
      <c r="BW259" s="22" t="n">
        <v>0</v>
      </c>
      <c r="BX259" s="22" t="n">
        <v>0</v>
      </c>
      <c r="BY259" s="22" t="n">
        <v>0</v>
      </c>
      <c r="BZ259" s="22" t="n">
        <v>0</v>
      </c>
      <c r="CA259" s="22" t="n">
        <v>0</v>
      </c>
      <c r="CB259" s="22" t="n">
        <v>0</v>
      </c>
      <c r="CC259" s="22" t="n">
        <v>0</v>
      </c>
      <c r="CD259" s="22" t="n">
        <v>0</v>
      </c>
      <c r="CE259" s="22" t="n">
        <v>0</v>
      </c>
      <c r="CF259" s="22" t="n">
        <v>0</v>
      </c>
      <c r="CG259" s="22" t="n">
        <v>0</v>
      </c>
      <c r="CH259" s="22" t="n">
        <v>0</v>
      </c>
      <c r="CI259" s="22" t="n">
        <v>0</v>
      </c>
      <c r="CJ259" s="22" t="n">
        <v>0</v>
      </c>
      <c r="CK259" s="22" t="n">
        <v>0</v>
      </c>
      <c r="CL259" s="22" t="n">
        <v>0</v>
      </c>
      <c r="CM259" s="22" t="n">
        <v>0</v>
      </c>
      <c r="CN259" s="22" t="n">
        <v>0</v>
      </c>
      <c r="CO259" s="22" t="n">
        <v>0</v>
      </c>
      <c r="CP259" s="22" t="n">
        <v>0</v>
      </c>
      <c r="CQ259" s="22" t="n">
        <v>0</v>
      </c>
      <c r="CR259" s="22" t="n">
        <v>0</v>
      </c>
      <c r="CS259" s="22" t="n">
        <v>0</v>
      </c>
      <c r="CT259" s="22" t="n">
        <v>0</v>
      </c>
      <c r="CU259" s="22" t="n">
        <v>0</v>
      </c>
      <c r="CV259" s="22" t="n">
        <v>0</v>
      </c>
      <c r="CW259" s="22" t="n">
        <v>0</v>
      </c>
      <c r="CX259" s="22" t="n">
        <v>0</v>
      </c>
      <c r="CY259" s="22" t="n">
        <v>0</v>
      </c>
      <c r="CZ259" s="22" t="n">
        <v>0</v>
      </c>
      <c r="DA259" s="22" t="n">
        <v>0</v>
      </c>
      <c r="DB259" s="22" t="n">
        <v>0</v>
      </c>
      <c r="DC259" s="22" t="n">
        <v>0</v>
      </c>
      <c r="DD259" s="22" t="n">
        <v>0</v>
      </c>
      <c r="DE259" s="22" t="n">
        <v>0</v>
      </c>
      <c r="DF259" s="22" t="n">
        <v>0</v>
      </c>
      <c r="DG259" s="22" t="n">
        <v>0</v>
      </c>
      <c r="DH259" s="22" t="n">
        <v>0</v>
      </c>
      <c r="DI259" s="22" t="n">
        <v>0</v>
      </c>
      <c r="DJ259" s="22" t="n">
        <v>0</v>
      </c>
      <c r="DK259" s="22" t="n">
        <v>0</v>
      </c>
      <c r="DL259" s="22" t="n">
        <v>0</v>
      </c>
      <c r="DM259" s="22" t="n">
        <v>0</v>
      </c>
      <c r="DN259" s="22" t="n">
        <v>0</v>
      </c>
      <c r="DO259" s="22" t="n">
        <v>0</v>
      </c>
      <c r="DP259" s="22" t="n">
        <v>0</v>
      </c>
      <c r="DQ259" s="22" t="n">
        <v>0</v>
      </c>
      <c r="DR259" s="22" t="n">
        <v>0</v>
      </c>
      <c r="DS259" s="22" t="n">
        <v>0</v>
      </c>
      <c r="DT259" s="22"/>
      <c r="DU259" s="23"/>
    </row>
    <row r="260" customFormat="false" ht="12.75" hidden="false" customHeight="false" outlineLevel="0" collapsed="false">
      <c r="A260" s="6" t="n">
        <v>1503</v>
      </c>
      <c r="B260" s="21" t="s">
        <v>271</v>
      </c>
      <c r="C260" s="22" t="n">
        <v>6.8411934824418</v>
      </c>
      <c r="D260" s="22" t="n">
        <v>7.38454649268376</v>
      </c>
      <c r="E260" s="22" t="n">
        <v>5.39814897617129</v>
      </c>
      <c r="F260" s="22" t="n">
        <v>1.66291293367074</v>
      </c>
      <c r="G260" s="22" t="n">
        <v>0.303266796414117</v>
      </c>
      <c r="H260" s="22" t="n">
        <v>0.267885670165804</v>
      </c>
      <c r="I260" s="22" t="n">
        <v>0.202177864276078</v>
      </c>
      <c r="J260" s="22" t="n">
        <v>0.255249553648549</v>
      </c>
      <c r="K260" s="22" t="n">
        <v>0.174378407938117</v>
      </c>
      <c r="L260" s="22" t="n">
        <v>0.0732894758000784</v>
      </c>
      <c r="M260" s="22" t="n">
        <v>0.00252722330345098</v>
      </c>
      <c r="N260" s="22" t="n">
        <v>0</v>
      </c>
      <c r="O260" s="22" t="n">
        <v>0</v>
      </c>
      <c r="P260" s="22" t="n">
        <v>0</v>
      </c>
      <c r="Q260" s="22" t="n">
        <v>0</v>
      </c>
      <c r="R260" s="22" t="n">
        <v>0</v>
      </c>
      <c r="S260" s="22" t="n">
        <v>0</v>
      </c>
      <c r="T260" s="22" t="n">
        <v>0</v>
      </c>
      <c r="U260" s="22" t="n">
        <v>0</v>
      </c>
      <c r="V260" s="22" t="n">
        <v>0</v>
      </c>
      <c r="W260" s="22" t="n">
        <v>0</v>
      </c>
      <c r="X260" s="22" t="n">
        <v>0</v>
      </c>
      <c r="Y260" s="22" t="n">
        <v>0</v>
      </c>
      <c r="Z260" s="22" t="n">
        <v>0</v>
      </c>
      <c r="AA260" s="22" t="n">
        <v>0</v>
      </c>
      <c r="AB260" s="22" t="n">
        <v>0</v>
      </c>
      <c r="AC260" s="22" t="n">
        <v>0</v>
      </c>
      <c r="AD260" s="22" t="n">
        <v>0</v>
      </c>
      <c r="AE260" s="22" t="n">
        <v>0</v>
      </c>
      <c r="AF260" s="22" t="n">
        <v>0</v>
      </c>
      <c r="AG260" s="22" t="n">
        <v>0</v>
      </c>
      <c r="AH260" s="22" t="n">
        <v>0</v>
      </c>
      <c r="AI260" s="22" t="n">
        <v>0</v>
      </c>
      <c r="AJ260" s="22" t="n">
        <v>0</v>
      </c>
      <c r="AK260" s="22" t="n">
        <v>0</v>
      </c>
      <c r="AL260" s="22" t="n">
        <v>0</v>
      </c>
      <c r="AM260" s="22" t="n">
        <v>0</v>
      </c>
      <c r="AN260" s="22" t="n">
        <v>0</v>
      </c>
      <c r="AO260" s="22" t="n">
        <v>0</v>
      </c>
      <c r="AP260" s="22" t="n">
        <v>0</v>
      </c>
      <c r="AQ260" s="22" t="n">
        <v>0</v>
      </c>
      <c r="AR260" s="22" t="n">
        <v>0</v>
      </c>
      <c r="AS260" s="22" t="n">
        <v>0</v>
      </c>
      <c r="AT260" s="22" t="n">
        <v>0</v>
      </c>
      <c r="AU260" s="22" t="n">
        <v>0</v>
      </c>
      <c r="AV260" s="22" t="n">
        <v>0</v>
      </c>
      <c r="AW260" s="22" t="n">
        <v>0</v>
      </c>
      <c r="AX260" s="22" t="n">
        <v>0</v>
      </c>
      <c r="AY260" s="22" t="n">
        <v>0</v>
      </c>
      <c r="AZ260" s="22" t="n">
        <v>0</v>
      </c>
      <c r="BA260" s="22" t="n">
        <v>0</v>
      </c>
      <c r="BB260" s="22" t="n">
        <v>0</v>
      </c>
      <c r="BC260" s="22" t="n">
        <v>0</v>
      </c>
      <c r="BD260" s="22" t="n">
        <v>0</v>
      </c>
      <c r="BE260" s="22" t="n">
        <v>0</v>
      </c>
      <c r="BF260" s="22" t="n">
        <v>0</v>
      </c>
      <c r="BG260" s="22" t="n">
        <v>0</v>
      </c>
      <c r="BH260" s="22" t="n">
        <v>0</v>
      </c>
      <c r="BI260" s="22" t="n">
        <v>0</v>
      </c>
      <c r="BJ260" s="22" t="n">
        <v>0</v>
      </c>
      <c r="BK260" s="22" t="n">
        <v>0</v>
      </c>
      <c r="BL260" s="22" t="n">
        <v>0</v>
      </c>
      <c r="BM260" s="22" t="n">
        <v>0</v>
      </c>
      <c r="BN260" s="22" t="n">
        <v>0</v>
      </c>
      <c r="BO260" s="22" t="n">
        <v>0</v>
      </c>
      <c r="BP260" s="22" t="n">
        <v>0</v>
      </c>
      <c r="BQ260" s="22" t="n">
        <v>0</v>
      </c>
      <c r="BR260" s="22" t="n">
        <v>0</v>
      </c>
      <c r="BS260" s="22" t="n">
        <v>0</v>
      </c>
      <c r="BT260" s="22" t="n">
        <v>0</v>
      </c>
      <c r="BU260" s="22" t="n">
        <v>0</v>
      </c>
      <c r="BV260" s="22" t="n">
        <v>0</v>
      </c>
      <c r="BW260" s="22" t="n">
        <v>0</v>
      </c>
      <c r="BX260" s="22" t="n">
        <v>0</v>
      </c>
      <c r="BY260" s="22" t="n">
        <v>0</v>
      </c>
      <c r="BZ260" s="22" t="n">
        <v>0</v>
      </c>
      <c r="CA260" s="22" t="n">
        <v>0</v>
      </c>
      <c r="CB260" s="22" t="n">
        <v>0</v>
      </c>
      <c r="CC260" s="22" t="n">
        <v>0</v>
      </c>
      <c r="CD260" s="22" t="n">
        <v>0</v>
      </c>
      <c r="CE260" s="22" t="n">
        <v>0</v>
      </c>
      <c r="CF260" s="22" t="n">
        <v>0</v>
      </c>
      <c r="CG260" s="22" t="n">
        <v>0</v>
      </c>
      <c r="CH260" s="22" t="n">
        <v>0</v>
      </c>
      <c r="CI260" s="22" t="n">
        <v>0</v>
      </c>
      <c r="CJ260" s="22" t="n">
        <v>0</v>
      </c>
      <c r="CK260" s="22" t="n">
        <v>0</v>
      </c>
      <c r="CL260" s="22" t="n">
        <v>0</v>
      </c>
      <c r="CM260" s="22" t="n">
        <v>0</v>
      </c>
      <c r="CN260" s="22" t="n">
        <v>0</v>
      </c>
      <c r="CO260" s="22" t="n">
        <v>0</v>
      </c>
      <c r="CP260" s="22" t="n">
        <v>0</v>
      </c>
      <c r="CQ260" s="22" t="n">
        <v>0</v>
      </c>
      <c r="CR260" s="22" t="n">
        <v>0</v>
      </c>
      <c r="CS260" s="22" t="n">
        <v>0</v>
      </c>
      <c r="CT260" s="22" t="n">
        <v>0</v>
      </c>
      <c r="CU260" s="22" t="n">
        <v>0</v>
      </c>
      <c r="CV260" s="22" t="n">
        <v>0</v>
      </c>
      <c r="CW260" s="22" t="n">
        <v>0</v>
      </c>
      <c r="CX260" s="22" t="n">
        <v>0</v>
      </c>
      <c r="CY260" s="22" t="n">
        <v>0</v>
      </c>
      <c r="CZ260" s="22" t="n">
        <v>0</v>
      </c>
      <c r="DA260" s="22" t="n">
        <v>0</v>
      </c>
      <c r="DB260" s="22" t="n">
        <v>0</v>
      </c>
      <c r="DC260" s="22" t="n">
        <v>0</v>
      </c>
      <c r="DD260" s="22" t="n">
        <v>0</v>
      </c>
      <c r="DE260" s="22" t="n">
        <v>0</v>
      </c>
      <c r="DF260" s="22" t="n">
        <v>0</v>
      </c>
      <c r="DG260" s="22" t="n">
        <v>0</v>
      </c>
      <c r="DH260" s="22" t="n">
        <v>0</v>
      </c>
      <c r="DI260" s="22" t="n">
        <v>0</v>
      </c>
      <c r="DJ260" s="22" t="n">
        <v>0</v>
      </c>
      <c r="DK260" s="22" t="n">
        <v>0</v>
      </c>
      <c r="DL260" s="22" t="n">
        <v>0</v>
      </c>
      <c r="DM260" s="22" t="n">
        <v>0</v>
      </c>
      <c r="DN260" s="22" t="n">
        <v>0</v>
      </c>
      <c r="DO260" s="22" t="n">
        <v>0</v>
      </c>
      <c r="DP260" s="22" t="n">
        <v>0</v>
      </c>
      <c r="DQ260" s="22" t="n">
        <v>0</v>
      </c>
      <c r="DR260" s="22" t="n">
        <v>0</v>
      </c>
      <c r="DS260" s="22" t="n">
        <v>0</v>
      </c>
      <c r="DT260" s="22"/>
      <c r="DU260" s="23"/>
    </row>
    <row r="261" customFormat="false" ht="12.75" hidden="false" customHeight="false" outlineLevel="0" collapsed="false">
      <c r="A261" s="6" t="n">
        <v>1504</v>
      </c>
      <c r="B261" s="21" t="s">
        <v>272</v>
      </c>
      <c r="C261" s="22" t="n">
        <v>18.4307748662788</v>
      </c>
      <c r="D261" s="22" t="n">
        <v>22.6465755062673</v>
      </c>
      <c r="E261" s="22" t="n">
        <v>8.95578155990497</v>
      </c>
      <c r="F261" s="22" t="n">
        <v>4.71265398589174</v>
      </c>
      <c r="G261" s="22" t="n">
        <v>4.41702624507934</v>
      </c>
      <c r="H261" s="22" t="n">
        <v>3.82080222999552</v>
      </c>
      <c r="I261" s="22" t="n">
        <v>3.02832114327993</v>
      </c>
      <c r="J261" s="22" t="n">
        <v>2.63829126674593</v>
      </c>
      <c r="K261" s="22" t="n">
        <v>2.45445552876175</v>
      </c>
      <c r="L261" s="22" t="n">
        <v>2.11162672008855</v>
      </c>
      <c r="M261" s="22" t="n">
        <v>2.1662805881379</v>
      </c>
      <c r="N261" s="22" t="n">
        <v>2.27310405750709</v>
      </c>
      <c r="O261" s="22" t="n">
        <v>2.17870192178548</v>
      </c>
      <c r="P261" s="22" t="n">
        <v>2.15385925449032</v>
      </c>
      <c r="Q261" s="22" t="n">
        <v>2.60848006599174</v>
      </c>
      <c r="R261" s="22" t="n">
        <v>2.30291525826128</v>
      </c>
      <c r="S261" s="22" t="n">
        <v>2.0420672516621</v>
      </c>
      <c r="T261" s="22" t="n">
        <v>2.14889072103129</v>
      </c>
      <c r="U261" s="22" t="n">
        <v>1.75140804430874</v>
      </c>
      <c r="V261" s="22" t="n">
        <v>2.01474031763743</v>
      </c>
      <c r="W261" s="22" t="n">
        <v>1.47813870406198</v>
      </c>
      <c r="X261" s="22" t="n">
        <v>0.919178689920898</v>
      </c>
      <c r="Y261" s="22" t="n">
        <v>0.320470408107556</v>
      </c>
      <c r="Z261" s="22" t="n">
        <v>0.216131205467887</v>
      </c>
      <c r="AA261" s="22" t="n">
        <v>0.231036805844982</v>
      </c>
      <c r="AB261" s="22" t="n">
        <v>0.218615472197403</v>
      </c>
      <c r="AC261" s="22" t="n">
        <v>0.173898671066116</v>
      </c>
      <c r="AD261" s="22" t="n">
        <v>0.00993706691806376</v>
      </c>
      <c r="AE261" s="22" t="n">
        <v>0</v>
      </c>
      <c r="AF261" s="22" t="n">
        <v>0</v>
      </c>
      <c r="AG261" s="22" t="n">
        <v>0</v>
      </c>
      <c r="AH261" s="22" t="n">
        <v>0</v>
      </c>
      <c r="AI261" s="22" t="n">
        <v>0</v>
      </c>
      <c r="AJ261" s="22" t="n">
        <v>0</v>
      </c>
      <c r="AK261" s="22" t="n">
        <v>0</v>
      </c>
      <c r="AL261" s="22" t="n">
        <v>0</v>
      </c>
      <c r="AM261" s="22" t="n">
        <v>0</v>
      </c>
      <c r="AN261" s="22" t="n">
        <v>0</v>
      </c>
      <c r="AO261" s="22" t="n">
        <v>0</v>
      </c>
      <c r="AP261" s="22" t="n">
        <v>0</v>
      </c>
      <c r="AQ261" s="22" t="n">
        <v>0</v>
      </c>
      <c r="AR261" s="22" t="n">
        <v>0</v>
      </c>
      <c r="AS261" s="22" t="n">
        <v>0</v>
      </c>
      <c r="AT261" s="22" t="n">
        <v>0</v>
      </c>
      <c r="AU261" s="22" t="n">
        <v>0</v>
      </c>
      <c r="AV261" s="22" t="n">
        <v>0</v>
      </c>
      <c r="AW261" s="22" t="n">
        <v>0</v>
      </c>
      <c r="AX261" s="22" t="n">
        <v>0</v>
      </c>
      <c r="AY261" s="22" t="n">
        <v>0</v>
      </c>
      <c r="AZ261" s="22" t="n">
        <v>0</v>
      </c>
      <c r="BA261" s="22" t="n">
        <v>0</v>
      </c>
      <c r="BB261" s="22" t="n">
        <v>0</v>
      </c>
      <c r="BC261" s="22" t="n">
        <v>0</v>
      </c>
      <c r="BD261" s="22" t="n">
        <v>0</v>
      </c>
      <c r="BE261" s="22" t="n">
        <v>0</v>
      </c>
      <c r="BF261" s="22" t="n">
        <v>0</v>
      </c>
      <c r="BG261" s="22" t="n">
        <v>0</v>
      </c>
      <c r="BH261" s="22" t="n">
        <v>0</v>
      </c>
      <c r="BI261" s="22" t="n">
        <v>0</v>
      </c>
      <c r="BJ261" s="22" t="n">
        <v>0</v>
      </c>
      <c r="BK261" s="22" t="n">
        <v>0</v>
      </c>
      <c r="BL261" s="22" t="n">
        <v>0</v>
      </c>
      <c r="BM261" s="22" t="n">
        <v>0</v>
      </c>
      <c r="BN261" s="22" t="n">
        <v>0</v>
      </c>
      <c r="BO261" s="22" t="n">
        <v>0</v>
      </c>
      <c r="BP261" s="22" t="n">
        <v>0</v>
      </c>
      <c r="BQ261" s="22" t="n">
        <v>0</v>
      </c>
      <c r="BR261" s="22" t="n">
        <v>0</v>
      </c>
      <c r="BS261" s="22" t="n">
        <v>0</v>
      </c>
      <c r="BT261" s="22" t="n">
        <v>0</v>
      </c>
      <c r="BU261" s="22" t="n">
        <v>0</v>
      </c>
      <c r="BV261" s="22" t="n">
        <v>0</v>
      </c>
      <c r="BW261" s="22" t="n">
        <v>0</v>
      </c>
      <c r="BX261" s="22" t="n">
        <v>0</v>
      </c>
      <c r="BY261" s="22" t="n">
        <v>0</v>
      </c>
      <c r="BZ261" s="22" t="n">
        <v>0</v>
      </c>
      <c r="CA261" s="22" t="n">
        <v>0</v>
      </c>
      <c r="CB261" s="22" t="n">
        <v>0</v>
      </c>
      <c r="CC261" s="22" t="n">
        <v>0</v>
      </c>
      <c r="CD261" s="22" t="n">
        <v>0</v>
      </c>
      <c r="CE261" s="22" t="n">
        <v>0</v>
      </c>
      <c r="CF261" s="22" t="n">
        <v>0</v>
      </c>
      <c r="CG261" s="22" t="n">
        <v>0</v>
      </c>
      <c r="CH261" s="22" t="n">
        <v>0</v>
      </c>
      <c r="CI261" s="22" t="n">
        <v>0</v>
      </c>
      <c r="CJ261" s="22" t="n">
        <v>0</v>
      </c>
      <c r="CK261" s="22" t="n">
        <v>0</v>
      </c>
      <c r="CL261" s="22" t="n">
        <v>0</v>
      </c>
      <c r="CM261" s="22" t="n">
        <v>0</v>
      </c>
      <c r="CN261" s="22" t="n">
        <v>0</v>
      </c>
      <c r="CO261" s="22" t="n">
        <v>0</v>
      </c>
      <c r="CP261" s="22" t="n">
        <v>0</v>
      </c>
      <c r="CQ261" s="22" t="n">
        <v>0</v>
      </c>
      <c r="CR261" s="22" t="n">
        <v>0</v>
      </c>
      <c r="CS261" s="22" t="n">
        <v>0</v>
      </c>
      <c r="CT261" s="22" t="n">
        <v>0</v>
      </c>
      <c r="CU261" s="22" t="n">
        <v>0</v>
      </c>
      <c r="CV261" s="22" t="n">
        <v>0</v>
      </c>
      <c r="CW261" s="22" t="n">
        <v>0</v>
      </c>
      <c r="CX261" s="22" t="n">
        <v>0</v>
      </c>
      <c r="CY261" s="22" t="n">
        <v>0</v>
      </c>
      <c r="CZ261" s="22" t="n">
        <v>0</v>
      </c>
      <c r="DA261" s="22" t="n">
        <v>0</v>
      </c>
      <c r="DB261" s="22" t="n">
        <v>0</v>
      </c>
      <c r="DC261" s="22" t="n">
        <v>0</v>
      </c>
      <c r="DD261" s="22" t="n">
        <v>0</v>
      </c>
      <c r="DE261" s="22" t="n">
        <v>0</v>
      </c>
      <c r="DF261" s="22" t="n">
        <v>0</v>
      </c>
      <c r="DG261" s="22" t="n">
        <v>0</v>
      </c>
      <c r="DH261" s="22" t="n">
        <v>0</v>
      </c>
      <c r="DI261" s="22" t="n">
        <v>0</v>
      </c>
      <c r="DJ261" s="22" t="n">
        <v>0</v>
      </c>
      <c r="DK261" s="22" t="n">
        <v>0</v>
      </c>
      <c r="DL261" s="22" t="n">
        <v>0</v>
      </c>
      <c r="DM261" s="22" t="n">
        <v>0</v>
      </c>
      <c r="DN261" s="22" t="n">
        <v>0</v>
      </c>
      <c r="DO261" s="22" t="n">
        <v>0</v>
      </c>
      <c r="DP261" s="22" t="n">
        <v>0</v>
      </c>
      <c r="DQ261" s="22" t="n">
        <v>0</v>
      </c>
      <c r="DR261" s="22" t="n">
        <v>0</v>
      </c>
      <c r="DS261" s="22" t="n">
        <v>0</v>
      </c>
      <c r="DT261" s="22"/>
      <c r="DU261" s="23"/>
    </row>
    <row r="262" customFormat="false" ht="12.75" hidden="false" customHeight="false" outlineLevel="0" collapsed="false">
      <c r="A262" s="6" t="n">
        <v>1511</v>
      </c>
      <c r="B262" s="21" t="s">
        <v>273</v>
      </c>
      <c r="C262" s="22" t="n">
        <v>15.6074950637929</v>
      </c>
      <c r="D262" s="22" t="n">
        <v>10.9083843002264</v>
      </c>
      <c r="E262" s="22" t="n">
        <v>9.58916164786892</v>
      </c>
      <c r="F262" s="22" t="n">
        <v>7.60288844384953</v>
      </c>
      <c r="G262" s="22" t="n">
        <v>7.23340691151633</v>
      </c>
      <c r="H262" s="22" t="n">
        <v>8.42368298883132</v>
      </c>
      <c r="I262" s="22" t="n">
        <v>7.93765359059437</v>
      </c>
      <c r="J262" s="22" t="n">
        <v>8.41872350517584</v>
      </c>
      <c r="K262" s="22" t="n">
        <v>7.845903142968</v>
      </c>
      <c r="L262" s="22" t="n">
        <v>8.0021268781156</v>
      </c>
      <c r="M262" s="22" t="n">
        <v>10.2884488432915</v>
      </c>
      <c r="N262" s="22" t="n">
        <v>10.9034248165709</v>
      </c>
      <c r="O262" s="22" t="n">
        <v>9.09569302414875</v>
      </c>
      <c r="P262" s="22" t="n">
        <v>9.50980990938126</v>
      </c>
      <c r="Q262" s="22" t="n">
        <v>9.55940474593605</v>
      </c>
      <c r="R262" s="22" t="n">
        <v>10.6653696011079</v>
      </c>
      <c r="S262" s="22" t="n">
        <v>10.4669902548887</v>
      </c>
      <c r="T262" s="22" t="n">
        <v>10.6678493429356</v>
      </c>
      <c r="U262" s="22" t="n">
        <v>12.5946087430893</v>
      </c>
      <c r="V262" s="22" t="n">
        <v>12.4458242334249</v>
      </c>
      <c r="W262" s="22" t="n">
        <v>12.3887901713869</v>
      </c>
      <c r="X262" s="22" t="n">
        <v>13.1575101379862</v>
      </c>
      <c r="Y262" s="22" t="n">
        <v>12.4706216517023</v>
      </c>
      <c r="Z262" s="22" t="n">
        <v>12.6566022887828</v>
      </c>
      <c r="AA262" s="22" t="n">
        <v>11.6175904629599</v>
      </c>
      <c r="AB262" s="22" t="n">
        <v>12.0143491553982</v>
      </c>
      <c r="AC262" s="22" t="n">
        <v>11.8804430967003</v>
      </c>
      <c r="AD262" s="22" t="n">
        <v>11.1861153849332</v>
      </c>
      <c r="AE262" s="22" t="n">
        <v>9.22959908284669</v>
      </c>
      <c r="AF262" s="22" t="n">
        <v>8.55014982204604</v>
      </c>
      <c r="AG262" s="22" t="n">
        <v>8.36664892679331</v>
      </c>
      <c r="AH262" s="22" t="n">
        <v>7.46402290149611</v>
      </c>
      <c r="AI262" s="22" t="n">
        <v>7.27804226441564</v>
      </c>
      <c r="AJ262" s="22" t="n">
        <v>7.94261307424985</v>
      </c>
      <c r="AK262" s="22" t="n">
        <v>7.46650264332385</v>
      </c>
      <c r="AL262" s="22" t="n">
        <v>6.50188307233316</v>
      </c>
      <c r="AM262" s="22" t="n">
        <v>5.07107203772742</v>
      </c>
      <c r="AN262" s="22" t="n">
        <v>3.8163226728912</v>
      </c>
      <c r="AO262" s="22" t="n">
        <v>3.61298384301656</v>
      </c>
      <c r="AP262" s="22" t="n">
        <v>2.93353458221591</v>
      </c>
      <c r="AQ262" s="22" t="n">
        <v>2.45246466763444</v>
      </c>
      <c r="AR262" s="22" t="n">
        <v>1.82013050156085</v>
      </c>
      <c r="AS262" s="22" t="n">
        <v>1.67878521737969</v>
      </c>
      <c r="AT262" s="22" t="n">
        <v>1.32170239418519</v>
      </c>
      <c r="AU262" s="22" t="n">
        <v>1.1654786590376</v>
      </c>
      <c r="AV262" s="22" t="n">
        <v>0.952220861851995</v>
      </c>
      <c r="AW262" s="22" t="n">
        <v>0.800956610359882</v>
      </c>
      <c r="AX262" s="22" t="n">
        <v>0.575300104035581</v>
      </c>
      <c r="AY262" s="22" t="n">
        <v>0.307487986639707</v>
      </c>
      <c r="AZ262" s="22" t="n">
        <v>0.220697022668822</v>
      </c>
      <c r="BA262" s="22" t="n">
        <v>0.161183218803072</v>
      </c>
      <c r="BB262" s="22" t="n">
        <v>0.0843112221431454</v>
      </c>
      <c r="BC262" s="22" t="n">
        <v>0.0570340620380101</v>
      </c>
      <c r="BD262" s="22" t="n">
        <v>0.0446353528993123</v>
      </c>
      <c r="BE262" s="22" t="n">
        <v>0.0272771601051353</v>
      </c>
      <c r="BF262" s="22" t="n">
        <v>0.0223176764496561</v>
      </c>
      <c r="BG262" s="22" t="n">
        <v>0.0123987091386979</v>
      </c>
      <c r="BH262" s="22" t="n">
        <v>0</v>
      </c>
      <c r="BI262" s="22" t="n">
        <v>0</v>
      </c>
      <c r="BJ262" s="22" t="n">
        <v>0</v>
      </c>
      <c r="BK262" s="22" t="n">
        <v>0</v>
      </c>
      <c r="BL262" s="22" t="n">
        <v>0</v>
      </c>
      <c r="BM262" s="22" t="n">
        <v>0</v>
      </c>
      <c r="BN262" s="22" t="n">
        <v>0</v>
      </c>
      <c r="BO262" s="22" t="n">
        <v>0</v>
      </c>
      <c r="BP262" s="22" t="n">
        <v>0</v>
      </c>
      <c r="BQ262" s="22" t="n">
        <v>0</v>
      </c>
      <c r="BR262" s="22" t="n">
        <v>0</v>
      </c>
      <c r="BS262" s="22" t="n">
        <v>0</v>
      </c>
      <c r="BT262" s="22" t="n">
        <v>0</v>
      </c>
      <c r="BU262" s="22" t="n">
        <v>0</v>
      </c>
      <c r="BV262" s="22" t="n">
        <v>0</v>
      </c>
      <c r="BW262" s="22" t="n">
        <v>0</v>
      </c>
      <c r="BX262" s="22" t="n">
        <v>0</v>
      </c>
      <c r="BY262" s="22" t="n">
        <v>0</v>
      </c>
      <c r="BZ262" s="22" t="n">
        <v>0</v>
      </c>
      <c r="CA262" s="22" t="n">
        <v>0</v>
      </c>
      <c r="CB262" s="22" t="n">
        <v>0</v>
      </c>
      <c r="CC262" s="22" t="n">
        <v>0</v>
      </c>
      <c r="CD262" s="22" t="n">
        <v>0</v>
      </c>
      <c r="CE262" s="22" t="n">
        <v>0</v>
      </c>
      <c r="CF262" s="22" t="n">
        <v>0</v>
      </c>
      <c r="CG262" s="22" t="n">
        <v>0</v>
      </c>
      <c r="CH262" s="22" t="n">
        <v>0</v>
      </c>
      <c r="CI262" s="22" t="n">
        <v>0</v>
      </c>
      <c r="CJ262" s="22" t="n">
        <v>0</v>
      </c>
      <c r="CK262" s="22" t="n">
        <v>0</v>
      </c>
      <c r="CL262" s="22" t="n">
        <v>0</v>
      </c>
      <c r="CM262" s="22" t="n">
        <v>0</v>
      </c>
      <c r="CN262" s="22" t="n">
        <v>0</v>
      </c>
      <c r="CO262" s="22" t="n">
        <v>0</v>
      </c>
      <c r="CP262" s="22" t="n">
        <v>0</v>
      </c>
      <c r="CQ262" s="22" t="n">
        <v>0</v>
      </c>
      <c r="CR262" s="22" t="n">
        <v>0</v>
      </c>
      <c r="CS262" s="22" t="n">
        <v>0</v>
      </c>
      <c r="CT262" s="22" t="n">
        <v>0</v>
      </c>
      <c r="CU262" s="22" t="n">
        <v>0</v>
      </c>
      <c r="CV262" s="22" t="n">
        <v>0</v>
      </c>
      <c r="CW262" s="22" t="n">
        <v>0</v>
      </c>
      <c r="CX262" s="22" t="n">
        <v>0</v>
      </c>
      <c r="CY262" s="22" t="n">
        <v>0</v>
      </c>
      <c r="CZ262" s="22" t="n">
        <v>0</v>
      </c>
      <c r="DA262" s="22" t="n">
        <v>0</v>
      </c>
      <c r="DB262" s="22" t="n">
        <v>0</v>
      </c>
      <c r="DC262" s="22" t="n">
        <v>0</v>
      </c>
      <c r="DD262" s="22" t="n">
        <v>0</v>
      </c>
      <c r="DE262" s="22" t="n">
        <v>0</v>
      </c>
      <c r="DF262" s="22" t="n">
        <v>0</v>
      </c>
      <c r="DG262" s="22" t="n">
        <v>0</v>
      </c>
      <c r="DH262" s="22" t="n">
        <v>0</v>
      </c>
      <c r="DI262" s="22" t="n">
        <v>0</v>
      </c>
      <c r="DJ262" s="22" t="n">
        <v>0</v>
      </c>
      <c r="DK262" s="22" t="n">
        <v>0</v>
      </c>
      <c r="DL262" s="22" t="n">
        <v>0</v>
      </c>
      <c r="DM262" s="22" t="n">
        <v>0</v>
      </c>
      <c r="DN262" s="22" t="n">
        <v>0</v>
      </c>
      <c r="DO262" s="22" t="n">
        <v>0</v>
      </c>
      <c r="DP262" s="22" t="n">
        <v>0</v>
      </c>
      <c r="DQ262" s="22" t="n">
        <v>0</v>
      </c>
      <c r="DR262" s="22" t="n">
        <v>0</v>
      </c>
      <c r="DS262" s="22" t="n">
        <v>0</v>
      </c>
      <c r="DT262" s="22"/>
      <c r="DU262" s="23"/>
    </row>
    <row r="263" customFormat="false" ht="12.75" hidden="false" customHeight="false" outlineLevel="0" collapsed="false">
      <c r="A263" s="6" t="n">
        <v>1514</v>
      </c>
      <c r="B263" s="21" t="s">
        <v>130</v>
      </c>
      <c r="C263" s="22" t="n">
        <v>13.409495902121</v>
      </c>
      <c r="D263" s="22" t="n">
        <v>6.4721699728999</v>
      </c>
      <c r="E263" s="22" t="n">
        <v>4.57653440896709</v>
      </c>
      <c r="F263" s="22" t="n">
        <v>4.11387929112069</v>
      </c>
      <c r="G263" s="22" t="n">
        <v>4.58653776286647</v>
      </c>
      <c r="H263" s="22" t="n">
        <v>3.84378873583738</v>
      </c>
      <c r="I263" s="22" t="n">
        <v>3.40114032578975</v>
      </c>
      <c r="J263" s="22" t="n">
        <v>3.02101287761325</v>
      </c>
      <c r="K263" s="22" t="n">
        <v>3.35112355629284</v>
      </c>
      <c r="L263" s="22" t="n">
        <v>3.60620908072707</v>
      </c>
      <c r="M263" s="22" t="n">
        <v>5.25926331259988</v>
      </c>
      <c r="N263" s="22" t="n">
        <v>4.56403021659286</v>
      </c>
      <c r="O263" s="22" t="n">
        <v>3.76876358159202</v>
      </c>
      <c r="P263" s="22" t="n">
        <v>3.42364787206336</v>
      </c>
      <c r="Q263" s="22" t="n">
        <v>2.84595418437407</v>
      </c>
      <c r="R263" s="22" t="n">
        <v>2.59086865993984</v>
      </c>
      <c r="S263" s="22" t="n">
        <v>2.70840806825757</v>
      </c>
      <c r="T263" s="22" t="n">
        <v>3.06852880863531</v>
      </c>
      <c r="U263" s="22" t="n">
        <v>2.70340639130788</v>
      </c>
      <c r="V263" s="22" t="n">
        <v>2.55085524434231</v>
      </c>
      <c r="W263" s="22" t="n">
        <v>1.99816994140148</v>
      </c>
      <c r="X263" s="22" t="n">
        <v>1.64555171644827</v>
      </c>
      <c r="Y263" s="22" t="n">
        <v>1.3604561303159</v>
      </c>
      <c r="Z263" s="22" t="n">
        <v>1.1128731213062</v>
      </c>
      <c r="AA263" s="22" t="n">
        <v>1.1128731213062</v>
      </c>
      <c r="AB263" s="22" t="n">
        <v>0.850285081447437</v>
      </c>
      <c r="AC263" s="22" t="n">
        <v>0.632712134135887</v>
      </c>
      <c r="AD263" s="22" t="n">
        <v>0.360120740377738</v>
      </c>
      <c r="AE263" s="22" t="n">
        <v>0.190063724088251</v>
      </c>
      <c r="AF263" s="22" t="n">
        <v>0.0325109001729902</v>
      </c>
      <c r="AG263" s="22" t="n">
        <v>0.0150050308490724</v>
      </c>
      <c r="AH263" s="22" t="n">
        <v>0.0025008384748454</v>
      </c>
      <c r="AI263" s="22" t="n">
        <v>0</v>
      </c>
      <c r="AJ263" s="22" t="n">
        <v>0</v>
      </c>
      <c r="AK263" s="22" t="n">
        <v>0</v>
      </c>
      <c r="AL263" s="22" t="n">
        <v>0</v>
      </c>
      <c r="AM263" s="22" t="n">
        <v>0</v>
      </c>
      <c r="AN263" s="22" t="n">
        <v>0</v>
      </c>
      <c r="AO263" s="22" t="n">
        <v>0</v>
      </c>
      <c r="AP263" s="22" t="n">
        <v>0</v>
      </c>
      <c r="AQ263" s="22" t="n">
        <v>0</v>
      </c>
      <c r="AR263" s="22" t="n">
        <v>0</v>
      </c>
      <c r="AS263" s="22" t="n">
        <v>0</v>
      </c>
      <c r="AT263" s="22" t="n">
        <v>0</v>
      </c>
      <c r="AU263" s="22" t="n">
        <v>0</v>
      </c>
      <c r="AV263" s="22" t="n">
        <v>0</v>
      </c>
      <c r="AW263" s="22" t="n">
        <v>0</v>
      </c>
      <c r="AX263" s="22" t="n">
        <v>0</v>
      </c>
      <c r="AY263" s="22" t="n">
        <v>0</v>
      </c>
      <c r="AZ263" s="22" t="n">
        <v>0</v>
      </c>
      <c r="BA263" s="22" t="n">
        <v>0</v>
      </c>
      <c r="BB263" s="22" t="n">
        <v>0</v>
      </c>
      <c r="BC263" s="22" t="n">
        <v>0</v>
      </c>
      <c r="BD263" s="22" t="n">
        <v>0</v>
      </c>
      <c r="BE263" s="22" t="n">
        <v>0</v>
      </c>
      <c r="BF263" s="22" t="n">
        <v>0</v>
      </c>
      <c r="BG263" s="22" t="n">
        <v>0</v>
      </c>
      <c r="BH263" s="22" t="n">
        <v>0</v>
      </c>
      <c r="BI263" s="22" t="n">
        <v>0</v>
      </c>
      <c r="BJ263" s="22" t="n">
        <v>0</v>
      </c>
      <c r="BK263" s="22" t="n">
        <v>0</v>
      </c>
      <c r="BL263" s="22" t="n">
        <v>0</v>
      </c>
      <c r="BM263" s="22" t="n">
        <v>0</v>
      </c>
      <c r="BN263" s="22" t="n">
        <v>0</v>
      </c>
      <c r="BO263" s="22" t="n">
        <v>0</v>
      </c>
      <c r="BP263" s="22" t="n">
        <v>0</v>
      </c>
      <c r="BQ263" s="22" t="n">
        <v>0</v>
      </c>
      <c r="BR263" s="22" t="n">
        <v>0</v>
      </c>
      <c r="BS263" s="22" t="n">
        <v>0</v>
      </c>
      <c r="BT263" s="22" t="n">
        <v>0</v>
      </c>
      <c r="BU263" s="22" t="n">
        <v>0</v>
      </c>
      <c r="BV263" s="22" t="n">
        <v>0</v>
      </c>
      <c r="BW263" s="22" t="n">
        <v>0</v>
      </c>
      <c r="BX263" s="22" t="n">
        <v>0</v>
      </c>
      <c r="BY263" s="22" t="n">
        <v>0</v>
      </c>
      <c r="BZ263" s="22" t="n">
        <v>0</v>
      </c>
      <c r="CA263" s="22" t="n">
        <v>0</v>
      </c>
      <c r="CB263" s="22" t="n">
        <v>0</v>
      </c>
      <c r="CC263" s="22" t="n">
        <v>0</v>
      </c>
      <c r="CD263" s="22" t="n">
        <v>0</v>
      </c>
      <c r="CE263" s="22" t="n">
        <v>0</v>
      </c>
      <c r="CF263" s="22" t="n">
        <v>0</v>
      </c>
      <c r="CG263" s="22" t="n">
        <v>0</v>
      </c>
      <c r="CH263" s="22" t="n">
        <v>0</v>
      </c>
      <c r="CI263" s="22" t="n">
        <v>0</v>
      </c>
      <c r="CJ263" s="22" t="n">
        <v>0</v>
      </c>
      <c r="CK263" s="22" t="n">
        <v>0</v>
      </c>
      <c r="CL263" s="22" t="n">
        <v>0</v>
      </c>
      <c r="CM263" s="22" t="n">
        <v>0</v>
      </c>
      <c r="CN263" s="22" t="n">
        <v>0</v>
      </c>
      <c r="CO263" s="22" t="n">
        <v>0</v>
      </c>
      <c r="CP263" s="22" t="n">
        <v>0</v>
      </c>
      <c r="CQ263" s="22" t="n">
        <v>0</v>
      </c>
      <c r="CR263" s="22" t="n">
        <v>0</v>
      </c>
      <c r="CS263" s="22" t="n">
        <v>0</v>
      </c>
      <c r="CT263" s="22" t="n">
        <v>0</v>
      </c>
      <c r="CU263" s="22" t="n">
        <v>0</v>
      </c>
      <c r="CV263" s="22" t="n">
        <v>0</v>
      </c>
      <c r="CW263" s="22" t="n">
        <v>0</v>
      </c>
      <c r="CX263" s="22" t="n">
        <v>0</v>
      </c>
      <c r="CY263" s="22" t="n">
        <v>0</v>
      </c>
      <c r="CZ263" s="22" t="n">
        <v>0</v>
      </c>
      <c r="DA263" s="22" t="n">
        <v>0</v>
      </c>
      <c r="DB263" s="22" t="n">
        <v>0</v>
      </c>
      <c r="DC263" s="22" t="n">
        <v>0</v>
      </c>
      <c r="DD263" s="22" t="n">
        <v>0</v>
      </c>
      <c r="DE263" s="22" t="n">
        <v>0</v>
      </c>
      <c r="DF263" s="22" t="n">
        <v>0</v>
      </c>
      <c r="DG263" s="22" t="n">
        <v>0</v>
      </c>
      <c r="DH263" s="22" t="n">
        <v>0</v>
      </c>
      <c r="DI263" s="22" t="n">
        <v>0</v>
      </c>
      <c r="DJ263" s="22" t="n">
        <v>0</v>
      </c>
      <c r="DK263" s="22" t="n">
        <v>0</v>
      </c>
      <c r="DL263" s="22" t="n">
        <v>0</v>
      </c>
      <c r="DM263" s="22" t="n">
        <v>0</v>
      </c>
      <c r="DN263" s="22" t="n">
        <v>0</v>
      </c>
      <c r="DO263" s="22" t="n">
        <v>0</v>
      </c>
      <c r="DP263" s="22" t="n">
        <v>0</v>
      </c>
      <c r="DQ263" s="22" t="n">
        <v>0</v>
      </c>
      <c r="DR263" s="22" t="n">
        <v>0</v>
      </c>
      <c r="DS263" s="22" t="n">
        <v>0</v>
      </c>
      <c r="DT263" s="22"/>
      <c r="DU263" s="23"/>
    </row>
    <row r="264" customFormat="false" ht="12.75" hidden="false" customHeight="false" outlineLevel="0" collapsed="false">
      <c r="A264" s="6" t="n">
        <v>1515</v>
      </c>
      <c r="B264" s="21" t="s">
        <v>274</v>
      </c>
      <c r="C264" s="22" t="n">
        <v>23.6633085861889</v>
      </c>
      <c r="D264" s="22" t="n">
        <v>10.0513854548235</v>
      </c>
      <c r="E264" s="22" t="n">
        <v>6.32956906819418</v>
      </c>
      <c r="F264" s="22" t="n">
        <v>5.45370161187409</v>
      </c>
      <c r="G264" s="22" t="n">
        <v>5.25768594884495</v>
      </c>
      <c r="H264" s="22" t="n">
        <v>4.87061704463551</v>
      </c>
      <c r="I264" s="22" t="n">
        <v>5.20558051943214</v>
      </c>
      <c r="J264" s="22" t="n">
        <v>5.6323487984323</v>
      </c>
      <c r="K264" s="22" t="n">
        <v>4.74903770933895</v>
      </c>
      <c r="L264" s="22" t="n">
        <v>4.50587903874584</v>
      </c>
      <c r="M264" s="22" t="n">
        <v>3.94264415890261</v>
      </c>
      <c r="N264" s="22" t="n">
        <v>3.35459716981518</v>
      </c>
      <c r="O264" s="22" t="n">
        <v>2.91790404711735</v>
      </c>
      <c r="P264" s="22" t="n">
        <v>2.57301572862304</v>
      </c>
      <c r="Q264" s="22" t="n">
        <v>2.39436854206483</v>
      </c>
      <c r="R264" s="22" t="n">
        <v>2.97249068745458</v>
      </c>
      <c r="S264" s="22" t="n">
        <v>2.76655018072776</v>
      </c>
      <c r="T264" s="22" t="n">
        <v>2.92038525804177</v>
      </c>
      <c r="U264" s="22" t="n">
        <v>2.9873779530011</v>
      </c>
      <c r="V264" s="22" t="n">
        <v>2.7467004933324</v>
      </c>
      <c r="W264" s="22" t="n">
        <v>2.19587166811127</v>
      </c>
      <c r="X264" s="22" t="n">
        <v>1.95519420844258</v>
      </c>
      <c r="Y264" s="22" t="n">
        <v>1.54331319498894</v>
      </c>
      <c r="Z264" s="22" t="n">
        <v>1.42917749246564</v>
      </c>
      <c r="AA264" s="22" t="n">
        <v>1.47135807818077</v>
      </c>
      <c r="AB264" s="22" t="n">
        <v>1.7418100689425</v>
      </c>
      <c r="AC264" s="22" t="n">
        <v>1.14631944708182</v>
      </c>
      <c r="AD264" s="22" t="n">
        <v>1.31504178994234</v>
      </c>
      <c r="AE264" s="22" t="n">
        <v>0.662483316820011</v>
      </c>
      <c r="AF264" s="22" t="n">
        <v>0.449099177319932</v>
      </c>
      <c r="AG264" s="22" t="n">
        <v>0.280376834459405</v>
      </c>
      <c r="AH264" s="22" t="n">
        <v>0.166241131936108</v>
      </c>
      <c r="AI264" s="22" t="n">
        <v>0.0521054294128098</v>
      </c>
      <c r="AJ264" s="22" t="n">
        <v>0.00248121092441952</v>
      </c>
      <c r="AK264" s="22" t="n">
        <v>0</v>
      </c>
      <c r="AL264" s="22" t="n">
        <v>0</v>
      </c>
      <c r="AM264" s="22" t="n">
        <v>0</v>
      </c>
      <c r="AN264" s="22" t="n">
        <v>0</v>
      </c>
      <c r="AO264" s="22" t="n">
        <v>0</v>
      </c>
      <c r="AP264" s="22" t="n">
        <v>0</v>
      </c>
      <c r="AQ264" s="22" t="n">
        <v>0</v>
      </c>
      <c r="AR264" s="22" t="n">
        <v>0</v>
      </c>
      <c r="AS264" s="22" t="n">
        <v>0</v>
      </c>
      <c r="AT264" s="22" t="n">
        <v>0</v>
      </c>
      <c r="AU264" s="22" t="n">
        <v>0</v>
      </c>
      <c r="AV264" s="22" t="n">
        <v>0</v>
      </c>
      <c r="AW264" s="22" t="n">
        <v>0</v>
      </c>
      <c r="AX264" s="22" t="n">
        <v>0</v>
      </c>
      <c r="AY264" s="22" t="n">
        <v>0</v>
      </c>
      <c r="AZ264" s="22" t="n">
        <v>0</v>
      </c>
      <c r="BA264" s="22" t="n">
        <v>0</v>
      </c>
      <c r="BB264" s="22" t="n">
        <v>0</v>
      </c>
      <c r="BC264" s="22" t="n">
        <v>0</v>
      </c>
      <c r="BD264" s="22" t="n">
        <v>0</v>
      </c>
      <c r="BE264" s="22" t="n">
        <v>0</v>
      </c>
      <c r="BF264" s="22" t="n">
        <v>0</v>
      </c>
      <c r="BG264" s="22" t="n">
        <v>0</v>
      </c>
      <c r="BH264" s="22" t="n">
        <v>0</v>
      </c>
      <c r="BI264" s="22" t="n">
        <v>0</v>
      </c>
      <c r="BJ264" s="22" t="n">
        <v>0</v>
      </c>
      <c r="BK264" s="22" t="n">
        <v>0</v>
      </c>
      <c r="BL264" s="22" t="n">
        <v>0</v>
      </c>
      <c r="BM264" s="22" t="n">
        <v>0</v>
      </c>
      <c r="BN264" s="22" t="n">
        <v>0</v>
      </c>
      <c r="BO264" s="22" t="n">
        <v>0</v>
      </c>
      <c r="BP264" s="22" t="n">
        <v>0</v>
      </c>
      <c r="BQ264" s="22" t="n">
        <v>0</v>
      </c>
      <c r="BR264" s="22" t="n">
        <v>0</v>
      </c>
      <c r="BS264" s="22" t="n">
        <v>0</v>
      </c>
      <c r="BT264" s="22" t="n">
        <v>0</v>
      </c>
      <c r="BU264" s="22" t="n">
        <v>0</v>
      </c>
      <c r="BV264" s="22" t="n">
        <v>0</v>
      </c>
      <c r="BW264" s="22" t="n">
        <v>0</v>
      </c>
      <c r="BX264" s="22" t="n">
        <v>0</v>
      </c>
      <c r="BY264" s="22" t="n">
        <v>0</v>
      </c>
      <c r="BZ264" s="22" t="n">
        <v>0</v>
      </c>
      <c r="CA264" s="22" t="n">
        <v>0</v>
      </c>
      <c r="CB264" s="22" t="n">
        <v>0</v>
      </c>
      <c r="CC264" s="22" t="n">
        <v>0</v>
      </c>
      <c r="CD264" s="22" t="n">
        <v>0</v>
      </c>
      <c r="CE264" s="22" t="n">
        <v>0</v>
      </c>
      <c r="CF264" s="22" t="n">
        <v>0</v>
      </c>
      <c r="CG264" s="22" t="n">
        <v>0</v>
      </c>
      <c r="CH264" s="22" t="n">
        <v>0</v>
      </c>
      <c r="CI264" s="22" t="n">
        <v>0</v>
      </c>
      <c r="CJ264" s="22" t="n">
        <v>0</v>
      </c>
      <c r="CK264" s="22" t="n">
        <v>0</v>
      </c>
      <c r="CL264" s="22" t="n">
        <v>0</v>
      </c>
      <c r="CM264" s="22" t="n">
        <v>0</v>
      </c>
      <c r="CN264" s="22" t="n">
        <v>0</v>
      </c>
      <c r="CO264" s="22" t="n">
        <v>0</v>
      </c>
      <c r="CP264" s="22" t="n">
        <v>0</v>
      </c>
      <c r="CQ264" s="22" t="n">
        <v>0</v>
      </c>
      <c r="CR264" s="22" t="n">
        <v>0</v>
      </c>
      <c r="CS264" s="22" t="n">
        <v>0</v>
      </c>
      <c r="CT264" s="22" t="n">
        <v>0</v>
      </c>
      <c r="CU264" s="22" t="n">
        <v>0</v>
      </c>
      <c r="CV264" s="22" t="n">
        <v>0</v>
      </c>
      <c r="CW264" s="22" t="n">
        <v>0</v>
      </c>
      <c r="CX264" s="22" t="n">
        <v>0</v>
      </c>
      <c r="CY264" s="22" t="n">
        <v>0</v>
      </c>
      <c r="CZ264" s="22" t="n">
        <v>0</v>
      </c>
      <c r="DA264" s="22" t="n">
        <v>0</v>
      </c>
      <c r="DB264" s="22" t="n">
        <v>0</v>
      </c>
      <c r="DC264" s="22" t="n">
        <v>0</v>
      </c>
      <c r="DD264" s="22" t="n">
        <v>0</v>
      </c>
      <c r="DE264" s="22" t="n">
        <v>0</v>
      </c>
      <c r="DF264" s="22" t="n">
        <v>0</v>
      </c>
      <c r="DG264" s="22" t="n">
        <v>0</v>
      </c>
      <c r="DH264" s="22" t="n">
        <v>0</v>
      </c>
      <c r="DI264" s="22" t="n">
        <v>0</v>
      </c>
      <c r="DJ264" s="22" t="n">
        <v>0</v>
      </c>
      <c r="DK264" s="22" t="n">
        <v>0</v>
      </c>
      <c r="DL264" s="22" t="n">
        <v>0</v>
      </c>
      <c r="DM264" s="22" t="n">
        <v>0</v>
      </c>
      <c r="DN264" s="22" t="n">
        <v>0</v>
      </c>
      <c r="DO264" s="22" t="n">
        <v>0</v>
      </c>
      <c r="DP264" s="22" t="n">
        <v>0</v>
      </c>
      <c r="DQ264" s="22" t="n">
        <v>0</v>
      </c>
      <c r="DR264" s="22" t="n">
        <v>0</v>
      </c>
      <c r="DS264" s="22" t="n">
        <v>0</v>
      </c>
      <c r="DT264" s="22"/>
      <c r="DU264" s="23"/>
    </row>
    <row r="265" customFormat="false" ht="12.75" hidden="false" customHeight="false" outlineLevel="0" collapsed="false">
      <c r="A265" s="6" t="n">
        <v>1516</v>
      </c>
      <c r="B265" s="21" t="s">
        <v>275</v>
      </c>
      <c r="C265" s="22" t="n">
        <v>13.5953013837077</v>
      </c>
      <c r="D265" s="22" t="n">
        <v>5.76398731345339</v>
      </c>
      <c r="E265" s="22" t="n">
        <v>3.12101267037619</v>
      </c>
      <c r="F265" s="22" t="n">
        <v>2.75309858653874</v>
      </c>
      <c r="G265" s="22" t="n">
        <v>2.80315492447581</v>
      </c>
      <c r="H265" s="22" t="n">
        <v>2.93830703690589</v>
      </c>
      <c r="I265" s="22" t="n">
        <v>2.78062957240413</v>
      </c>
      <c r="J265" s="22" t="n">
        <v>3.08096760002654</v>
      </c>
      <c r="K265" s="22" t="n">
        <v>3.21611971245662</v>
      </c>
      <c r="L265" s="22" t="n">
        <v>3.29620985315593</v>
      </c>
      <c r="M265" s="22" t="n">
        <v>3.96696478151264</v>
      </c>
      <c r="N265" s="22" t="n">
        <v>3.54148590904756</v>
      </c>
      <c r="O265" s="22" t="n">
        <v>3.61156478215946</v>
      </c>
      <c r="P265" s="22" t="n">
        <v>3.44888168386399</v>
      </c>
      <c r="Q265" s="22" t="n">
        <v>3.57652534560351</v>
      </c>
      <c r="R265" s="22" t="n">
        <v>3.61907323285002</v>
      </c>
      <c r="S265" s="22" t="n">
        <v>3.6415985849217</v>
      </c>
      <c r="T265" s="22" t="n">
        <v>3.08597323382024</v>
      </c>
      <c r="U265" s="22" t="n">
        <v>2.9808549241524</v>
      </c>
      <c r="V265" s="22" t="n">
        <v>3.02340281139891</v>
      </c>
      <c r="W265" s="22" t="n">
        <v>3.29871267005278</v>
      </c>
      <c r="X265" s="22" t="n">
        <v>2.97334647346184</v>
      </c>
      <c r="Y265" s="22" t="n">
        <v>2.71555633308594</v>
      </c>
      <c r="Z265" s="22" t="n">
        <v>2.26755210854918</v>
      </c>
      <c r="AA265" s="22" t="n">
        <v>1.93217464437083</v>
      </c>
      <c r="AB265" s="22" t="n">
        <v>1.88211830643376</v>
      </c>
      <c r="AC265" s="22" t="n">
        <v>1.1763239415211</v>
      </c>
      <c r="AD265" s="22" t="n">
        <v>0.813415491477356</v>
      </c>
      <c r="AE265" s="22" t="n">
        <v>0.765861970437141</v>
      </c>
      <c r="AF265" s="22" t="n">
        <v>0.703291548015806</v>
      </c>
      <c r="AG265" s="22" t="n">
        <v>0.425478872465078</v>
      </c>
      <c r="AH265" s="22" t="n">
        <v>0.210236619335686</v>
      </c>
      <c r="AI265" s="22" t="n">
        <v>0.165185915192325</v>
      </c>
      <c r="AJ265" s="22" t="n">
        <v>0.0775873238024555</v>
      </c>
      <c r="AK265" s="22" t="n">
        <v>0.0275309858653874</v>
      </c>
      <c r="AL265" s="22" t="n">
        <v>0</v>
      </c>
      <c r="AM265" s="22" t="n">
        <v>0</v>
      </c>
      <c r="AN265" s="22" t="n">
        <v>0</v>
      </c>
      <c r="AO265" s="22" t="n">
        <v>0</v>
      </c>
      <c r="AP265" s="22" t="n">
        <v>0</v>
      </c>
      <c r="AQ265" s="22" t="n">
        <v>0</v>
      </c>
      <c r="AR265" s="22" t="n">
        <v>0</v>
      </c>
      <c r="AS265" s="22" t="n">
        <v>0</v>
      </c>
      <c r="AT265" s="22" t="n">
        <v>0</v>
      </c>
      <c r="AU265" s="22" t="n">
        <v>0</v>
      </c>
      <c r="AV265" s="22" t="n">
        <v>0</v>
      </c>
      <c r="AW265" s="22" t="n">
        <v>0</v>
      </c>
      <c r="AX265" s="22" t="n">
        <v>0</v>
      </c>
      <c r="AY265" s="22" t="n">
        <v>0</v>
      </c>
      <c r="AZ265" s="22" t="n">
        <v>0</v>
      </c>
      <c r="BA265" s="22" t="n">
        <v>0</v>
      </c>
      <c r="BB265" s="22" t="n">
        <v>0</v>
      </c>
      <c r="BC265" s="22" t="n">
        <v>0</v>
      </c>
      <c r="BD265" s="22" t="n">
        <v>0</v>
      </c>
      <c r="BE265" s="22" t="n">
        <v>0</v>
      </c>
      <c r="BF265" s="22" t="n">
        <v>0</v>
      </c>
      <c r="BG265" s="22" t="n">
        <v>0</v>
      </c>
      <c r="BH265" s="22" t="n">
        <v>0</v>
      </c>
      <c r="BI265" s="22" t="n">
        <v>0</v>
      </c>
      <c r="BJ265" s="22" t="n">
        <v>0</v>
      </c>
      <c r="BK265" s="22" t="n">
        <v>0</v>
      </c>
      <c r="BL265" s="22" t="n">
        <v>0</v>
      </c>
      <c r="BM265" s="22" t="n">
        <v>0</v>
      </c>
      <c r="BN265" s="22" t="n">
        <v>0</v>
      </c>
      <c r="BO265" s="22" t="n">
        <v>0</v>
      </c>
      <c r="BP265" s="22" t="n">
        <v>0</v>
      </c>
      <c r="BQ265" s="22" t="n">
        <v>0</v>
      </c>
      <c r="BR265" s="22" t="n">
        <v>0</v>
      </c>
      <c r="BS265" s="22" t="n">
        <v>0</v>
      </c>
      <c r="BT265" s="22" t="n">
        <v>0</v>
      </c>
      <c r="BU265" s="22" t="n">
        <v>0</v>
      </c>
      <c r="BV265" s="22" t="n">
        <v>0</v>
      </c>
      <c r="BW265" s="22" t="n">
        <v>0</v>
      </c>
      <c r="BX265" s="22" t="n">
        <v>0</v>
      </c>
      <c r="BY265" s="22" t="n">
        <v>0</v>
      </c>
      <c r="BZ265" s="22" t="n">
        <v>0</v>
      </c>
      <c r="CA265" s="22" t="n">
        <v>0</v>
      </c>
      <c r="CB265" s="22" t="n">
        <v>0</v>
      </c>
      <c r="CC265" s="22" t="n">
        <v>0</v>
      </c>
      <c r="CD265" s="22" t="n">
        <v>0</v>
      </c>
      <c r="CE265" s="22" t="n">
        <v>0</v>
      </c>
      <c r="CF265" s="22" t="n">
        <v>0</v>
      </c>
      <c r="CG265" s="22" t="n">
        <v>0</v>
      </c>
      <c r="CH265" s="22" t="n">
        <v>0</v>
      </c>
      <c r="CI265" s="22" t="n">
        <v>0</v>
      </c>
      <c r="CJ265" s="22" t="n">
        <v>0</v>
      </c>
      <c r="CK265" s="22" t="n">
        <v>0</v>
      </c>
      <c r="CL265" s="22" t="n">
        <v>0</v>
      </c>
      <c r="CM265" s="22" t="n">
        <v>0</v>
      </c>
      <c r="CN265" s="22" t="n">
        <v>0</v>
      </c>
      <c r="CO265" s="22" t="n">
        <v>0</v>
      </c>
      <c r="CP265" s="22" t="n">
        <v>0</v>
      </c>
      <c r="CQ265" s="22" t="n">
        <v>0</v>
      </c>
      <c r="CR265" s="22" t="n">
        <v>0</v>
      </c>
      <c r="CS265" s="22" t="n">
        <v>0</v>
      </c>
      <c r="CT265" s="22" t="n">
        <v>0</v>
      </c>
      <c r="CU265" s="22" t="n">
        <v>0</v>
      </c>
      <c r="CV265" s="22" t="n">
        <v>0</v>
      </c>
      <c r="CW265" s="22" t="n">
        <v>0</v>
      </c>
      <c r="CX265" s="22" t="n">
        <v>0</v>
      </c>
      <c r="CY265" s="22" t="n">
        <v>0</v>
      </c>
      <c r="CZ265" s="22" t="n">
        <v>0</v>
      </c>
      <c r="DA265" s="22" t="n">
        <v>0</v>
      </c>
      <c r="DB265" s="22" t="n">
        <v>0</v>
      </c>
      <c r="DC265" s="22" t="n">
        <v>0</v>
      </c>
      <c r="DD265" s="22" t="n">
        <v>0</v>
      </c>
      <c r="DE265" s="22" t="n">
        <v>0</v>
      </c>
      <c r="DF265" s="22" t="n">
        <v>0</v>
      </c>
      <c r="DG265" s="22" t="n">
        <v>0</v>
      </c>
      <c r="DH265" s="22" t="n">
        <v>0</v>
      </c>
      <c r="DI265" s="22" t="n">
        <v>0</v>
      </c>
      <c r="DJ265" s="22" t="n">
        <v>0</v>
      </c>
      <c r="DK265" s="22" t="n">
        <v>0</v>
      </c>
      <c r="DL265" s="22" t="n">
        <v>0</v>
      </c>
      <c r="DM265" s="22" t="n">
        <v>0</v>
      </c>
      <c r="DN265" s="22" t="n">
        <v>0</v>
      </c>
      <c r="DO265" s="22" t="n">
        <v>0</v>
      </c>
      <c r="DP265" s="22" t="n">
        <v>0</v>
      </c>
      <c r="DQ265" s="22" t="n">
        <v>0</v>
      </c>
      <c r="DR265" s="22" t="n">
        <v>0</v>
      </c>
      <c r="DS265" s="22" t="n">
        <v>0</v>
      </c>
      <c r="DT265" s="22"/>
      <c r="DU265" s="23"/>
    </row>
    <row r="266" customFormat="false" ht="12.75" hidden="false" customHeight="false" outlineLevel="0" collapsed="false">
      <c r="A266" s="6" t="n">
        <v>1517</v>
      </c>
      <c r="B266" s="21" t="s">
        <v>276</v>
      </c>
      <c r="C266" s="22" t="n">
        <v>7.60734591801843</v>
      </c>
      <c r="D266" s="22" t="n">
        <v>11.9031152502157</v>
      </c>
      <c r="E266" s="22" t="n">
        <v>4.20540920411806</v>
      </c>
      <c r="F266" s="22" t="n">
        <v>3.42147403889047</v>
      </c>
      <c r="G266" s="22" t="n">
        <v>2.95013607350442</v>
      </c>
      <c r="H266" s="22" t="n">
        <v>2.9452517422569</v>
      </c>
      <c r="I266" s="22" t="n">
        <v>2.4958932674847</v>
      </c>
      <c r="J266" s="22" t="n">
        <v>2.31517301132632</v>
      </c>
      <c r="K266" s="22" t="n">
        <v>2.11003109893031</v>
      </c>
      <c r="L266" s="22" t="n">
        <v>2.06851428332636</v>
      </c>
      <c r="M266" s="22" t="n">
        <v>1.88779402716798</v>
      </c>
      <c r="N266" s="22" t="n">
        <v>2.05141912396003</v>
      </c>
      <c r="O266" s="22" t="n">
        <v>2.93548307976185</v>
      </c>
      <c r="P266" s="22" t="n">
        <v>2.2712140300986</v>
      </c>
      <c r="Q266" s="22" t="n">
        <v>2.07095644895012</v>
      </c>
      <c r="R266" s="22" t="n">
        <v>2.15399008015803</v>
      </c>
      <c r="S266" s="22" t="n">
        <v>2.05141912396003</v>
      </c>
      <c r="T266" s="22" t="n">
        <v>2.17352740514812</v>
      </c>
      <c r="U266" s="22" t="n">
        <v>2.19550689576198</v>
      </c>
      <c r="V266" s="22" t="n">
        <v>2.3737849862966</v>
      </c>
      <c r="W266" s="22" t="n">
        <v>2.34692116443522</v>
      </c>
      <c r="X266" s="22" t="n">
        <v>2.11491543017784</v>
      </c>
      <c r="Y266" s="22" t="n">
        <v>2.91594575477175</v>
      </c>
      <c r="Z266" s="22" t="n">
        <v>2.50321976435599</v>
      </c>
      <c r="AA266" s="22" t="n">
        <v>2.03676613021746</v>
      </c>
      <c r="AB266" s="22" t="n">
        <v>1.99036498336598</v>
      </c>
      <c r="AC266" s="22" t="n">
        <v>1.50437402423735</v>
      </c>
      <c r="AD266" s="22" t="n">
        <v>1.09409019944535</v>
      </c>
      <c r="AE266" s="22" t="n">
        <v>0.786377330851344</v>
      </c>
      <c r="AF266" s="22" t="n">
        <v>0.571466755960293</v>
      </c>
      <c r="AG266" s="22" t="n">
        <v>0.288175543603909</v>
      </c>
      <c r="AH266" s="22" t="n">
        <v>0.0830336312079059</v>
      </c>
      <c r="AI266" s="22" t="n">
        <v>0.0512854780990007</v>
      </c>
      <c r="AJ266" s="22" t="n">
        <v>0.00732649687128581</v>
      </c>
      <c r="AK266" s="22" t="n">
        <v>0</v>
      </c>
      <c r="AL266" s="22" t="n">
        <v>0</v>
      </c>
      <c r="AM266" s="22" t="n">
        <v>0</v>
      </c>
      <c r="AN266" s="22" t="n">
        <v>0</v>
      </c>
      <c r="AO266" s="22" t="n">
        <v>0</v>
      </c>
      <c r="AP266" s="22" t="n">
        <v>0</v>
      </c>
      <c r="AQ266" s="22" t="n">
        <v>0</v>
      </c>
      <c r="AR266" s="22" t="n">
        <v>0</v>
      </c>
      <c r="AS266" s="22" t="n">
        <v>0</v>
      </c>
      <c r="AT266" s="22" t="n">
        <v>0</v>
      </c>
      <c r="AU266" s="22" t="n">
        <v>0</v>
      </c>
      <c r="AV266" s="22" t="n">
        <v>0</v>
      </c>
      <c r="AW266" s="22" t="n">
        <v>0</v>
      </c>
      <c r="AX266" s="22" t="n">
        <v>0</v>
      </c>
      <c r="AY266" s="22" t="n">
        <v>0</v>
      </c>
      <c r="AZ266" s="22" t="n">
        <v>0</v>
      </c>
      <c r="BA266" s="22" t="n">
        <v>0</v>
      </c>
      <c r="BB266" s="22" t="n">
        <v>0</v>
      </c>
      <c r="BC266" s="22" t="n">
        <v>0</v>
      </c>
      <c r="BD266" s="22" t="n">
        <v>0</v>
      </c>
      <c r="BE266" s="22" t="n">
        <v>0</v>
      </c>
      <c r="BF266" s="22" t="n">
        <v>0</v>
      </c>
      <c r="BG266" s="22" t="n">
        <v>0</v>
      </c>
      <c r="BH266" s="22" t="n">
        <v>0</v>
      </c>
      <c r="BI266" s="22" t="n">
        <v>0</v>
      </c>
      <c r="BJ266" s="22" t="n">
        <v>0</v>
      </c>
      <c r="BK266" s="22" t="n">
        <v>0</v>
      </c>
      <c r="BL266" s="22" t="n">
        <v>0</v>
      </c>
      <c r="BM266" s="22" t="n">
        <v>0</v>
      </c>
      <c r="BN266" s="22" t="n">
        <v>0</v>
      </c>
      <c r="BO266" s="22" t="n">
        <v>0</v>
      </c>
      <c r="BP266" s="22" t="n">
        <v>0</v>
      </c>
      <c r="BQ266" s="22" t="n">
        <v>0</v>
      </c>
      <c r="BR266" s="22" t="n">
        <v>0</v>
      </c>
      <c r="BS266" s="22" t="n">
        <v>0</v>
      </c>
      <c r="BT266" s="22" t="n">
        <v>0</v>
      </c>
      <c r="BU266" s="22" t="n">
        <v>0</v>
      </c>
      <c r="BV266" s="22" t="n">
        <v>0</v>
      </c>
      <c r="BW266" s="22" t="n">
        <v>0</v>
      </c>
      <c r="BX266" s="22" t="n">
        <v>0</v>
      </c>
      <c r="BY266" s="22" t="n">
        <v>0</v>
      </c>
      <c r="BZ266" s="22" t="n">
        <v>0</v>
      </c>
      <c r="CA266" s="22" t="n">
        <v>0</v>
      </c>
      <c r="CB266" s="22" t="n">
        <v>0</v>
      </c>
      <c r="CC266" s="22" t="n">
        <v>0</v>
      </c>
      <c r="CD266" s="22" t="n">
        <v>0</v>
      </c>
      <c r="CE266" s="22" t="n">
        <v>0</v>
      </c>
      <c r="CF266" s="22" t="n">
        <v>0</v>
      </c>
      <c r="CG266" s="22" t="n">
        <v>0</v>
      </c>
      <c r="CH266" s="22" t="n">
        <v>0</v>
      </c>
      <c r="CI266" s="22" t="n">
        <v>0</v>
      </c>
      <c r="CJ266" s="22" t="n">
        <v>0</v>
      </c>
      <c r="CK266" s="22" t="n">
        <v>0</v>
      </c>
      <c r="CL266" s="22" t="n">
        <v>0</v>
      </c>
      <c r="CM266" s="22" t="n">
        <v>0</v>
      </c>
      <c r="CN266" s="22" t="n">
        <v>0</v>
      </c>
      <c r="CO266" s="22" t="n">
        <v>0</v>
      </c>
      <c r="CP266" s="22" t="n">
        <v>0</v>
      </c>
      <c r="CQ266" s="22" t="n">
        <v>0</v>
      </c>
      <c r="CR266" s="22" t="n">
        <v>0</v>
      </c>
      <c r="CS266" s="22" t="n">
        <v>0</v>
      </c>
      <c r="CT266" s="22" t="n">
        <v>0</v>
      </c>
      <c r="CU266" s="22" t="n">
        <v>0</v>
      </c>
      <c r="CV266" s="22" t="n">
        <v>0</v>
      </c>
      <c r="CW266" s="22" t="n">
        <v>0</v>
      </c>
      <c r="CX266" s="22" t="n">
        <v>0</v>
      </c>
      <c r="CY266" s="22" t="n">
        <v>0</v>
      </c>
      <c r="CZ266" s="22" t="n">
        <v>0</v>
      </c>
      <c r="DA266" s="22" t="n">
        <v>0</v>
      </c>
      <c r="DB266" s="22" t="n">
        <v>0</v>
      </c>
      <c r="DC266" s="22" t="n">
        <v>0</v>
      </c>
      <c r="DD266" s="22" t="n">
        <v>0</v>
      </c>
      <c r="DE266" s="22" t="n">
        <v>0</v>
      </c>
      <c r="DF266" s="22" t="n">
        <v>0</v>
      </c>
      <c r="DG266" s="22" t="n">
        <v>0</v>
      </c>
      <c r="DH266" s="22" t="n">
        <v>0</v>
      </c>
      <c r="DI266" s="22" t="n">
        <v>0</v>
      </c>
      <c r="DJ266" s="22" t="n">
        <v>0</v>
      </c>
      <c r="DK266" s="22" t="n">
        <v>0</v>
      </c>
      <c r="DL266" s="22" t="n">
        <v>0</v>
      </c>
      <c r="DM266" s="22" t="n">
        <v>0</v>
      </c>
      <c r="DN266" s="22" t="n">
        <v>0</v>
      </c>
      <c r="DO266" s="22" t="n">
        <v>0</v>
      </c>
      <c r="DP266" s="22" t="n">
        <v>0</v>
      </c>
      <c r="DQ266" s="22" t="n">
        <v>0</v>
      </c>
      <c r="DR266" s="22" t="n">
        <v>0</v>
      </c>
      <c r="DS266" s="22" t="n">
        <v>0</v>
      </c>
      <c r="DT266" s="22"/>
      <c r="DU266" s="23"/>
    </row>
    <row r="267" customFormat="false" ht="12.75" hidden="false" customHeight="false" outlineLevel="0" collapsed="false">
      <c r="A267" s="6" t="n">
        <v>1519</v>
      </c>
      <c r="B267" s="21" t="s">
        <v>277</v>
      </c>
      <c r="C267" s="22" t="n">
        <v>11.5130972632407</v>
      </c>
      <c r="D267" s="22" t="n">
        <v>16.0533688740514</v>
      </c>
      <c r="E267" s="22" t="n">
        <v>12.7206954470009</v>
      </c>
      <c r="F267" s="22" t="n">
        <v>10.345173763136</v>
      </c>
      <c r="G267" s="22" t="n">
        <v>8.69619472370994</v>
      </c>
      <c r="H267" s="22" t="n">
        <v>8.8920884742583</v>
      </c>
      <c r="I267" s="22" t="n">
        <v>8.81521877467603</v>
      </c>
      <c r="J267" s="22" t="n">
        <v>9.45001371316185</v>
      </c>
      <c r="K267" s="22" t="n">
        <v>8.77058475556375</v>
      </c>
      <c r="L267" s="22" t="n">
        <v>8.70363372689532</v>
      </c>
      <c r="M267" s="22" t="n">
        <v>9.11525856981972</v>
      </c>
      <c r="N267" s="22" t="n">
        <v>9.40042035859264</v>
      </c>
      <c r="O267" s="22" t="n">
        <v>10.4146044595329</v>
      </c>
      <c r="P267" s="22" t="n">
        <v>9.69302115055095</v>
      </c>
      <c r="Q267" s="22" t="n">
        <v>9.61119211551176</v>
      </c>
      <c r="R267" s="22" t="n">
        <v>10.717123922405</v>
      </c>
      <c r="S267" s="22" t="n">
        <v>10.5782625296112</v>
      </c>
      <c r="T267" s="22" t="n">
        <v>10.6303355519089</v>
      </c>
      <c r="U267" s="22" t="n">
        <v>10.8956599988541</v>
      </c>
      <c r="V267" s="22" t="n">
        <v>10.9626110275226</v>
      </c>
      <c r="W267" s="22" t="n">
        <v>10.6303355519089</v>
      </c>
      <c r="X267" s="22" t="n">
        <v>12.1206158567135</v>
      </c>
      <c r="Y267" s="22" t="n">
        <v>11.3618375318047</v>
      </c>
      <c r="Z267" s="22" t="n">
        <v>11.1361877685148</v>
      </c>
      <c r="AA267" s="22" t="n">
        <v>11.2725694935801</v>
      </c>
      <c r="AB267" s="22" t="n">
        <v>11.2130574680971</v>
      </c>
      <c r="AC267" s="22" t="n">
        <v>11.029562056191</v>
      </c>
      <c r="AD267" s="22" t="n">
        <v>14.0696346912832</v>
      </c>
      <c r="AE267" s="22" t="n">
        <v>11.7089910137891</v>
      </c>
      <c r="AF267" s="22" t="n">
        <v>12.274355255878</v>
      </c>
      <c r="AG267" s="22" t="n">
        <v>12.8744348461654</v>
      </c>
      <c r="AH267" s="22" t="n">
        <v>11.6668366624053</v>
      </c>
      <c r="AI267" s="22" t="n">
        <v>12.242119575408</v>
      </c>
      <c r="AJ267" s="22" t="n">
        <v>11.8552914097682</v>
      </c>
      <c r="AK267" s="22" t="n">
        <v>11.5031785923269</v>
      </c>
      <c r="AL267" s="22" t="n">
        <v>10.937814350238</v>
      </c>
      <c r="AM267" s="22" t="n">
        <v>10.4567588109167</v>
      </c>
      <c r="AN267" s="22" t="n">
        <v>10.781595283345</v>
      </c>
      <c r="AO267" s="22" t="n">
        <v>10.4542791431882</v>
      </c>
      <c r="AP267" s="22" t="n">
        <v>10.1666376866868</v>
      </c>
      <c r="AQ267" s="22" t="n">
        <v>10.1393613416738</v>
      </c>
      <c r="AR267" s="22" t="n">
        <v>9.63598879279636</v>
      </c>
      <c r="AS267" s="22" t="n">
        <v>8.79290176511989</v>
      </c>
      <c r="AT267" s="22" t="n">
        <v>8.46558562496314</v>
      </c>
      <c r="AU267" s="22" t="n">
        <v>7.55058823316133</v>
      </c>
      <c r="AV267" s="22" t="n">
        <v>6.89347628511937</v>
      </c>
      <c r="AW267" s="22" t="n">
        <v>6.15949463749515</v>
      </c>
      <c r="AX267" s="22" t="n">
        <v>5.62884574360467</v>
      </c>
      <c r="AY267" s="22" t="n">
        <v>5.42303332214247</v>
      </c>
      <c r="AZ267" s="22" t="n">
        <v>5.37591963530173</v>
      </c>
      <c r="BA267" s="22" t="n">
        <v>4.89238442825199</v>
      </c>
      <c r="BB267" s="22" t="n">
        <v>4.3617355343615</v>
      </c>
      <c r="BC267" s="22" t="n">
        <v>3.99722437827785</v>
      </c>
      <c r="BD267" s="22" t="n">
        <v>3.70958292177647</v>
      </c>
      <c r="BE267" s="22" t="n">
        <v>2.93592659049688</v>
      </c>
      <c r="BF267" s="22" t="n">
        <v>2.55901709577093</v>
      </c>
      <c r="BG267" s="22" t="n">
        <v>2.27137563926955</v>
      </c>
      <c r="BH267" s="22" t="n">
        <v>1.81759644496133</v>
      </c>
      <c r="BI267" s="22" t="n">
        <v>1.66137737806834</v>
      </c>
      <c r="BJ267" s="22" t="n">
        <v>1.41589027295078</v>
      </c>
      <c r="BK267" s="22" t="n">
        <v>1.30926456062699</v>
      </c>
      <c r="BL267" s="22" t="n">
        <v>1.00426543002638</v>
      </c>
      <c r="BM267" s="22" t="n">
        <v>0.885241379060294</v>
      </c>
      <c r="BN267" s="22" t="n">
        <v>0.84308702767647</v>
      </c>
      <c r="BO267" s="22" t="n">
        <v>0.766217328094204</v>
      </c>
      <c r="BP267" s="22" t="n">
        <v>0.850526030861851</v>
      </c>
      <c r="BQ267" s="22" t="n">
        <v>0.71910364125346</v>
      </c>
      <c r="BR267" s="22" t="n">
        <v>0.642233941671193</v>
      </c>
      <c r="BS267" s="22" t="n">
        <v>0.300039795143685</v>
      </c>
      <c r="BT267" s="22" t="n">
        <v>0.176056408720675</v>
      </c>
      <c r="BU267" s="22" t="n">
        <v>0.128942721879931</v>
      </c>
      <c r="BV267" s="22" t="n">
        <v>0.111585047780709</v>
      </c>
      <c r="BW267" s="22" t="n">
        <v>0.096707041409948</v>
      </c>
      <c r="BX267" s="22" t="n">
        <v>0.0471136868407439</v>
      </c>
      <c r="BY267" s="22" t="n">
        <v>0</v>
      </c>
      <c r="BZ267" s="22" t="n">
        <v>0</v>
      </c>
      <c r="CA267" s="22" t="n">
        <v>0</v>
      </c>
      <c r="CB267" s="22" t="n">
        <v>0</v>
      </c>
      <c r="CC267" s="22" t="n">
        <v>0</v>
      </c>
      <c r="CD267" s="22" t="n">
        <v>0</v>
      </c>
      <c r="CE267" s="22" t="n">
        <v>0</v>
      </c>
      <c r="CF267" s="22" t="n">
        <v>0</v>
      </c>
      <c r="CG267" s="22" t="n">
        <v>0</v>
      </c>
      <c r="CH267" s="22" t="n">
        <v>0</v>
      </c>
      <c r="CI267" s="22" t="n">
        <v>0</v>
      </c>
      <c r="CJ267" s="22" t="n">
        <v>0</v>
      </c>
      <c r="CK267" s="22" t="n">
        <v>0</v>
      </c>
      <c r="CL267" s="22" t="n">
        <v>0</v>
      </c>
      <c r="CM267" s="22" t="n">
        <v>0</v>
      </c>
      <c r="CN267" s="22" t="n">
        <v>0</v>
      </c>
      <c r="CO267" s="22" t="n">
        <v>0</v>
      </c>
      <c r="CP267" s="22" t="n">
        <v>0</v>
      </c>
      <c r="CQ267" s="22" t="n">
        <v>0</v>
      </c>
      <c r="CR267" s="22" t="n">
        <v>0</v>
      </c>
      <c r="CS267" s="22" t="n">
        <v>0</v>
      </c>
      <c r="CT267" s="22" t="n">
        <v>0</v>
      </c>
      <c r="CU267" s="22" t="n">
        <v>0</v>
      </c>
      <c r="CV267" s="22" t="n">
        <v>0</v>
      </c>
      <c r="CW267" s="22" t="n">
        <v>0</v>
      </c>
      <c r="CX267" s="22" t="n">
        <v>0</v>
      </c>
      <c r="CY267" s="22" t="n">
        <v>0</v>
      </c>
      <c r="CZ267" s="22" t="n">
        <v>0</v>
      </c>
      <c r="DA267" s="22" t="n">
        <v>0</v>
      </c>
      <c r="DB267" s="22" t="n">
        <v>0</v>
      </c>
      <c r="DC267" s="22" t="n">
        <v>0</v>
      </c>
      <c r="DD267" s="22" t="n">
        <v>0</v>
      </c>
      <c r="DE267" s="22" t="n">
        <v>0</v>
      </c>
      <c r="DF267" s="22" t="n">
        <v>0</v>
      </c>
      <c r="DG267" s="22" t="n">
        <v>0</v>
      </c>
      <c r="DH267" s="22" t="n">
        <v>0</v>
      </c>
      <c r="DI267" s="22" t="n">
        <v>0</v>
      </c>
      <c r="DJ267" s="22" t="n">
        <v>0</v>
      </c>
      <c r="DK267" s="22" t="n">
        <v>0</v>
      </c>
      <c r="DL267" s="22" t="n">
        <v>0</v>
      </c>
      <c r="DM267" s="22" t="n">
        <v>0</v>
      </c>
      <c r="DN267" s="22" t="n">
        <v>0</v>
      </c>
      <c r="DO267" s="22" t="n">
        <v>0</v>
      </c>
      <c r="DP267" s="22" t="n">
        <v>0</v>
      </c>
      <c r="DQ267" s="22" t="n">
        <v>0</v>
      </c>
      <c r="DR267" s="22" t="n">
        <v>0</v>
      </c>
      <c r="DS267" s="22" t="n">
        <v>0</v>
      </c>
      <c r="DT267" s="22"/>
      <c r="DU267" s="23"/>
    </row>
    <row r="268" customFormat="false" ht="12.75" hidden="false" customHeight="false" outlineLevel="0" collapsed="false">
      <c r="A268" s="6" t="n">
        <v>1520</v>
      </c>
      <c r="B268" s="21" t="s">
        <v>278</v>
      </c>
      <c r="C268" s="22" t="n">
        <v>13.7407125917524</v>
      </c>
      <c r="D268" s="22" t="n">
        <v>11.7617917504754</v>
      </c>
      <c r="E268" s="22" t="n">
        <v>11.2503015455782</v>
      </c>
      <c r="F268" s="22" t="n">
        <v>15.3596039198735</v>
      </c>
      <c r="G268" s="22" t="n">
        <v>18.4037155276597</v>
      </c>
      <c r="H268" s="22" t="n">
        <v>13.857411813258</v>
      </c>
      <c r="I268" s="22" t="n">
        <v>12.4123278363155</v>
      </c>
      <c r="J268" s="22" t="n">
        <v>12.5215781713421</v>
      </c>
      <c r="K268" s="22" t="n">
        <v>11.6575073397682</v>
      </c>
      <c r="L268" s="22" t="n">
        <v>12.4421233822319</v>
      </c>
      <c r="M268" s="22" t="n">
        <v>12.4967485497452</v>
      </c>
      <c r="N268" s="22" t="n">
        <v>12.1094064528327</v>
      </c>
      <c r="O268" s="22" t="n">
        <v>12.3428048958441</v>
      </c>
      <c r="P268" s="22" t="n">
        <v>12.8791247223382</v>
      </c>
      <c r="Q268" s="22" t="n">
        <v>13.0256194897602</v>
      </c>
      <c r="R268" s="22" t="n">
        <v>12.3130093499277</v>
      </c>
      <c r="S268" s="22" t="n">
        <v>13.9914917698816</v>
      </c>
      <c r="T268" s="22" t="n">
        <v>13.6662237269615</v>
      </c>
      <c r="U268" s="22" t="n">
        <v>15.8661282004513</v>
      </c>
      <c r="V268" s="22" t="n">
        <v>14.3366235100792</v>
      </c>
      <c r="W268" s="22" t="n">
        <v>14.2273731750526</v>
      </c>
      <c r="X268" s="22" t="n">
        <v>14.8232840933794</v>
      </c>
      <c r="Y268" s="22" t="n">
        <v>15.2429046983679</v>
      </c>
      <c r="Z268" s="22" t="n">
        <v>14.4781523531818</v>
      </c>
      <c r="AA268" s="22" t="n">
        <v>17.1572685234928</v>
      </c>
      <c r="AB268" s="22" t="n">
        <v>14.9449492392045</v>
      </c>
      <c r="AC268" s="22" t="n">
        <v>14.7189996826722</v>
      </c>
      <c r="AD268" s="22" t="n">
        <v>14.8928070338509</v>
      </c>
      <c r="AE268" s="22" t="n">
        <v>15.0839951201474</v>
      </c>
      <c r="AF268" s="22" t="n">
        <v>14.9821936715999</v>
      </c>
      <c r="AG268" s="22" t="n">
        <v>15.046750687752</v>
      </c>
      <c r="AH268" s="22" t="n">
        <v>14.9672958986417</v>
      </c>
      <c r="AI268" s="22" t="n">
        <v>17.8996742092416</v>
      </c>
      <c r="AJ268" s="22" t="n">
        <v>15.3670528063526</v>
      </c>
      <c r="AK268" s="22" t="n">
        <v>14.9399833148851</v>
      </c>
      <c r="AL268" s="22" t="n">
        <v>14.7711418880258</v>
      </c>
      <c r="AM268" s="22" t="n">
        <v>14.0883272941097</v>
      </c>
      <c r="AN268" s="22" t="n">
        <v>15.136137325501</v>
      </c>
      <c r="AO268" s="22" t="n">
        <v>14.525328634216</v>
      </c>
      <c r="AP268" s="22" t="n">
        <v>14.1404694994633</v>
      </c>
      <c r="AQ268" s="22" t="n">
        <v>13.499865262262</v>
      </c>
      <c r="AR268" s="22" t="n">
        <v>13.6736726134406</v>
      </c>
      <c r="AS268" s="22" t="n">
        <v>13.7630592511896</v>
      </c>
      <c r="AT268" s="22" t="n">
        <v>13.6761555756003</v>
      </c>
      <c r="AU268" s="22" t="n">
        <v>13.5619393162543</v>
      </c>
      <c r="AV268" s="22" t="n">
        <v>13.1348698247868</v>
      </c>
      <c r="AW268" s="22" t="n">
        <v>12.5836522253345</v>
      </c>
      <c r="AX268" s="22" t="n">
        <v>11.8660761611826</v>
      </c>
      <c r="AY268" s="22" t="n">
        <v>10.8430957513883</v>
      </c>
      <c r="AZ268" s="22" t="n">
        <v>10.063445633244</v>
      </c>
      <c r="BA268" s="22" t="n">
        <v>10.088275254841</v>
      </c>
      <c r="BB268" s="22" t="n">
        <v>9.10750520176142</v>
      </c>
      <c r="BC268" s="22" t="n">
        <v>8.90390230466643</v>
      </c>
      <c r="BD268" s="22" t="n">
        <v>8.35020174305443</v>
      </c>
      <c r="BE268" s="22" t="n">
        <v>7.65248937618012</v>
      </c>
      <c r="BF268" s="22" t="n">
        <v>7.3123235603019</v>
      </c>
      <c r="BG268" s="22" t="n">
        <v>6.60467934478882</v>
      </c>
      <c r="BH268" s="22" t="n">
        <v>6.26451352891059</v>
      </c>
      <c r="BI268" s="22" t="n">
        <v>5.82254626448488</v>
      </c>
      <c r="BJ268" s="22" t="n">
        <v>5.38306196221885</v>
      </c>
      <c r="BK268" s="22" t="n">
        <v>4.64065627647004</v>
      </c>
      <c r="BL268" s="22" t="n">
        <v>4.13909792021164</v>
      </c>
      <c r="BM268" s="22" t="n">
        <v>3.74678989897982</v>
      </c>
      <c r="BN268" s="22" t="n">
        <v>3.56305069916239</v>
      </c>
      <c r="BO268" s="22" t="n">
        <v>3.07887307802185</v>
      </c>
      <c r="BP268" s="22" t="n">
        <v>2.79084946749723</v>
      </c>
      <c r="BQ268" s="22" t="n">
        <v>2.28929111123883</v>
      </c>
      <c r="BR268" s="22" t="n">
        <v>1.91436382512488</v>
      </c>
      <c r="BS268" s="22" t="n">
        <v>1.62882317675995</v>
      </c>
      <c r="BT268" s="22" t="n">
        <v>1.57668097140635</v>
      </c>
      <c r="BU268" s="22" t="n">
        <v>1.26879366360417</v>
      </c>
      <c r="BV268" s="22" t="n">
        <v>0.975804128760152</v>
      </c>
      <c r="BW268" s="22" t="n">
        <v>0.84669009645601</v>
      </c>
      <c r="BX268" s="22" t="n">
        <v>0.600876842646201</v>
      </c>
      <c r="BY268" s="22" t="n">
        <v>0.518939091376264</v>
      </c>
      <c r="BZ268" s="22" t="n">
        <v>0.337682853718526</v>
      </c>
      <c r="CA268" s="22" t="n">
        <v>0.302921383482795</v>
      </c>
      <c r="CB268" s="22" t="n">
        <v>0.245813253809809</v>
      </c>
      <c r="CC268" s="22" t="n">
        <v>0.153943653901093</v>
      </c>
      <c r="CD268" s="22" t="n">
        <v>0.0869036755893265</v>
      </c>
      <c r="CE268" s="22" t="n">
        <v>0.0273125837566455</v>
      </c>
      <c r="CF268" s="22" t="n">
        <v>0.0248296215969504</v>
      </c>
      <c r="CG268" s="22" t="n">
        <v>0.0223466594372554</v>
      </c>
      <c r="CH268" s="22" t="n">
        <v>0.0223466594372554</v>
      </c>
      <c r="CI268" s="22" t="n">
        <v>0.00993184863878017</v>
      </c>
      <c r="CJ268" s="22" t="n">
        <v>0.00496592431939009</v>
      </c>
      <c r="CK268" s="22" t="n">
        <v>0</v>
      </c>
      <c r="CL268" s="22" t="n">
        <v>0</v>
      </c>
      <c r="CM268" s="22" t="n">
        <v>0</v>
      </c>
      <c r="CN268" s="22" t="n">
        <v>0</v>
      </c>
      <c r="CO268" s="22" t="n">
        <v>0</v>
      </c>
      <c r="CP268" s="22" t="n">
        <v>0</v>
      </c>
      <c r="CQ268" s="22" t="n">
        <v>0</v>
      </c>
      <c r="CR268" s="22" t="n">
        <v>0</v>
      </c>
      <c r="CS268" s="22" t="n">
        <v>0</v>
      </c>
      <c r="CT268" s="22" t="n">
        <v>0</v>
      </c>
      <c r="CU268" s="22" t="n">
        <v>0</v>
      </c>
      <c r="CV268" s="22" t="n">
        <v>0</v>
      </c>
      <c r="CW268" s="22" t="n">
        <v>0</v>
      </c>
      <c r="CX268" s="22" t="n">
        <v>0</v>
      </c>
      <c r="CY268" s="22" t="n">
        <v>0</v>
      </c>
      <c r="CZ268" s="22" t="n">
        <v>0</v>
      </c>
      <c r="DA268" s="22" t="n">
        <v>0</v>
      </c>
      <c r="DB268" s="22" t="n">
        <v>0</v>
      </c>
      <c r="DC268" s="22" t="n">
        <v>0</v>
      </c>
      <c r="DD268" s="22" t="n">
        <v>0</v>
      </c>
      <c r="DE268" s="22" t="n">
        <v>0</v>
      </c>
      <c r="DF268" s="22" t="n">
        <v>0</v>
      </c>
      <c r="DG268" s="22" t="n">
        <v>0</v>
      </c>
      <c r="DH268" s="22" t="n">
        <v>0</v>
      </c>
      <c r="DI268" s="22" t="n">
        <v>0</v>
      </c>
      <c r="DJ268" s="22" t="n">
        <v>0</v>
      </c>
      <c r="DK268" s="22" t="n">
        <v>0</v>
      </c>
      <c r="DL268" s="22" t="n">
        <v>0</v>
      </c>
      <c r="DM268" s="22" t="n">
        <v>0</v>
      </c>
      <c r="DN268" s="22" t="n">
        <v>0</v>
      </c>
      <c r="DO268" s="22" t="n">
        <v>0</v>
      </c>
      <c r="DP268" s="22" t="n">
        <v>0</v>
      </c>
      <c r="DQ268" s="22" t="n">
        <v>0</v>
      </c>
      <c r="DR268" s="22" t="n">
        <v>0</v>
      </c>
      <c r="DS268" s="22" t="n">
        <v>0</v>
      </c>
      <c r="DT268" s="22"/>
      <c r="DU268" s="23"/>
    </row>
    <row r="269" customFormat="false" ht="12.75" hidden="false" customHeight="false" outlineLevel="0" collapsed="false">
      <c r="A269" s="6" t="n">
        <v>1523</v>
      </c>
      <c r="B269" s="21" t="s">
        <v>279</v>
      </c>
      <c r="C269" s="22" t="n">
        <v>2.1384705686603</v>
      </c>
      <c r="D269" s="22" t="n">
        <v>1.5568065739847</v>
      </c>
      <c r="E269" s="22" t="n">
        <v>2.80567338608231</v>
      </c>
      <c r="F269" s="22" t="n">
        <v>3.36778564984445</v>
      </c>
      <c r="G269" s="22" t="n">
        <v>2.91565187247055</v>
      </c>
      <c r="H269" s="22" t="n">
        <v>2.58082848057746</v>
      </c>
      <c r="I269" s="22" t="n">
        <v>2.44152239781901</v>
      </c>
      <c r="J269" s="22" t="n">
        <v>2.82522511699578</v>
      </c>
      <c r="K269" s="22" t="n">
        <v>3.14538471070377</v>
      </c>
      <c r="L269" s="22" t="n">
        <v>5.47204068940618</v>
      </c>
      <c r="M269" s="22" t="n">
        <v>4.94414395474261</v>
      </c>
      <c r="N269" s="22" t="n">
        <v>3.78325993175559</v>
      </c>
      <c r="O269" s="22" t="n">
        <v>3.53641932897309</v>
      </c>
      <c r="P269" s="22" t="n">
        <v>3.81991942721834</v>
      </c>
      <c r="Q269" s="22" t="n">
        <v>4.54577743738075</v>
      </c>
      <c r="R269" s="22" t="n">
        <v>5.0614543402234</v>
      </c>
      <c r="S269" s="22" t="n">
        <v>4.87326893018129</v>
      </c>
      <c r="T269" s="22" t="n">
        <v>4.64842402467644</v>
      </c>
      <c r="U269" s="22" t="n">
        <v>5.74332095583051</v>
      </c>
      <c r="V269" s="22" t="n">
        <v>5.3669501357463</v>
      </c>
      <c r="W269" s="22" t="n">
        <v>4.12052729001287</v>
      </c>
      <c r="X269" s="22" t="n">
        <v>3.2578071634562</v>
      </c>
      <c r="Y269" s="22" t="n">
        <v>2.78856562153303</v>
      </c>
      <c r="Z269" s="22" t="n">
        <v>3.00119069521697</v>
      </c>
      <c r="AA269" s="22" t="n">
        <v>2.72991042879263</v>
      </c>
      <c r="AB269" s="22" t="n">
        <v>2.73235439515681</v>
      </c>
      <c r="AC269" s="22" t="n">
        <v>2.87899237700781</v>
      </c>
      <c r="AD269" s="22" t="n">
        <v>2.85699667973016</v>
      </c>
      <c r="AE269" s="22" t="n">
        <v>2.89121220882872</v>
      </c>
      <c r="AF269" s="22" t="n">
        <v>3.12094504706194</v>
      </c>
      <c r="AG269" s="22" t="n">
        <v>2.25822492050527</v>
      </c>
      <c r="AH269" s="22" t="n">
        <v>2.17268609775886</v>
      </c>
      <c r="AI269" s="22" t="n">
        <v>2.90098807428545</v>
      </c>
      <c r="AJ269" s="22" t="n">
        <v>1.83053080677321</v>
      </c>
      <c r="AK269" s="22" t="n">
        <v>1.83786270586576</v>
      </c>
      <c r="AL269" s="22" t="n">
        <v>1.280638374832</v>
      </c>
      <c r="AM269" s="22" t="n">
        <v>0.958034814759813</v>
      </c>
      <c r="AN269" s="22" t="n">
        <v>0.786957169266989</v>
      </c>
      <c r="AO269" s="22" t="n">
        <v>0.66475885105783</v>
      </c>
      <c r="AP269" s="22" t="n">
        <v>0.532784667391937</v>
      </c>
      <c r="AQ269" s="22" t="n">
        <v>0.584107961039784</v>
      </c>
      <c r="AR269" s="22" t="n">
        <v>0.554780364669586</v>
      </c>
      <c r="AS269" s="22" t="n">
        <v>0.784513202902806</v>
      </c>
      <c r="AT269" s="22" t="n">
        <v>0.444801878281342</v>
      </c>
      <c r="AU269" s="22" t="n">
        <v>0.437469979188792</v>
      </c>
      <c r="AV269" s="22" t="n">
        <v>0.391034618269311</v>
      </c>
      <c r="AW269" s="22" t="n">
        <v>0.376370820084212</v>
      </c>
      <c r="AX269" s="22" t="n">
        <v>0.549892431941219</v>
      </c>
      <c r="AY269" s="22" t="n">
        <v>0.398366517361861</v>
      </c>
      <c r="AZ269" s="22" t="n">
        <v>0.361707021899113</v>
      </c>
      <c r="BA269" s="22" t="n">
        <v>0.342155290985648</v>
      </c>
      <c r="BB269" s="22" t="n">
        <v>0.364150988263296</v>
      </c>
      <c r="BC269" s="22" t="n">
        <v>0.327491492800548</v>
      </c>
      <c r="BD269" s="22" t="n">
        <v>0.329935459164732</v>
      </c>
      <c r="BE269" s="22" t="n">
        <v>0.261504400967602</v>
      </c>
      <c r="BF269" s="22" t="n">
        <v>0.295719930066167</v>
      </c>
      <c r="BG269" s="22" t="n">
        <v>0.234620770961587</v>
      </c>
      <c r="BH269" s="22" t="n">
        <v>0.188185410042106</v>
      </c>
      <c r="BI269" s="22" t="n">
        <v>0.210181107319755</v>
      </c>
      <c r="BJ269" s="22" t="n">
        <v>0.17596557822119</v>
      </c>
      <c r="BK269" s="22" t="n">
        <v>0.166189712764457</v>
      </c>
      <c r="BL269" s="22" t="n">
        <v>0.153969880943541</v>
      </c>
      <c r="BM269" s="22" t="n">
        <v>0.117310385480793</v>
      </c>
      <c r="BN269" s="22" t="n">
        <v>0.0782069236538623</v>
      </c>
      <c r="BO269" s="22" t="n">
        <v>0.0586551927403967</v>
      </c>
      <c r="BP269" s="22" t="n">
        <v>0.0586551927403967</v>
      </c>
      <c r="BQ269" s="22" t="n">
        <v>0.0219956972776488</v>
      </c>
      <c r="BR269" s="22" t="n">
        <v>0.0195517309134656</v>
      </c>
      <c r="BS269" s="22" t="n">
        <v>0.0024439663641832</v>
      </c>
      <c r="BT269" s="22" t="n">
        <v>0</v>
      </c>
      <c r="BU269" s="22" t="n">
        <v>0</v>
      </c>
      <c r="BV269" s="22" t="n">
        <v>0</v>
      </c>
      <c r="BW269" s="22" t="n">
        <v>0</v>
      </c>
      <c r="BX269" s="22" t="n">
        <v>0</v>
      </c>
      <c r="BY269" s="22" t="n">
        <v>0</v>
      </c>
      <c r="BZ269" s="22" t="n">
        <v>0</v>
      </c>
      <c r="CA269" s="22" t="n">
        <v>0</v>
      </c>
      <c r="CB269" s="22" t="n">
        <v>0</v>
      </c>
      <c r="CC269" s="22" t="n">
        <v>0</v>
      </c>
      <c r="CD269" s="22" t="n">
        <v>0</v>
      </c>
      <c r="CE269" s="22" t="n">
        <v>0</v>
      </c>
      <c r="CF269" s="22" t="n">
        <v>0</v>
      </c>
      <c r="CG269" s="22" t="n">
        <v>0</v>
      </c>
      <c r="CH269" s="22" t="n">
        <v>0</v>
      </c>
      <c r="CI269" s="22" t="n">
        <v>0</v>
      </c>
      <c r="CJ269" s="22" t="n">
        <v>0</v>
      </c>
      <c r="CK269" s="22" t="n">
        <v>0</v>
      </c>
      <c r="CL269" s="22" t="n">
        <v>0</v>
      </c>
      <c r="CM269" s="22" t="n">
        <v>0</v>
      </c>
      <c r="CN269" s="22" t="n">
        <v>0</v>
      </c>
      <c r="CO269" s="22" t="n">
        <v>0</v>
      </c>
      <c r="CP269" s="22" t="n">
        <v>0</v>
      </c>
      <c r="CQ269" s="22" t="n">
        <v>0</v>
      </c>
      <c r="CR269" s="22" t="n">
        <v>0</v>
      </c>
      <c r="CS269" s="22" t="n">
        <v>0</v>
      </c>
      <c r="CT269" s="22" t="n">
        <v>0</v>
      </c>
      <c r="CU269" s="22" t="n">
        <v>0</v>
      </c>
      <c r="CV269" s="22" t="n">
        <v>0</v>
      </c>
      <c r="CW269" s="22" t="n">
        <v>0</v>
      </c>
      <c r="CX269" s="22" t="n">
        <v>0</v>
      </c>
      <c r="CY269" s="22" t="n">
        <v>0</v>
      </c>
      <c r="CZ269" s="22" t="n">
        <v>0</v>
      </c>
      <c r="DA269" s="22" t="n">
        <v>0</v>
      </c>
      <c r="DB269" s="22" t="n">
        <v>0</v>
      </c>
      <c r="DC269" s="22" t="n">
        <v>0</v>
      </c>
      <c r="DD269" s="22" t="n">
        <v>0</v>
      </c>
      <c r="DE269" s="22" t="n">
        <v>0</v>
      </c>
      <c r="DF269" s="22" t="n">
        <v>0</v>
      </c>
      <c r="DG269" s="22" t="n">
        <v>0</v>
      </c>
      <c r="DH269" s="22" t="n">
        <v>0</v>
      </c>
      <c r="DI269" s="22" t="n">
        <v>0</v>
      </c>
      <c r="DJ269" s="22" t="n">
        <v>0</v>
      </c>
      <c r="DK269" s="22" t="n">
        <v>0</v>
      </c>
      <c r="DL269" s="22" t="n">
        <v>0</v>
      </c>
      <c r="DM269" s="22" t="n">
        <v>0</v>
      </c>
      <c r="DN269" s="22" t="n">
        <v>0</v>
      </c>
      <c r="DO269" s="22" t="n">
        <v>0</v>
      </c>
      <c r="DP269" s="22" t="n">
        <v>0</v>
      </c>
      <c r="DQ269" s="22" t="n">
        <v>0</v>
      </c>
      <c r="DR269" s="22" t="n">
        <v>0</v>
      </c>
      <c r="DS269" s="22" t="n">
        <v>0</v>
      </c>
      <c r="DT269" s="22"/>
      <c r="DU269" s="23"/>
    </row>
    <row r="270" customFormat="false" ht="12.75" hidden="false" customHeight="false" outlineLevel="0" collapsed="false">
      <c r="A270" s="6" t="n">
        <v>1524</v>
      </c>
      <c r="B270" s="21" t="s">
        <v>280</v>
      </c>
      <c r="C270" s="22" t="n">
        <v>4.21570635296917</v>
      </c>
      <c r="D270" s="22" t="n">
        <v>2.9756462444171</v>
      </c>
      <c r="E270" s="22" t="n">
        <v>3.53093420467234</v>
      </c>
      <c r="F270" s="22" t="n">
        <v>3.69278943972432</v>
      </c>
      <c r="G270" s="22" t="n">
        <v>4.03891063468162</v>
      </c>
      <c r="H270" s="22" t="n">
        <v>3.32425751991367</v>
      </c>
      <c r="I270" s="22" t="n">
        <v>3.35164840584554</v>
      </c>
      <c r="J270" s="22" t="n">
        <v>3.24955510373583</v>
      </c>
      <c r="K270" s="22" t="n">
        <v>3.97167846012157</v>
      </c>
      <c r="L270" s="22" t="n">
        <v>4.56680770900499</v>
      </c>
      <c r="M270" s="22" t="n">
        <v>4.01649990982827</v>
      </c>
      <c r="N270" s="22" t="n">
        <v>3.88203556070817</v>
      </c>
      <c r="O270" s="22" t="n">
        <v>3.64547790947836</v>
      </c>
      <c r="P270" s="22" t="n">
        <v>3.79239266129477</v>
      </c>
      <c r="Q270" s="22" t="n">
        <v>3.9891090238964</v>
      </c>
      <c r="R270" s="22" t="n">
        <v>4.31779965507888</v>
      </c>
      <c r="S270" s="22" t="n">
        <v>4.77597447430293</v>
      </c>
      <c r="T270" s="22" t="n">
        <v>5.41592517289305</v>
      </c>
      <c r="U270" s="22" t="n">
        <v>5.18683776328103</v>
      </c>
      <c r="V270" s="22" t="n">
        <v>5.2590500989196</v>
      </c>
      <c r="W270" s="22" t="n">
        <v>5.53295895823833</v>
      </c>
      <c r="X270" s="22" t="n">
        <v>7.68189846362072</v>
      </c>
      <c r="Y270" s="22" t="n">
        <v>7.60470596690362</v>
      </c>
      <c r="Z270" s="22" t="n">
        <v>6.77301906679039</v>
      </c>
      <c r="AA270" s="22" t="n">
        <v>8.42643254485981</v>
      </c>
      <c r="AB270" s="22" t="n">
        <v>8.70532156525706</v>
      </c>
      <c r="AC270" s="22" t="n">
        <v>8.68291084040371</v>
      </c>
      <c r="AD270" s="22" t="n">
        <v>8.62314890746145</v>
      </c>
      <c r="AE270" s="22" t="n">
        <v>10.0325344926833</v>
      </c>
      <c r="AF270" s="22" t="n">
        <v>10.1869194861175</v>
      </c>
      <c r="AG270" s="22" t="n">
        <v>9.00164114942914</v>
      </c>
      <c r="AH270" s="22" t="n">
        <v>8.77504382035638</v>
      </c>
      <c r="AI270" s="22" t="n">
        <v>9.16598646502038</v>
      </c>
      <c r="AJ270" s="22" t="n">
        <v>9.61420096208739</v>
      </c>
      <c r="AK270" s="22" t="n">
        <v>10.7297570436764</v>
      </c>
      <c r="AL270" s="22" t="n">
        <v>12.4379522936096</v>
      </c>
      <c r="AM270" s="22" t="n">
        <v>12.7268016361639</v>
      </c>
      <c r="AN270" s="22" t="n">
        <v>11.9797774743855</v>
      </c>
      <c r="AO270" s="22" t="n">
        <v>12.7591726831743</v>
      </c>
      <c r="AP270" s="22" t="n">
        <v>12.4877539043948</v>
      </c>
      <c r="AQ270" s="22" t="n">
        <v>12.3209185082643</v>
      </c>
      <c r="AR270" s="22" t="n">
        <v>13.7651652210358</v>
      </c>
      <c r="AS270" s="22" t="n">
        <v>13.3592820931362</v>
      </c>
      <c r="AT270" s="22" t="n">
        <v>13.3567920125969</v>
      </c>
      <c r="AU270" s="22" t="n">
        <v>14.5321100271282</v>
      </c>
      <c r="AV270" s="22" t="n">
        <v>16.5092339753016</v>
      </c>
      <c r="AW270" s="22" t="n">
        <v>15.4509497461156</v>
      </c>
      <c r="AX270" s="22" t="n">
        <v>15.3438762829274</v>
      </c>
      <c r="AY270" s="22" t="n">
        <v>17.0545616133998</v>
      </c>
      <c r="AZ270" s="22" t="n">
        <v>16.88523613673</v>
      </c>
      <c r="BA270" s="22" t="n">
        <v>18.8125584741182</v>
      </c>
      <c r="BB270" s="22" t="n">
        <v>18.3319729300408</v>
      </c>
      <c r="BC270" s="22" t="n">
        <v>17.7642345670892</v>
      </c>
      <c r="BD270" s="22" t="n">
        <v>16.2253647938258</v>
      </c>
      <c r="BE270" s="22" t="n">
        <v>18.3294828495015</v>
      </c>
      <c r="BF270" s="22" t="n">
        <v>17.1790656403628</v>
      </c>
      <c r="BG270" s="22" t="n">
        <v>16.5714859887831</v>
      </c>
      <c r="BH270" s="22" t="n">
        <v>21.23291675828</v>
      </c>
      <c r="BI270" s="22" t="n">
        <v>20.5157735629728</v>
      </c>
      <c r="BJ270" s="22" t="n">
        <v>19.5147611861898</v>
      </c>
      <c r="BK270" s="22" t="n">
        <v>22.2762605042305</v>
      </c>
      <c r="BL270" s="22" t="n">
        <v>20.0401681799739</v>
      </c>
      <c r="BM270" s="22" t="n">
        <v>19.8110807703619</v>
      </c>
      <c r="BN270" s="22" t="n">
        <v>18.944532742699</v>
      </c>
      <c r="BO270" s="22" t="n">
        <v>18.0157327015546</v>
      </c>
      <c r="BP270" s="22" t="n">
        <v>24.6393469359893</v>
      </c>
      <c r="BQ270" s="22" t="n">
        <v>21.3125993355364</v>
      </c>
      <c r="BR270" s="22" t="n">
        <v>17.9858517350835</v>
      </c>
      <c r="BS270" s="22" t="n">
        <v>16.9101369421226</v>
      </c>
      <c r="BT270" s="22" t="n">
        <v>15.9738666593604</v>
      </c>
      <c r="BU270" s="22" t="n">
        <v>15.1820210478754</v>
      </c>
      <c r="BV270" s="22" t="n">
        <v>14.7163759870335</v>
      </c>
      <c r="BW270" s="22" t="n">
        <v>13.7975362680462</v>
      </c>
      <c r="BX270" s="22" t="n">
        <v>12.7766032469491</v>
      </c>
      <c r="BY270" s="22" t="n">
        <v>11.8278825614906</v>
      </c>
      <c r="BZ270" s="22" t="n">
        <v>10.7895189766187</v>
      </c>
      <c r="CA270" s="22" t="n">
        <v>9.28800041144418</v>
      </c>
      <c r="CB270" s="22" t="n">
        <v>8.64306955177553</v>
      </c>
      <c r="CC270" s="22" t="n">
        <v>7.49016226209761</v>
      </c>
      <c r="CD270" s="22" t="n">
        <v>6.33974505295895</v>
      </c>
      <c r="CE270" s="22" t="n">
        <v>5.13952623303506</v>
      </c>
      <c r="CF270" s="22" t="n">
        <v>4.56182754792647</v>
      </c>
      <c r="CG270" s="22" t="n">
        <v>3.78990258075551</v>
      </c>
      <c r="CH270" s="22" t="n">
        <v>3.07275938544829</v>
      </c>
      <c r="CI270" s="22" t="n">
        <v>2.88351326446444</v>
      </c>
      <c r="CJ270" s="22" t="n">
        <v>2.31577490151289</v>
      </c>
      <c r="CK270" s="22" t="n">
        <v>1.9945545119482</v>
      </c>
      <c r="CL270" s="22" t="n">
        <v>1.82024887419992</v>
      </c>
      <c r="CM270" s="22" t="n">
        <v>1.56128049811676</v>
      </c>
      <c r="CN270" s="22" t="n">
        <v>1.22760970585576</v>
      </c>
      <c r="CO270" s="22" t="n">
        <v>0.794335692024314</v>
      </c>
      <c r="CP270" s="22" t="n">
        <v>0.515446671627063</v>
      </c>
      <c r="CQ270" s="22" t="n">
        <v>0.303789825789863</v>
      </c>
      <c r="CR270" s="22" t="n">
        <v>0.179285798826805</v>
      </c>
      <c r="CS270" s="22" t="n">
        <v>0.239047731769073</v>
      </c>
      <c r="CT270" s="22" t="n">
        <v>0.0971131410311858</v>
      </c>
      <c r="CU270" s="22" t="n">
        <v>0.0348611275496564</v>
      </c>
      <c r="CV270" s="22" t="n">
        <v>0.0348611275496564</v>
      </c>
      <c r="CW270" s="22" t="n">
        <v>0.014940483235567</v>
      </c>
      <c r="CX270" s="22" t="n">
        <v>0</v>
      </c>
      <c r="CY270" s="22" t="n">
        <v>0</v>
      </c>
      <c r="CZ270" s="22" t="n">
        <v>0</v>
      </c>
      <c r="DA270" s="22" t="n">
        <v>0</v>
      </c>
      <c r="DB270" s="22" t="n">
        <v>0</v>
      </c>
      <c r="DC270" s="22" t="n">
        <v>0</v>
      </c>
      <c r="DD270" s="22" t="n">
        <v>0</v>
      </c>
      <c r="DE270" s="22" t="n">
        <v>0</v>
      </c>
      <c r="DF270" s="22" t="n">
        <v>0</v>
      </c>
      <c r="DG270" s="22" t="n">
        <v>0</v>
      </c>
      <c r="DH270" s="22" t="n">
        <v>0</v>
      </c>
      <c r="DI270" s="22" t="n">
        <v>0</v>
      </c>
      <c r="DJ270" s="22" t="n">
        <v>0</v>
      </c>
      <c r="DK270" s="22" t="n">
        <v>0</v>
      </c>
      <c r="DL270" s="22" t="n">
        <v>0</v>
      </c>
      <c r="DM270" s="22" t="n">
        <v>0</v>
      </c>
      <c r="DN270" s="22" t="n">
        <v>0</v>
      </c>
      <c r="DO270" s="22" t="n">
        <v>0</v>
      </c>
      <c r="DP270" s="22" t="n">
        <v>0</v>
      </c>
      <c r="DQ270" s="22" t="n">
        <v>0</v>
      </c>
      <c r="DR270" s="22" t="n">
        <v>0</v>
      </c>
      <c r="DS270" s="22" t="n">
        <v>0</v>
      </c>
      <c r="DT270" s="22"/>
      <c r="DU270" s="23"/>
    </row>
    <row r="271" customFormat="false" ht="12.75" hidden="false" customHeight="false" outlineLevel="0" collapsed="false">
      <c r="A271" s="6" t="n">
        <v>1525</v>
      </c>
      <c r="B271" s="21" t="s">
        <v>281</v>
      </c>
      <c r="C271" s="22" t="n">
        <v>5.66309949365949</v>
      </c>
      <c r="D271" s="22" t="n">
        <v>3.04152425635771</v>
      </c>
      <c r="E271" s="22" t="n">
        <v>3.10116198687453</v>
      </c>
      <c r="F271" s="22" t="n">
        <v>3.65281099415509</v>
      </c>
      <c r="G271" s="22" t="n">
        <v>4.07524491864922</v>
      </c>
      <c r="H271" s="22" t="n">
        <v>4.32373546246929</v>
      </c>
      <c r="I271" s="22" t="n">
        <v>4.3336750842221</v>
      </c>
      <c r="J271" s="22" t="n">
        <v>5.89171079397396</v>
      </c>
      <c r="K271" s="22" t="n">
        <v>5.58855233051347</v>
      </c>
      <c r="L271" s="22" t="n">
        <v>5.74758627855832</v>
      </c>
      <c r="M271" s="22" t="n">
        <v>6.39614659792871</v>
      </c>
      <c r="N271" s="22" t="n">
        <v>6.0209258767604</v>
      </c>
      <c r="O271" s="22" t="n">
        <v>6.3688126381085</v>
      </c>
      <c r="P271" s="22" t="n">
        <v>7.24349935235516</v>
      </c>
      <c r="Q271" s="22" t="n">
        <v>8.61019734336557</v>
      </c>
      <c r="R271" s="22" t="n">
        <v>9.57185574794926</v>
      </c>
      <c r="S271" s="22" t="n">
        <v>10.9335839280833</v>
      </c>
      <c r="T271" s="22" t="n">
        <v>10.8018839398586</v>
      </c>
      <c r="U271" s="22" t="n">
        <v>10.583212261297</v>
      </c>
      <c r="V271" s="22" t="n">
        <v>11.1795895664651</v>
      </c>
      <c r="W271" s="22" t="n">
        <v>12.4419215290711</v>
      </c>
      <c r="X271" s="22" t="n">
        <v>12.7947781012956</v>
      </c>
      <c r="Y271" s="22" t="n">
        <v>13.294244094374</v>
      </c>
      <c r="Z271" s="22" t="n">
        <v>12.1238536329814</v>
      </c>
      <c r="AA271" s="22" t="n">
        <v>11.2591065404876</v>
      </c>
      <c r="AB271" s="22" t="n">
        <v>11.7039046139255</v>
      </c>
      <c r="AC271" s="22" t="n">
        <v>11.969789495813</v>
      </c>
      <c r="AD271" s="22" t="n">
        <v>11.0876480652517</v>
      </c>
      <c r="AE271" s="22" t="n">
        <v>11.6566914105997</v>
      </c>
      <c r="AF271" s="22" t="n">
        <v>11.3212291764426</v>
      </c>
      <c r="AG271" s="22" t="n">
        <v>11.9846989284422</v>
      </c>
      <c r="AH271" s="22" t="n">
        <v>12.9786611037225</v>
      </c>
      <c r="AI271" s="22" t="n">
        <v>13.8185591418343</v>
      </c>
      <c r="AJ271" s="22" t="n">
        <v>14.2161440119464</v>
      </c>
      <c r="AK271" s="22" t="n">
        <v>13.5849780306435</v>
      </c>
      <c r="AL271" s="22" t="n">
        <v>13.5899478415199</v>
      </c>
      <c r="AM271" s="22" t="n">
        <v>14.3006307968453</v>
      </c>
      <c r="AN271" s="22" t="n">
        <v>13.5874629360817</v>
      </c>
      <c r="AO271" s="22" t="n">
        <v>14.099353456351</v>
      </c>
      <c r="AP271" s="22" t="n">
        <v>15.4287778657884</v>
      </c>
      <c r="AQ271" s="22" t="n">
        <v>14.9044628183281</v>
      </c>
      <c r="AR271" s="22" t="n">
        <v>15.39895900053</v>
      </c>
      <c r="AS271" s="22" t="n">
        <v>15.6101759627771</v>
      </c>
      <c r="AT271" s="22" t="n">
        <v>15.1678627947773</v>
      </c>
      <c r="AU271" s="22" t="n">
        <v>14.842340182373</v>
      </c>
      <c r="AV271" s="22" t="n">
        <v>14.4770590829575</v>
      </c>
      <c r="AW271" s="22" t="n">
        <v>14.7528835865978</v>
      </c>
      <c r="AX271" s="22" t="n">
        <v>15.2125910926649</v>
      </c>
      <c r="AY271" s="22" t="n">
        <v>15.2573193905526</v>
      </c>
      <c r="AZ271" s="22" t="n">
        <v>15.4138684331592</v>
      </c>
      <c r="BA271" s="22" t="n">
        <v>19.5537208932016</v>
      </c>
      <c r="BB271" s="22" t="n">
        <v>17.6751323819219</v>
      </c>
      <c r="BC271" s="22" t="n">
        <v>15.9332136697432</v>
      </c>
      <c r="BD271" s="22" t="n">
        <v>15.8338174522151</v>
      </c>
      <c r="BE271" s="22" t="n">
        <v>18.2044172402586</v>
      </c>
      <c r="BF271" s="22" t="n">
        <v>16.2487966603947</v>
      </c>
      <c r="BG271" s="22" t="n">
        <v>17.5484022045736</v>
      </c>
      <c r="BH271" s="22" t="n">
        <v>14.3254798512273</v>
      </c>
      <c r="BI271" s="22" t="n">
        <v>14.9119175346427</v>
      </c>
      <c r="BJ271" s="22" t="n">
        <v>13.7216478297445</v>
      </c>
      <c r="BK271" s="22" t="n">
        <v>12.9587818602169</v>
      </c>
      <c r="BL271" s="22" t="n">
        <v>12.4667705834531</v>
      </c>
      <c r="BM271" s="22" t="n">
        <v>12.4593158671385</v>
      </c>
      <c r="BN271" s="22" t="n">
        <v>12.05676118615</v>
      </c>
      <c r="BO271" s="22" t="n">
        <v>11.5274763278132</v>
      </c>
      <c r="BP271" s="22" t="n">
        <v>10.2601745543309</v>
      </c>
      <c r="BQ271" s="22" t="n">
        <v>9.3730633128932</v>
      </c>
      <c r="BR271" s="22" t="n">
        <v>8.78911053491603</v>
      </c>
      <c r="BS271" s="22" t="n">
        <v>7.98897098381539</v>
      </c>
      <c r="BT271" s="22" t="n">
        <v>7.44726159828763</v>
      </c>
      <c r="BU271" s="22" t="n">
        <v>7.3627748133888</v>
      </c>
      <c r="BV271" s="22" t="n">
        <v>6.63718242543418</v>
      </c>
      <c r="BW271" s="22" t="n">
        <v>5.98116738974919</v>
      </c>
      <c r="BX271" s="22" t="n">
        <v>5.3400617866934</v>
      </c>
      <c r="BY271" s="22" t="n">
        <v>4.20694490687386</v>
      </c>
      <c r="BZ271" s="22" t="n">
        <v>4.0205769990088</v>
      </c>
      <c r="CA271" s="22" t="n">
        <v>3.91124115972797</v>
      </c>
      <c r="CB271" s="22" t="n">
        <v>3.53105062768326</v>
      </c>
      <c r="CC271" s="22" t="n">
        <v>3.15831481195314</v>
      </c>
      <c r="CD271" s="22" t="n">
        <v>2.63648466993099</v>
      </c>
      <c r="CE271" s="22" t="n">
        <v>2.3283563955941</v>
      </c>
      <c r="CF271" s="22" t="n">
        <v>1.96307529617859</v>
      </c>
      <c r="CG271" s="22" t="n">
        <v>1.52821684449346</v>
      </c>
      <c r="CH271" s="22" t="n">
        <v>1.14305650157234</v>
      </c>
      <c r="CI271" s="22" t="n">
        <v>0.745471631460223</v>
      </c>
      <c r="CJ271" s="22" t="n">
        <v>0.414979208179524</v>
      </c>
      <c r="CK271" s="22" t="n">
        <v>0.218671678561665</v>
      </c>
      <c r="CL271" s="22" t="n">
        <v>0.111820744719033</v>
      </c>
      <c r="CM271" s="22" t="n">
        <v>0.0496981087640149</v>
      </c>
      <c r="CN271" s="22" t="n">
        <v>0</v>
      </c>
      <c r="CO271" s="22" t="n">
        <v>0</v>
      </c>
      <c r="CP271" s="22" t="n">
        <v>0</v>
      </c>
      <c r="CQ271" s="22" t="n">
        <v>0</v>
      </c>
      <c r="CR271" s="22" t="n">
        <v>0</v>
      </c>
      <c r="CS271" s="22" t="n">
        <v>0</v>
      </c>
      <c r="CT271" s="22" t="n">
        <v>0</v>
      </c>
      <c r="CU271" s="22" t="n">
        <v>0</v>
      </c>
      <c r="CV271" s="22" t="n">
        <v>0</v>
      </c>
      <c r="CW271" s="22" t="n">
        <v>0</v>
      </c>
      <c r="CX271" s="22" t="n">
        <v>0</v>
      </c>
      <c r="CY271" s="22" t="n">
        <v>0</v>
      </c>
      <c r="CZ271" s="22" t="n">
        <v>0</v>
      </c>
      <c r="DA271" s="22" t="n">
        <v>0</v>
      </c>
      <c r="DB271" s="22" t="n">
        <v>0</v>
      </c>
      <c r="DC271" s="22" t="n">
        <v>0</v>
      </c>
      <c r="DD271" s="22" t="n">
        <v>0</v>
      </c>
      <c r="DE271" s="22" t="n">
        <v>0</v>
      </c>
      <c r="DF271" s="22" t="n">
        <v>0</v>
      </c>
      <c r="DG271" s="22" t="n">
        <v>0</v>
      </c>
      <c r="DH271" s="22" t="n">
        <v>0</v>
      </c>
      <c r="DI271" s="22" t="n">
        <v>0</v>
      </c>
      <c r="DJ271" s="22" t="n">
        <v>0</v>
      </c>
      <c r="DK271" s="22" t="n">
        <v>0</v>
      </c>
      <c r="DL271" s="22" t="n">
        <v>0</v>
      </c>
      <c r="DM271" s="22" t="n">
        <v>0</v>
      </c>
      <c r="DN271" s="22" t="n">
        <v>0</v>
      </c>
      <c r="DO271" s="22" t="n">
        <v>0</v>
      </c>
      <c r="DP271" s="22" t="n">
        <v>0</v>
      </c>
      <c r="DQ271" s="22" t="n">
        <v>0</v>
      </c>
      <c r="DR271" s="22" t="n">
        <v>0</v>
      </c>
      <c r="DS271" s="22" t="n">
        <v>0</v>
      </c>
      <c r="DT271" s="22"/>
      <c r="DU271" s="23"/>
    </row>
    <row r="272" customFormat="false" ht="12.75" hidden="false" customHeight="false" outlineLevel="0" collapsed="false">
      <c r="A272" s="6" t="n">
        <v>1526</v>
      </c>
      <c r="B272" s="21" t="s">
        <v>282</v>
      </c>
      <c r="C272" s="22" t="n">
        <v>2.35072025532677</v>
      </c>
      <c r="D272" s="22" t="n">
        <v>2.04442937460093</v>
      </c>
      <c r="E272" s="22" t="n">
        <v>1.59619881744116</v>
      </c>
      <c r="F272" s="22" t="n">
        <v>1.64849238244314</v>
      </c>
      <c r="G272" s="22" t="n">
        <v>1.73066798458909</v>
      </c>
      <c r="H272" s="22" t="n">
        <v>1.57378728958318</v>
      </c>
      <c r="I272" s="22" t="n">
        <v>1.44429846195924</v>
      </c>
      <c r="J272" s="22" t="n">
        <v>1.51153304553321</v>
      </c>
      <c r="K272" s="22" t="n">
        <v>1.56382661053518</v>
      </c>
      <c r="L272" s="22" t="n">
        <v>1.58872830815517</v>
      </c>
      <c r="M272" s="22" t="n">
        <v>1.75556968220908</v>
      </c>
      <c r="N272" s="22" t="n">
        <v>1.73066798458909</v>
      </c>
      <c r="O272" s="22" t="n">
        <v>1.7132367962551</v>
      </c>
      <c r="P272" s="22" t="n">
        <v>1.75058934268508</v>
      </c>
      <c r="Q272" s="22" t="n">
        <v>1.87260766102302</v>
      </c>
      <c r="R272" s="22" t="n">
        <v>2.14901650460487</v>
      </c>
      <c r="S272" s="22" t="n">
        <v>2.4752287434267</v>
      </c>
      <c r="T272" s="22" t="n">
        <v>2.93591014939646</v>
      </c>
      <c r="U272" s="22" t="n">
        <v>3.57339360846813</v>
      </c>
      <c r="V272" s="22" t="n">
        <v>6.16317016094677</v>
      </c>
      <c r="W272" s="22" t="n">
        <v>5.54560805997109</v>
      </c>
      <c r="X272" s="22" t="n">
        <v>4.79357679184749</v>
      </c>
      <c r="Y272" s="22" t="n">
        <v>4.66657813398555</v>
      </c>
      <c r="Z272" s="22" t="n">
        <v>4.79606696160949</v>
      </c>
      <c r="AA272" s="22" t="n">
        <v>5.02516257971337</v>
      </c>
      <c r="AB272" s="22" t="n">
        <v>5.70497892473901</v>
      </c>
      <c r="AC272" s="22" t="n">
        <v>6.03368133332284</v>
      </c>
      <c r="AD272" s="22" t="n">
        <v>7.0546509357423</v>
      </c>
      <c r="AE272" s="22" t="n">
        <v>6.79567328049444</v>
      </c>
      <c r="AF272" s="22" t="n">
        <v>6.66120411334651</v>
      </c>
      <c r="AG272" s="22" t="n">
        <v>7.22647264932021</v>
      </c>
      <c r="AH272" s="22" t="n">
        <v>6.05111252165683</v>
      </c>
      <c r="AI272" s="22" t="n">
        <v>6.04862235189483</v>
      </c>
      <c r="AJ272" s="22" t="n">
        <v>6.01874031475085</v>
      </c>
      <c r="AK272" s="22" t="n">
        <v>5.97142708927287</v>
      </c>
      <c r="AL272" s="22" t="n">
        <v>5.94154505212889</v>
      </c>
      <c r="AM272" s="22" t="n">
        <v>5.46094228806314</v>
      </c>
      <c r="AN272" s="22" t="n">
        <v>5.07496597495334</v>
      </c>
      <c r="AO272" s="22" t="n">
        <v>5.55805890878109</v>
      </c>
      <c r="AP272" s="22" t="n">
        <v>4.93053612875742</v>
      </c>
      <c r="AQ272" s="22" t="n">
        <v>5.17457276543329</v>
      </c>
      <c r="AR272" s="22" t="n">
        <v>4.66159779446156</v>
      </c>
      <c r="AS272" s="22" t="n">
        <v>4.54954015517162</v>
      </c>
      <c r="AT272" s="22" t="n">
        <v>4.42752183683368</v>
      </c>
      <c r="AU272" s="22" t="n">
        <v>4.26317063254177</v>
      </c>
      <c r="AV272" s="22" t="n">
        <v>4.73879305708352</v>
      </c>
      <c r="AW272" s="22" t="n">
        <v>4.45989404373966</v>
      </c>
      <c r="AX272" s="22" t="n">
        <v>4.35032657421172</v>
      </c>
      <c r="AY272" s="22" t="n">
        <v>4.33787572540173</v>
      </c>
      <c r="AZ272" s="22" t="n">
        <v>4.0166438261039</v>
      </c>
      <c r="BA272" s="22" t="n">
        <v>4.35032657421172</v>
      </c>
      <c r="BB272" s="22" t="n">
        <v>3.87719431943197</v>
      </c>
      <c r="BC272" s="22" t="n">
        <v>3.64560853156609</v>
      </c>
      <c r="BD272" s="22" t="n">
        <v>3.46631630870218</v>
      </c>
      <c r="BE272" s="22" t="n">
        <v>3.20733865345432</v>
      </c>
      <c r="BF272" s="22" t="n">
        <v>3.12765322107036</v>
      </c>
      <c r="BG272" s="22" t="n">
        <v>2.70432436153058</v>
      </c>
      <c r="BH272" s="22" t="n">
        <v>2.76906877534255</v>
      </c>
      <c r="BI272" s="22" t="n">
        <v>2.37064161342276</v>
      </c>
      <c r="BJ272" s="22" t="n">
        <v>2.20629040913084</v>
      </c>
      <c r="BK272" s="22" t="n">
        <v>1.93984224459698</v>
      </c>
      <c r="BL272" s="22" t="n">
        <v>1.74809917292308</v>
      </c>
      <c r="BM272" s="22" t="n">
        <v>1.58374796863117</v>
      </c>
      <c r="BN272" s="22" t="n">
        <v>1.51651338505721</v>
      </c>
      <c r="BO272" s="22" t="n">
        <v>1.27247674838133</v>
      </c>
      <c r="BP272" s="22" t="n">
        <v>1.07326316742144</v>
      </c>
      <c r="BQ272" s="22" t="n">
        <v>0.702227872883632</v>
      </c>
      <c r="BR272" s="22" t="n">
        <v>0.585189894069693</v>
      </c>
      <c r="BS272" s="22" t="n">
        <v>0.408387840967786</v>
      </c>
      <c r="BT272" s="22" t="n">
        <v>0.308781050487838</v>
      </c>
      <c r="BU272" s="22" t="n">
        <v>0.234075957627877</v>
      </c>
      <c r="BV272" s="22" t="n">
        <v>0.194233241435898</v>
      </c>
      <c r="BW272" s="22" t="n">
        <v>0.166841374053913</v>
      </c>
      <c r="BX272" s="22" t="n">
        <v>0.0996067904799478</v>
      </c>
      <c r="BY272" s="22" t="n">
        <v>0.0622542440499674</v>
      </c>
      <c r="BZ272" s="22" t="n">
        <v>0.0398427161919791</v>
      </c>
      <c r="CA272" s="22" t="n">
        <v>0.0174311883339909</v>
      </c>
      <c r="CB272" s="22" t="n">
        <v>0</v>
      </c>
      <c r="CC272" s="22" t="n">
        <v>0</v>
      </c>
      <c r="CD272" s="22" t="n">
        <v>0</v>
      </c>
      <c r="CE272" s="22" t="n">
        <v>0</v>
      </c>
      <c r="CF272" s="22" t="n">
        <v>0</v>
      </c>
      <c r="CG272" s="22" t="n">
        <v>0</v>
      </c>
      <c r="CH272" s="22" t="n">
        <v>0</v>
      </c>
      <c r="CI272" s="22" t="n">
        <v>0</v>
      </c>
      <c r="CJ272" s="22" t="n">
        <v>0</v>
      </c>
      <c r="CK272" s="22" t="n">
        <v>0</v>
      </c>
      <c r="CL272" s="22" t="n">
        <v>0</v>
      </c>
      <c r="CM272" s="22" t="n">
        <v>0</v>
      </c>
      <c r="CN272" s="22" t="n">
        <v>0</v>
      </c>
      <c r="CO272" s="22" t="n">
        <v>0</v>
      </c>
      <c r="CP272" s="22" t="n">
        <v>0</v>
      </c>
      <c r="CQ272" s="22" t="n">
        <v>0</v>
      </c>
      <c r="CR272" s="22" t="n">
        <v>0</v>
      </c>
      <c r="CS272" s="22" t="n">
        <v>0</v>
      </c>
      <c r="CT272" s="22" t="n">
        <v>0</v>
      </c>
      <c r="CU272" s="22" t="n">
        <v>0</v>
      </c>
      <c r="CV272" s="22" t="n">
        <v>0</v>
      </c>
      <c r="CW272" s="22" t="n">
        <v>0</v>
      </c>
      <c r="CX272" s="22" t="n">
        <v>0</v>
      </c>
      <c r="CY272" s="22" t="n">
        <v>0</v>
      </c>
      <c r="CZ272" s="22" t="n">
        <v>0</v>
      </c>
      <c r="DA272" s="22" t="n">
        <v>0</v>
      </c>
      <c r="DB272" s="22" t="n">
        <v>0</v>
      </c>
      <c r="DC272" s="22" t="n">
        <v>0</v>
      </c>
      <c r="DD272" s="22" t="n">
        <v>0</v>
      </c>
      <c r="DE272" s="22" t="n">
        <v>0</v>
      </c>
      <c r="DF272" s="22" t="n">
        <v>0</v>
      </c>
      <c r="DG272" s="22" t="n">
        <v>0</v>
      </c>
      <c r="DH272" s="22" t="n">
        <v>0</v>
      </c>
      <c r="DI272" s="22" t="n">
        <v>0</v>
      </c>
      <c r="DJ272" s="22" t="n">
        <v>0</v>
      </c>
      <c r="DK272" s="22" t="n">
        <v>0</v>
      </c>
      <c r="DL272" s="22" t="n">
        <v>0</v>
      </c>
      <c r="DM272" s="22" t="n">
        <v>0</v>
      </c>
      <c r="DN272" s="22" t="n">
        <v>0</v>
      </c>
      <c r="DO272" s="22" t="n">
        <v>0</v>
      </c>
      <c r="DP272" s="22" t="n">
        <v>0</v>
      </c>
      <c r="DQ272" s="22" t="n">
        <v>0</v>
      </c>
      <c r="DR272" s="22" t="n">
        <v>0</v>
      </c>
      <c r="DS272" s="22" t="n">
        <v>0</v>
      </c>
      <c r="DT272" s="22"/>
      <c r="DU272" s="23"/>
    </row>
    <row r="273" customFormat="false" ht="12.75" hidden="false" customHeight="false" outlineLevel="0" collapsed="false">
      <c r="A273" s="6" t="n">
        <v>1528</v>
      </c>
      <c r="B273" s="21" t="s">
        <v>283</v>
      </c>
      <c r="C273" s="22" t="n">
        <v>8.90422308517884</v>
      </c>
      <c r="D273" s="22" t="n">
        <v>5.53626590149613</v>
      </c>
      <c r="E273" s="22" t="n">
        <v>7.70457461930956</v>
      </c>
      <c r="F273" s="22" t="n">
        <v>8.6409461961889</v>
      </c>
      <c r="G273" s="22" t="n">
        <v>6.79055674055201</v>
      </c>
      <c r="H273" s="22" t="n">
        <v>6.37577145318106</v>
      </c>
      <c r="I273" s="22" t="n">
        <v>6.08517337759781</v>
      </c>
      <c r="J273" s="22" t="n">
        <v>6.28884040492966</v>
      </c>
      <c r="K273" s="22" t="n">
        <v>6.58688971322016</v>
      </c>
      <c r="L273" s="22" t="n">
        <v>6.30622661457994</v>
      </c>
      <c r="M273" s="22" t="n">
        <v>5.75731913847826</v>
      </c>
      <c r="N273" s="22" t="n">
        <v>5.75731913847826</v>
      </c>
      <c r="O273" s="22" t="n">
        <v>5.78464032507155</v>
      </c>
      <c r="P273" s="22" t="n">
        <v>5.84425018672966</v>
      </c>
      <c r="Q273" s="22" t="n">
        <v>5.83431520978664</v>
      </c>
      <c r="R273" s="22" t="n">
        <v>7.13331344508609</v>
      </c>
      <c r="S273" s="22" t="n">
        <v>9.83562717358667</v>
      </c>
      <c r="T273" s="22" t="n">
        <v>8.62852747501012</v>
      </c>
      <c r="U273" s="22" t="n">
        <v>8.81232454845594</v>
      </c>
      <c r="V273" s="22" t="n">
        <v>8.51924272863694</v>
      </c>
      <c r="W273" s="22" t="n">
        <v>7.57293617481459</v>
      </c>
      <c r="X273" s="22" t="n">
        <v>6.95696760434754</v>
      </c>
      <c r="Y273" s="22" t="n">
        <v>6.79055674055201</v>
      </c>
      <c r="Z273" s="22" t="n">
        <v>7.95543278712073</v>
      </c>
      <c r="AA273" s="22" t="n">
        <v>7.20285828368721</v>
      </c>
      <c r="AB273" s="22" t="n">
        <v>7.75921699249615</v>
      </c>
      <c r="AC273" s="22" t="n">
        <v>7.51084256892073</v>
      </c>
      <c r="AD273" s="22" t="n">
        <v>6.6936907153576</v>
      </c>
      <c r="AE273" s="22" t="n">
        <v>6.54963354968385</v>
      </c>
      <c r="AF273" s="22" t="n">
        <v>6.88493902151067</v>
      </c>
      <c r="AG273" s="22" t="n">
        <v>7.14573216626486</v>
      </c>
      <c r="AH273" s="22" t="n">
        <v>6.56950350356988</v>
      </c>
      <c r="AI273" s="22" t="n">
        <v>5.90386004838776</v>
      </c>
      <c r="AJ273" s="22" t="n">
        <v>5.84673393096541</v>
      </c>
      <c r="AK273" s="22" t="n">
        <v>5.68777429987714</v>
      </c>
      <c r="AL273" s="22" t="n">
        <v>5.68529055564139</v>
      </c>
      <c r="AM273" s="22" t="n">
        <v>5.85666890790843</v>
      </c>
      <c r="AN273" s="22" t="n">
        <v>5.53626590149613</v>
      </c>
      <c r="AO273" s="22" t="n">
        <v>4.99977714657322</v>
      </c>
      <c r="AP273" s="22" t="n">
        <v>5.33259887416429</v>
      </c>
      <c r="AQ273" s="22" t="n">
        <v>4.76382144417657</v>
      </c>
      <c r="AR273" s="22" t="n">
        <v>4.71663030369724</v>
      </c>
      <c r="AS273" s="22" t="n">
        <v>4.719114047933</v>
      </c>
      <c r="AT273" s="22" t="n">
        <v>4.10811296593746</v>
      </c>
      <c r="AU273" s="22" t="n">
        <v>4.13791789676651</v>
      </c>
      <c r="AV273" s="22" t="n">
        <v>3.74300256328159</v>
      </c>
      <c r="AW273" s="22" t="n">
        <v>3.28350987966707</v>
      </c>
      <c r="AX273" s="22" t="n">
        <v>3.08729408504248</v>
      </c>
      <c r="AY273" s="22" t="n">
        <v>3.11958276010729</v>
      </c>
      <c r="AZ273" s="22" t="n">
        <v>3.03265171185589</v>
      </c>
      <c r="BA273" s="22" t="n">
        <v>2.65512258802125</v>
      </c>
      <c r="BB273" s="22" t="n">
        <v>2.48622797998996</v>
      </c>
      <c r="BC273" s="22" t="n">
        <v>2.38191072208829</v>
      </c>
      <c r="BD273" s="22" t="n">
        <v>2.28504469689387</v>
      </c>
      <c r="BE273" s="22" t="n">
        <v>2.17824369475644</v>
      </c>
      <c r="BF273" s="22" t="n">
        <v>2.00934908672516</v>
      </c>
      <c r="BG273" s="22" t="n">
        <v>1.69888105725588</v>
      </c>
      <c r="BH273" s="22" t="n">
        <v>1.67155987066258</v>
      </c>
      <c r="BI273" s="22" t="n">
        <v>1.27416079294191</v>
      </c>
      <c r="BJ273" s="22" t="n">
        <v>1.23938837364135</v>
      </c>
      <c r="BK273" s="22" t="n">
        <v>1.06552627713856</v>
      </c>
      <c r="BL273" s="22" t="n">
        <v>0.966176507708388</v>
      </c>
      <c r="BM273" s="22" t="n">
        <v>0.846956784392186</v>
      </c>
      <c r="BN273" s="22" t="n">
        <v>0.84944052862794</v>
      </c>
      <c r="BO273" s="22" t="n">
        <v>0.697932130246933</v>
      </c>
      <c r="BP273" s="22" t="n">
        <v>0.583679895402239</v>
      </c>
      <c r="BQ273" s="22" t="n">
        <v>0.541456243394418</v>
      </c>
      <c r="BR273" s="22" t="n">
        <v>0.479362637500562</v>
      </c>
      <c r="BS273" s="22" t="n">
        <v>0.397399077720674</v>
      </c>
      <c r="BT273" s="22" t="n">
        <v>0.335305471826818</v>
      </c>
      <c r="BU273" s="22" t="n">
        <v>0.253341912046929</v>
      </c>
      <c r="BV273" s="22" t="n">
        <v>0.156475886852515</v>
      </c>
      <c r="BW273" s="22" t="n">
        <v>0.14157342143799</v>
      </c>
      <c r="BX273" s="22" t="n">
        <v>0.0918985367229058</v>
      </c>
      <c r="BY273" s="22" t="n">
        <v>0.0670610943653637</v>
      </c>
      <c r="BZ273" s="22" t="n">
        <v>0.0248374423575421</v>
      </c>
      <c r="CA273" s="22" t="n">
        <v>0.00993497694301684</v>
      </c>
      <c r="CB273" s="22" t="n">
        <v>0.00993497694301684</v>
      </c>
      <c r="CC273" s="22" t="n">
        <v>0.00248374423575421</v>
      </c>
      <c r="CD273" s="22" t="n">
        <v>0</v>
      </c>
      <c r="CE273" s="22" t="n">
        <v>0</v>
      </c>
      <c r="CF273" s="22" t="n">
        <v>0</v>
      </c>
      <c r="CG273" s="22" t="n">
        <v>0</v>
      </c>
      <c r="CH273" s="22" t="n">
        <v>0</v>
      </c>
      <c r="CI273" s="22" t="n">
        <v>0</v>
      </c>
      <c r="CJ273" s="22" t="n">
        <v>0</v>
      </c>
      <c r="CK273" s="22" t="n">
        <v>0</v>
      </c>
      <c r="CL273" s="22" t="n">
        <v>0</v>
      </c>
      <c r="CM273" s="22" t="n">
        <v>0</v>
      </c>
      <c r="CN273" s="22" t="n">
        <v>0</v>
      </c>
      <c r="CO273" s="22" t="n">
        <v>0</v>
      </c>
      <c r="CP273" s="22" t="n">
        <v>0</v>
      </c>
      <c r="CQ273" s="22" t="n">
        <v>0</v>
      </c>
      <c r="CR273" s="22" t="n">
        <v>0</v>
      </c>
      <c r="CS273" s="22" t="n">
        <v>0</v>
      </c>
      <c r="CT273" s="22" t="n">
        <v>0</v>
      </c>
      <c r="CU273" s="22" t="n">
        <v>0</v>
      </c>
      <c r="CV273" s="22" t="n">
        <v>0</v>
      </c>
      <c r="CW273" s="22" t="n">
        <v>0</v>
      </c>
      <c r="CX273" s="22" t="n">
        <v>0</v>
      </c>
      <c r="CY273" s="22" t="n">
        <v>0</v>
      </c>
      <c r="CZ273" s="22" t="n">
        <v>0</v>
      </c>
      <c r="DA273" s="22" t="n">
        <v>0</v>
      </c>
      <c r="DB273" s="22" t="n">
        <v>0</v>
      </c>
      <c r="DC273" s="22" t="n">
        <v>0</v>
      </c>
      <c r="DD273" s="22" t="n">
        <v>0</v>
      </c>
      <c r="DE273" s="22" t="n">
        <v>0</v>
      </c>
      <c r="DF273" s="22" t="n">
        <v>0</v>
      </c>
      <c r="DG273" s="22" t="n">
        <v>0</v>
      </c>
      <c r="DH273" s="22" t="n">
        <v>0</v>
      </c>
      <c r="DI273" s="22" t="n">
        <v>0</v>
      </c>
      <c r="DJ273" s="22" t="n">
        <v>0</v>
      </c>
      <c r="DK273" s="22" t="n">
        <v>0</v>
      </c>
      <c r="DL273" s="22" t="n">
        <v>0</v>
      </c>
      <c r="DM273" s="22" t="n">
        <v>0</v>
      </c>
      <c r="DN273" s="22" t="n">
        <v>0</v>
      </c>
      <c r="DO273" s="22" t="n">
        <v>0</v>
      </c>
      <c r="DP273" s="22" t="n">
        <v>0</v>
      </c>
      <c r="DQ273" s="22" t="n">
        <v>0</v>
      </c>
      <c r="DR273" s="22" t="n">
        <v>0</v>
      </c>
      <c r="DS273" s="22" t="n">
        <v>0</v>
      </c>
      <c r="DT273" s="22"/>
      <c r="DU273" s="23"/>
    </row>
    <row r="274" customFormat="false" ht="12.75" hidden="false" customHeight="false" outlineLevel="0" collapsed="false">
      <c r="A274" s="6" t="n">
        <v>1529</v>
      </c>
      <c r="B274" s="21" t="s">
        <v>284</v>
      </c>
      <c r="C274" s="22" t="n">
        <v>8.6389891801933</v>
      </c>
      <c r="D274" s="22" t="n">
        <v>12.4570252029339</v>
      </c>
      <c r="E274" s="22" t="n">
        <v>15.0238972754396</v>
      </c>
      <c r="F274" s="22" t="n">
        <v>7.70806362198281</v>
      </c>
      <c r="G274" s="22" t="n">
        <v>7.26121935404178</v>
      </c>
      <c r="H274" s="22" t="n">
        <v>7.35307067578522</v>
      </c>
      <c r="I274" s="22" t="n">
        <v>7.3158336534568</v>
      </c>
      <c r="J274" s="22" t="n">
        <v>5.82883522847525</v>
      </c>
      <c r="K274" s="22" t="n">
        <v>4.69186481338084</v>
      </c>
      <c r="L274" s="22" t="n">
        <v>6.39980290417768</v>
      </c>
      <c r="M274" s="22" t="n">
        <v>3.93222955788109</v>
      </c>
      <c r="N274" s="22" t="n">
        <v>3.56234180275212</v>
      </c>
      <c r="O274" s="22" t="n">
        <v>3.02612868122288</v>
      </c>
      <c r="P274" s="22" t="n">
        <v>2.58424934959231</v>
      </c>
      <c r="Q274" s="22" t="n">
        <v>2.62148637192073</v>
      </c>
      <c r="R274" s="22" t="n">
        <v>2.6190039037655</v>
      </c>
      <c r="S274" s="22" t="n">
        <v>2.08279078223626</v>
      </c>
      <c r="T274" s="22" t="n">
        <v>1.69056081371024</v>
      </c>
      <c r="U274" s="22" t="n">
        <v>1.59870949196681</v>
      </c>
      <c r="V274" s="22" t="n">
        <v>1.61856923720863</v>
      </c>
      <c r="W274" s="22" t="n">
        <v>1.37776982615152</v>
      </c>
      <c r="X274" s="22" t="n">
        <v>1.35046267644401</v>
      </c>
      <c r="Y274" s="22" t="n">
        <v>1.14441781956009</v>
      </c>
      <c r="Z274" s="22" t="n">
        <v>1.13945288324963</v>
      </c>
      <c r="AA274" s="22" t="n">
        <v>0.96071517607322</v>
      </c>
      <c r="AB274" s="22" t="n">
        <v>0.901135940347749</v>
      </c>
      <c r="AC274" s="22" t="n">
        <v>1.09476845645553</v>
      </c>
      <c r="AD274" s="22" t="n">
        <v>1.21392692790647</v>
      </c>
      <c r="AE274" s="22" t="n">
        <v>0.675231338222005</v>
      </c>
      <c r="AF274" s="22" t="n">
        <v>0.491528694735136</v>
      </c>
      <c r="AG274" s="22" t="n">
        <v>0.335133200955775</v>
      </c>
      <c r="AH274" s="22" t="n">
        <v>0.260659156298936</v>
      </c>
      <c r="AI274" s="22" t="n">
        <v>0.233352006591428</v>
      </c>
      <c r="AJ274" s="22" t="n">
        <v>0.238316942901884</v>
      </c>
      <c r="AK274" s="22" t="n">
        <v>0.300378646782583</v>
      </c>
      <c r="AL274" s="22" t="n">
        <v>0.228387070280972</v>
      </c>
      <c r="AM274" s="22" t="n">
        <v>0.116676003295714</v>
      </c>
      <c r="AN274" s="22" t="n">
        <v>0.101781194364346</v>
      </c>
      <c r="AO274" s="22" t="n">
        <v>0.0372370223284194</v>
      </c>
      <c r="AP274" s="22" t="n">
        <v>0.0347545541731914</v>
      </c>
      <c r="AQ274" s="22" t="n">
        <v>0.00248246815522796</v>
      </c>
      <c r="AR274" s="22" t="n">
        <v>0</v>
      </c>
      <c r="AS274" s="22" t="n">
        <v>0</v>
      </c>
      <c r="AT274" s="22" t="n">
        <v>0</v>
      </c>
      <c r="AU274" s="22" t="n">
        <v>0</v>
      </c>
      <c r="AV274" s="22" t="n">
        <v>0</v>
      </c>
      <c r="AW274" s="22" t="n">
        <v>0</v>
      </c>
      <c r="AX274" s="22" t="n">
        <v>0</v>
      </c>
      <c r="AY274" s="22" t="n">
        <v>0</v>
      </c>
      <c r="AZ274" s="22" t="n">
        <v>0</v>
      </c>
      <c r="BA274" s="22" t="n">
        <v>0</v>
      </c>
      <c r="BB274" s="22" t="n">
        <v>0</v>
      </c>
      <c r="BC274" s="22" t="n">
        <v>0</v>
      </c>
      <c r="BD274" s="22" t="n">
        <v>0</v>
      </c>
      <c r="BE274" s="22" t="n">
        <v>0</v>
      </c>
      <c r="BF274" s="22" t="n">
        <v>0</v>
      </c>
      <c r="BG274" s="22" t="n">
        <v>0</v>
      </c>
      <c r="BH274" s="22" t="n">
        <v>0</v>
      </c>
      <c r="BI274" s="22" t="n">
        <v>0</v>
      </c>
      <c r="BJ274" s="22" t="n">
        <v>0</v>
      </c>
      <c r="BK274" s="22" t="n">
        <v>0</v>
      </c>
      <c r="BL274" s="22" t="n">
        <v>0</v>
      </c>
      <c r="BM274" s="22" t="n">
        <v>0</v>
      </c>
      <c r="BN274" s="22" t="n">
        <v>0</v>
      </c>
      <c r="BO274" s="22" t="n">
        <v>0</v>
      </c>
      <c r="BP274" s="22" t="n">
        <v>0</v>
      </c>
      <c r="BQ274" s="22" t="n">
        <v>0</v>
      </c>
      <c r="BR274" s="22" t="n">
        <v>0</v>
      </c>
      <c r="BS274" s="22" t="n">
        <v>0</v>
      </c>
      <c r="BT274" s="22" t="n">
        <v>0</v>
      </c>
      <c r="BU274" s="22" t="n">
        <v>0</v>
      </c>
      <c r="BV274" s="22" t="n">
        <v>0</v>
      </c>
      <c r="BW274" s="22" t="n">
        <v>0</v>
      </c>
      <c r="BX274" s="22" t="n">
        <v>0</v>
      </c>
      <c r="BY274" s="22" t="n">
        <v>0</v>
      </c>
      <c r="BZ274" s="22" t="n">
        <v>0</v>
      </c>
      <c r="CA274" s="22" t="n">
        <v>0</v>
      </c>
      <c r="CB274" s="22" t="n">
        <v>0</v>
      </c>
      <c r="CC274" s="22" t="n">
        <v>0</v>
      </c>
      <c r="CD274" s="22" t="n">
        <v>0</v>
      </c>
      <c r="CE274" s="22" t="n">
        <v>0</v>
      </c>
      <c r="CF274" s="22" t="n">
        <v>0</v>
      </c>
      <c r="CG274" s="22" t="n">
        <v>0</v>
      </c>
      <c r="CH274" s="22" t="n">
        <v>0</v>
      </c>
      <c r="CI274" s="22" t="n">
        <v>0</v>
      </c>
      <c r="CJ274" s="22" t="n">
        <v>0</v>
      </c>
      <c r="CK274" s="22" t="n">
        <v>0</v>
      </c>
      <c r="CL274" s="22" t="n">
        <v>0</v>
      </c>
      <c r="CM274" s="22" t="n">
        <v>0</v>
      </c>
      <c r="CN274" s="22" t="n">
        <v>0</v>
      </c>
      <c r="CO274" s="22" t="n">
        <v>0</v>
      </c>
      <c r="CP274" s="22" t="n">
        <v>0</v>
      </c>
      <c r="CQ274" s="22" t="n">
        <v>0</v>
      </c>
      <c r="CR274" s="22" t="n">
        <v>0</v>
      </c>
      <c r="CS274" s="22" t="n">
        <v>0</v>
      </c>
      <c r="CT274" s="22" t="n">
        <v>0</v>
      </c>
      <c r="CU274" s="22" t="n">
        <v>0</v>
      </c>
      <c r="CV274" s="22" t="n">
        <v>0</v>
      </c>
      <c r="CW274" s="22" t="n">
        <v>0</v>
      </c>
      <c r="CX274" s="22" t="n">
        <v>0</v>
      </c>
      <c r="CY274" s="22" t="n">
        <v>0</v>
      </c>
      <c r="CZ274" s="22" t="n">
        <v>0</v>
      </c>
      <c r="DA274" s="22" t="n">
        <v>0</v>
      </c>
      <c r="DB274" s="22" t="n">
        <v>0</v>
      </c>
      <c r="DC274" s="22" t="n">
        <v>0</v>
      </c>
      <c r="DD274" s="22" t="n">
        <v>0</v>
      </c>
      <c r="DE274" s="22" t="n">
        <v>0</v>
      </c>
      <c r="DF274" s="22" t="n">
        <v>0</v>
      </c>
      <c r="DG274" s="22" t="n">
        <v>0</v>
      </c>
      <c r="DH274" s="22" t="n">
        <v>0</v>
      </c>
      <c r="DI274" s="22" t="n">
        <v>0</v>
      </c>
      <c r="DJ274" s="22" t="n">
        <v>0</v>
      </c>
      <c r="DK274" s="22" t="n">
        <v>0</v>
      </c>
      <c r="DL274" s="22" t="n">
        <v>0</v>
      </c>
      <c r="DM274" s="22" t="n">
        <v>0</v>
      </c>
      <c r="DN274" s="22" t="n">
        <v>0</v>
      </c>
      <c r="DO274" s="22" t="n">
        <v>0</v>
      </c>
      <c r="DP274" s="22" t="n">
        <v>0</v>
      </c>
      <c r="DQ274" s="22" t="n">
        <v>0</v>
      </c>
      <c r="DR274" s="22" t="n">
        <v>0</v>
      </c>
      <c r="DS274" s="22" t="n">
        <v>0</v>
      </c>
      <c r="DT274" s="22"/>
      <c r="DU274" s="23"/>
    </row>
    <row r="275" customFormat="false" ht="12.75" hidden="false" customHeight="false" outlineLevel="0" collapsed="false">
      <c r="A275" s="6" t="n">
        <v>1531</v>
      </c>
      <c r="B275" s="21" t="s">
        <v>285</v>
      </c>
      <c r="C275" s="22" t="n">
        <v>8.60263986002085</v>
      </c>
      <c r="D275" s="22" t="n">
        <v>7.14125435922398</v>
      </c>
      <c r="E275" s="22" t="n">
        <v>3.46429963894487</v>
      </c>
      <c r="F275" s="22" t="n">
        <v>2.32436949365323</v>
      </c>
      <c r="G275" s="22" t="n">
        <v>2.31695129314158</v>
      </c>
      <c r="H275" s="22" t="n">
        <v>1.88175019645757</v>
      </c>
      <c r="I275" s="22" t="n">
        <v>1.53062203890569</v>
      </c>
      <c r="J275" s="22" t="n">
        <v>1.55782210744844</v>
      </c>
      <c r="K275" s="22" t="n">
        <v>1.49600376985128</v>
      </c>
      <c r="L275" s="22" t="n">
        <v>1.48116736882797</v>
      </c>
      <c r="M275" s="22" t="n">
        <v>1.39956716319971</v>
      </c>
      <c r="N275" s="22" t="n">
        <v>1.11520281025278</v>
      </c>
      <c r="O275" s="22" t="n">
        <v>1.06574814017505</v>
      </c>
      <c r="P275" s="22" t="n">
        <v>0.905020462422429</v>
      </c>
      <c r="Q275" s="22" t="n">
        <v>0.89760226191077</v>
      </c>
      <c r="R275" s="22" t="n">
        <v>0.907493195926316</v>
      </c>
      <c r="S275" s="22" t="n">
        <v>0.949529665492385</v>
      </c>
      <c r="T275" s="22" t="n">
        <v>0.840729391321383</v>
      </c>
      <c r="U275" s="22" t="n">
        <v>0.944584198484612</v>
      </c>
      <c r="V275" s="22" t="n">
        <v>0.971784267027363</v>
      </c>
      <c r="W275" s="22" t="n">
        <v>1.13498467828387</v>
      </c>
      <c r="X275" s="22" t="n">
        <v>1.11273007674889</v>
      </c>
      <c r="Y275" s="22" t="n">
        <v>1.32043969107535</v>
      </c>
      <c r="Z275" s="22" t="n">
        <v>1.25367588647041</v>
      </c>
      <c r="AA275" s="22" t="n">
        <v>1.0929482087178</v>
      </c>
      <c r="AB275" s="22" t="n">
        <v>1.17949388135382</v>
      </c>
      <c r="AC275" s="22" t="n">
        <v>1.29076688902871</v>
      </c>
      <c r="AD275" s="22" t="n">
        <v>1.38720349568028</v>
      </c>
      <c r="AE275" s="22" t="n">
        <v>1.96335040208582</v>
      </c>
      <c r="AF275" s="22" t="n">
        <v>1.15229381281107</v>
      </c>
      <c r="AG275" s="22" t="n">
        <v>1.21411215040823</v>
      </c>
      <c r="AH275" s="22" t="n">
        <v>0.637965244002696</v>
      </c>
      <c r="AI275" s="22" t="n">
        <v>0.598401507940514</v>
      </c>
      <c r="AJ275" s="22" t="n">
        <v>0.660219845537674</v>
      </c>
      <c r="AK275" s="22" t="n">
        <v>0.383273693102395</v>
      </c>
      <c r="AL275" s="22" t="n">
        <v>0.222546015349778</v>
      </c>
      <c r="AM275" s="22" t="n">
        <v>0.153309477240958</v>
      </c>
      <c r="AN275" s="22" t="n">
        <v>0.0816002056282518</v>
      </c>
      <c r="AO275" s="22" t="n">
        <v>0.0197818680310914</v>
      </c>
      <c r="AP275" s="22" t="n">
        <v>0</v>
      </c>
      <c r="AQ275" s="22" t="n">
        <v>0</v>
      </c>
      <c r="AR275" s="22" t="n">
        <v>0</v>
      </c>
      <c r="AS275" s="22" t="n">
        <v>0</v>
      </c>
      <c r="AT275" s="22" t="n">
        <v>0</v>
      </c>
      <c r="AU275" s="22" t="n">
        <v>0</v>
      </c>
      <c r="AV275" s="22" t="n">
        <v>0</v>
      </c>
      <c r="AW275" s="22" t="n">
        <v>0</v>
      </c>
      <c r="AX275" s="22" t="n">
        <v>0</v>
      </c>
      <c r="AY275" s="22" t="n">
        <v>0</v>
      </c>
      <c r="AZ275" s="22" t="n">
        <v>0</v>
      </c>
      <c r="BA275" s="22" t="n">
        <v>0</v>
      </c>
      <c r="BB275" s="22" t="n">
        <v>0</v>
      </c>
      <c r="BC275" s="22" t="n">
        <v>0</v>
      </c>
      <c r="BD275" s="22" t="n">
        <v>0</v>
      </c>
      <c r="BE275" s="22" t="n">
        <v>0</v>
      </c>
      <c r="BF275" s="22" t="n">
        <v>0</v>
      </c>
      <c r="BG275" s="22" t="n">
        <v>0</v>
      </c>
      <c r="BH275" s="22" t="n">
        <v>0</v>
      </c>
      <c r="BI275" s="22" t="n">
        <v>0</v>
      </c>
      <c r="BJ275" s="22" t="n">
        <v>0</v>
      </c>
      <c r="BK275" s="22" t="n">
        <v>0</v>
      </c>
      <c r="BL275" s="22" t="n">
        <v>0</v>
      </c>
      <c r="BM275" s="22" t="n">
        <v>0</v>
      </c>
      <c r="BN275" s="22" t="n">
        <v>0</v>
      </c>
      <c r="BO275" s="22" t="n">
        <v>0</v>
      </c>
      <c r="BP275" s="22" t="n">
        <v>0</v>
      </c>
      <c r="BQ275" s="22" t="n">
        <v>0</v>
      </c>
      <c r="BR275" s="22" t="n">
        <v>0</v>
      </c>
      <c r="BS275" s="22" t="n">
        <v>0</v>
      </c>
      <c r="BT275" s="22" t="n">
        <v>0</v>
      </c>
      <c r="BU275" s="22" t="n">
        <v>0</v>
      </c>
      <c r="BV275" s="22" t="n">
        <v>0</v>
      </c>
      <c r="BW275" s="22" t="n">
        <v>0</v>
      </c>
      <c r="BX275" s="22" t="n">
        <v>0</v>
      </c>
      <c r="BY275" s="22" t="n">
        <v>0</v>
      </c>
      <c r="BZ275" s="22" t="n">
        <v>0</v>
      </c>
      <c r="CA275" s="22" t="n">
        <v>0</v>
      </c>
      <c r="CB275" s="22" t="n">
        <v>0</v>
      </c>
      <c r="CC275" s="22" t="n">
        <v>0</v>
      </c>
      <c r="CD275" s="22" t="n">
        <v>0</v>
      </c>
      <c r="CE275" s="22" t="n">
        <v>0</v>
      </c>
      <c r="CF275" s="22" t="n">
        <v>0</v>
      </c>
      <c r="CG275" s="22" t="n">
        <v>0</v>
      </c>
      <c r="CH275" s="22" t="n">
        <v>0</v>
      </c>
      <c r="CI275" s="22" t="n">
        <v>0</v>
      </c>
      <c r="CJ275" s="22" t="n">
        <v>0</v>
      </c>
      <c r="CK275" s="22" t="n">
        <v>0</v>
      </c>
      <c r="CL275" s="22" t="n">
        <v>0</v>
      </c>
      <c r="CM275" s="22" t="n">
        <v>0</v>
      </c>
      <c r="CN275" s="22" t="n">
        <v>0</v>
      </c>
      <c r="CO275" s="22" t="n">
        <v>0</v>
      </c>
      <c r="CP275" s="22" t="n">
        <v>0</v>
      </c>
      <c r="CQ275" s="22" t="n">
        <v>0</v>
      </c>
      <c r="CR275" s="22" t="n">
        <v>0</v>
      </c>
      <c r="CS275" s="22" t="n">
        <v>0</v>
      </c>
      <c r="CT275" s="22" t="n">
        <v>0</v>
      </c>
      <c r="CU275" s="22" t="n">
        <v>0</v>
      </c>
      <c r="CV275" s="22" t="n">
        <v>0</v>
      </c>
      <c r="CW275" s="22" t="n">
        <v>0</v>
      </c>
      <c r="CX275" s="22" t="n">
        <v>0</v>
      </c>
      <c r="CY275" s="22" t="n">
        <v>0</v>
      </c>
      <c r="CZ275" s="22" t="n">
        <v>0</v>
      </c>
      <c r="DA275" s="22" t="n">
        <v>0</v>
      </c>
      <c r="DB275" s="22" t="n">
        <v>0</v>
      </c>
      <c r="DC275" s="22" t="n">
        <v>0</v>
      </c>
      <c r="DD275" s="22" t="n">
        <v>0</v>
      </c>
      <c r="DE275" s="22" t="n">
        <v>0</v>
      </c>
      <c r="DF275" s="22" t="n">
        <v>0</v>
      </c>
      <c r="DG275" s="22" t="n">
        <v>0</v>
      </c>
      <c r="DH275" s="22" t="n">
        <v>0</v>
      </c>
      <c r="DI275" s="22" t="n">
        <v>0</v>
      </c>
      <c r="DJ275" s="22" t="n">
        <v>0</v>
      </c>
      <c r="DK275" s="22" t="n">
        <v>0</v>
      </c>
      <c r="DL275" s="22" t="n">
        <v>0</v>
      </c>
      <c r="DM275" s="22" t="n">
        <v>0</v>
      </c>
      <c r="DN275" s="22" t="n">
        <v>0</v>
      </c>
      <c r="DO275" s="22" t="n">
        <v>0</v>
      </c>
      <c r="DP275" s="22" t="n">
        <v>0</v>
      </c>
      <c r="DQ275" s="22" t="n">
        <v>0</v>
      </c>
      <c r="DR275" s="22" t="n">
        <v>0</v>
      </c>
      <c r="DS275" s="22" t="n">
        <v>0</v>
      </c>
      <c r="DT275" s="22"/>
      <c r="DU275" s="23"/>
    </row>
    <row r="276" customFormat="false" ht="12.75" hidden="false" customHeight="false" outlineLevel="0" collapsed="false">
      <c r="A276" s="6" t="n">
        <v>1532</v>
      </c>
      <c r="B276" s="21" t="s">
        <v>286</v>
      </c>
      <c r="C276" s="22" t="n">
        <v>25.387830824015</v>
      </c>
      <c r="D276" s="22" t="n">
        <v>3.40728037739181</v>
      </c>
      <c r="E276" s="22" t="n">
        <v>2.05257854059748</v>
      </c>
      <c r="F276" s="22" t="n">
        <v>1.4239763625395</v>
      </c>
      <c r="G276" s="22" t="n">
        <v>0.854385817523699</v>
      </c>
      <c r="H276" s="22" t="n">
        <v>0.633733624409471</v>
      </c>
      <c r="I276" s="22" t="n">
        <v>0.623470731706483</v>
      </c>
      <c r="J276" s="22" t="n">
        <v>0.531104697379597</v>
      </c>
      <c r="K276" s="22" t="n">
        <v>0.443870109404204</v>
      </c>
      <c r="L276" s="22" t="n">
        <v>0.413081431295242</v>
      </c>
      <c r="M276" s="22" t="n">
        <v>0.343806905550077</v>
      </c>
      <c r="N276" s="22" t="n">
        <v>0.279663826156406</v>
      </c>
      <c r="O276" s="22" t="n">
        <v>1.13148392050436</v>
      </c>
      <c r="P276" s="22" t="n">
        <v>0.482355957040407</v>
      </c>
      <c r="Q276" s="22" t="n">
        <v>0.372029860483292</v>
      </c>
      <c r="R276" s="22" t="n">
        <v>0.307886781089621</v>
      </c>
      <c r="S276" s="22" t="n">
        <v>0.377161306834786</v>
      </c>
      <c r="T276" s="22" t="n">
        <v>0.325846843319849</v>
      </c>
      <c r="U276" s="22" t="n">
        <v>0.174469175950785</v>
      </c>
      <c r="V276" s="22" t="n">
        <v>0.120588989260102</v>
      </c>
      <c r="W276" s="22" t="n">
        <v>0.184732068653773</v>
      </c>
      <c r="X276" s="22" t="n">
        <v>0.105194650205621</v>
      </c>
      <c r="Y276" s="22" t="n">
        <v>0.0615773562179243</v>
      </c>
      <c r="Z276" s="22" t="n">
        <v>0.04874874033919</v>
      </c>
      <c r="AA276" s="22" t="n">
        <v>0.00769716952724053</v>
      </c>
      <c r="AB276" s="22" t="n">
        <v>0</v>
      </c>
      <c r="AC276" s="22" t="n">
        <v>0</v>
      </c>
      <c r="AD276" s="22" t="n">
        <v>0</v>
      </c>
      <c r="AE276" s="22" t="n">
        <v>0</v>
      </c>
      <c r="AF276" s="22" t="n">
        <v>0</v>
      </c>
      <c r="AG276" s="22" t="n">
        <v>0</v>
      </c>
      <c r="AH276" s="22" t="n">
        <v>0</v>
      </c>
      <c r="AI276" s="22" t="n">
        <v>0</v>
      </c>
      <c r="AJ276" s="22" t="n">
        <v>0</v>
      </c>
      <c r="AK276" s="22" t="n">
        <v>0</v>
      </c>
      <c r="AL276" s="22" t="n">
        <v>0</v>
      </c>
      <c r="AM276" s="22" t="n">
        <v>0</v>
      </c>
      <c r="AN276" s="22" t="n">
        <v>0</v>
      </c>
      <c r="AO276" s="22" t="n">
        <v>0</v>
      </c>
      <c r="AP276" s="22" t="n">
        <v>0</v>
      </c>
      <c r="AQ276" s="22" t="n">
        <v>0</v>
      </c>
      <c r="AR276" s="22" t="n">
        <v>0</v>
      </c>
      <c r="AS276" s="22" t="n">
        <v>0</v>
      </c>
      <c r="AT276" s="22" t="n">
        <v>0</v>
      </c>
      <c r="AU276" s="22" t="n">
        <v>0</v>
      </c>
      <c r="AV276" s="22" t="n">
        <v>0</v>
      </c>
      <c r="AW276" s="22" t="n">
        <v>0</v>
      </c>
      <c r="AX276" s="22" t="n">
        <v>0</v>
      </c>
      <c r="AY276" s="22" t="n">
        <v>0</v>
      </c>
      <c r="AZ276" s="22" t="n">
        <v>0</v>
      </c>
      <c r="BA276" s="22" t="n">
        <v>0</v>
      </c>
      <c r="BB276" s="22" t="n">
        <v>0</v>
      </c>
      <c r="BC276" s="22" t="n">
        <v>0</v>
      </c>
      <c r="BD276" s="22" t="n">
        <v>0</v>
      </c>
      <c r="BE276" s="22" t="n">
        <v>0</v>
      </c>
      <c r="BF276" s="22" t="n">
        <v>0</v>
      </c>
      <c r="BG276" s="22" t="n">
        <v>0</v>
      </c>
      <c r="BH276" s="22" t="n">
        <v>0</v>
      </c>
      <c r="BI276" s="22" t="n">
        <v>0</v>
      </c>
      <c r="BJ276" s="22" t="n">
        <v>0</v>
      </c>
      <c r="BK276" s="22" t="n">
        <v>0</v>
      </c>
      <c r="BL276" s="22" t="n">
        <v>0</v>
      </c>
      <c r="BM276" s="22" t="n">
        <v>0</v>
      </c>
      <c r="BN276" s="22" t="n">
        <v>0</v>
      </c>
      <c r="BO276" s="22" t="n">
        <v>0</v>
      </c>
      <c r="BP276" s="22" t="n">
        <v>0</v>
      </c>
      <c r="BQ276" s="22" t="n">
        <v>0</v>
      </c>
      <c r="BR276" s="22" t="n">
        <v>0</v>
      </c>
      <c r="BS276" s="22" t="n">
        <v>0</v>
      </c>
      <c r="BT276" s="22" t="n">
        <v>0</v>
      </c>
      <c r="BU276" s="22" t="n">
        <v>0</v>
      </c>
      <c r="BV276" s="22" t="n">
        <v>0</v>
      </c>
      <c r="BW276" s="22" t="n">
        <v>0</v>
      </c>
      <c r="BX276" s="22" t="n">
        <v>0</v>
      </c>
      <c r="BY276" s="22" t="n">
        <v>0</v>
      </c>
      <c r="BZ276" s="22" t="n">
        <v>0</v>
      </c>
      <c r="CA276" s="22" t="n">
        <v>0</v>
      </c>
      <c r="CB276" s="22" t="n">
        <v>0</v>
      </c>
      <c r="CC276" s="22" t="n">
        <v>0</v>
      </c>
      <c r="CD276" s="22" t="n">
        <v>0</v>
      </c>
      <c r="CE276" s="22" t="n">
        <v>0</v>
      </c>
      <c r="CF276" s="22" t="n">
        <v>0</v>
      </c>
      <c r="CG276" s="22" t="n">
        <v>0</v>
      </c>
      <c r="CH276" s="22" t="n">
        <v>0</v>
      </c>
      <c r="CI276" s="22" t="n">
        <v>0</v>
      </c>
      <c r="CJ276" s="22" t="n">
        <v>0</v>
      </c>
      <c r="CK276" s="22" t="n">
        <v>0</v>
      </c>
      <c r="CL276" s="22" t="n">
        <v>0</v>
      </c>
      <c r="CM276" s="22" t="n">
        <v>0</v>
      </c>
      <c r="CN276" s="22" t="n">
        <v>0</v>
      </c>
      <c r="CO276" s="22" t="n">
        <v>0</v>
      </c>
      <c r="CP276" s="22" t="n">
        <v>0</v>
      </c>
      <c r="CQ276" s="22" t="n">
        <v>0</v>
      </c>
      <c r="CR276" s="22" t="n">
        <v>0</v>
      </c>
      <c r="CS276" s="22" t="n">
        <v>0</v>
      </c>
      <c r="CT276" s="22" t="n">
        <v>0</v>
      </c>
      <c r="CU276" s="22" t="n">
        <v>0</v>
      </c>
      <c r="CV276" s="22" t="n">
        <v>0</v>
      </c>
      <c r="CW276" s="22" t="n">
        <v>0</v>
      </c>
      <c r="CX276" s="22" t="n">
        <v>0</v>
      </c>
      <c r="CY276" s="22" t="n">
        <v>0</v>
      </c>
      <c r="CZ276" s="22" t="n">
        <v>0</v>
      </c>
      <c r="DA276" s="22" t="n">
        <v>0</v>
      </c>
      <c r="DB276" s="22" t="n">
        <v>0</v>
      </c>
      <c r="DC276" s="22" t="n">
        <v>0</v>
      </c>
      <c r="DD276" s="22" t="n">
        <v>0</v>
      </c>
      <c r="DE276" s="22" t="n">
        <v>0</v>
      </c>
      <c r="DF276" s="22" t="n">
        <v>0</v>
      </c>
      <c r="DG276" s="22" t="n">
        <v>0</v>
      </c>
      <c r="DH276" s="22" t="n">
        <v>0</v>
      </c>
      <c r="DI276" s="22" t="n">
        <v>0</v>
      </c>
      <c r="DJ276" s="22" t="n">
        <v>0</v>
      </c>
      <c r="DK276" s="22" t="n">
        <v>0</v>
      </c>
      <c r="DL276" s="22" t="n">
        <v>0</v>
      </c>
      <c r="DM276" s="22" t="n">
        <v>0</v>
      </c>
      <c r="DN276" s="22" t="n">
        <v>0</v>
      </c>
      <c r="DO276" s="22" t="n">
        <v>0</v>
      </c>
      <c r="DP276" s="22" t="n">
        <v>0</v>
      </c>
      <c r="DQ276" s="22" t="n">
        <v>0</v>
      </c>
      <c r="DR276" s="22" t="n">
        <v>0</v>
      </c>
      <c r="DS276" s="22" t="n">
        <v>0</v>
      </c>
      <c r="DT276" s="22"/>
      <c r="DU276" s="23"/>
    </row>
    <row r="277" customFormat="false" ht="12.75" hidden="false" customHeight="false" outlineLevel="0" collapsed="false">
      <c r="A277" s="6" t="n">
        <v>1534</v>
      </c>
      <c r="B277" s="21" t="s">
        <v>287</v>
      </c>
      <c r="C277" s="22" t="n">
        <v>40.2977597227904</v>
      </c>
      <c r="D277" s="22" t="n">
        <v>21.0176354606054</v>
      </c>
      <c r="E277" s="22" t="n">
        <v>11.6600751502633</v>
      </c>
      <c r="F277" s="22" t="n">
        <v>11.2025722016145</v>
      </c>
      <c r="G277" s="22" t="n">
        <v>9.31006000419824</v>
      </c>
      <c r="H277" s="22" t="n">
        <v>7.92255106157471</v>
      </c>
      <c r="I277" s="22" t="n">
        <v>7.13504598603162</v>
      </c>
      <c r="J277" s="22" t="n">
        <v>8.81505681385687</v>
      </c>
      <c r="K277" s="22" t="n">
        <v>7.68004949862969</v>
      </c>
      <c r="L277" s="22" t="n">
        <v>7.61504907969598</v>
      </c>
      <c r="M277" s="22" t="n">
        <v>7.64504927305</v>
      </c>
      <c r="N277" s="22" t="n">
        <v>8.9025573778061</v>
      </c>
      <c r="O277" s="22" t="n">
        <v>8.68005594376377</v>
      </c>
      <c r="P277" s="22" t="n">
        <v>7.75004994978908</v>
      </c>
      <c r="Q277" s="22" t="n">
        <v>7.66004936972701</v>
      </c>
      <c r="R277" s="22" t="n">
        <v>7.32004717838143</v>
      </c>
      <c r="S277" s="22" t="n">
        <v>6.46504166779179</v>
      </c>
      <c r="T277" s="22" t="n">
        <v>5.7550370917466</v>
      </c>
      <c r="U277" s="22" t="n">
        <v>5.64503638278185</v>
      </c>
      <c r="V277" s="22" t="n">
        <v>5.34753446535446</v>
      </c>
      <c r="W277" s="22" t="n">
        <v>4.9875321451062</v>
      </c>
      <c r="X277" s="22" t="n">
        <v>4.2275272468043</v>
      </c>
      <c r="Y277" s="22" t="n">
        <v>3.91252521658707</v>
      </c>
      <c r="Z277" s="22" t="n">
        <v>3.69752383088324</v>
      </c>
      <c r="AA277" s="22" t="n">
        <v>3.45252225182539</v>
      </c>
      <c r="AB277" s="22" t="n">
        <v>3.54502284800029</v>
      </c>
      <c r="AC277" s="22" t="n">
        <v>3.51252263853344</v>
      </c>
      <c r="AD277" s="22" t="n">
        <v>3.16752041496218</v>
      </c>
      <c r="AE277" s="22" t="n">
        <v>3.02501949653058</v>
      </c>
      <c r="AF277" s="22" t="n">
        <v>2.83251825584227</v>
      </c>
      <c r="AG277" s="22" t="n">
        <v>2.58001662844591</v>
      </c>
      <c r="AH277" s="22" t="n">
        <v>2.48251600004534</v>
      </c>
      <c r="AI277" s="22" t="n">
        <v>2.34251509772657</v>
      </c>
      <c r="AJ277" s="22" t="n">
        <v>2.23751442098749</v>
      </c>
      <c r="AK277" s="22" t="n">
        <v>2.16501395371527</v>
      </c>
      <c r="AL277" s="22" t="n">
        <v>1.69751094061509</v>
      </c>
      <c r="AM277" s="22" t="n">
        <v>1.34500866870533</v>
      </c>
      <c r="AN277" s="22" t="n">
        <v>1.02000657403676</v>
      </c>
      <c r="AO277" s="22" t="n">
        <v>0.925005961749019</v>
      </c>
      <c r="AP277" s="22" t="n">
        <v>0.80000515610726</v>
      </c>
      <c r="AQ277" s="22" t="n">
        <v>0.5400034803724</v>
      </c>
      <c r="AR277" s="22" t="n">
        <v>0.440002835858993</v>
      </c>
      <c r="AS277" s="22" t="n">
        <v>0.362502336361102</v>
      </c>
      <c r="AT277" s="22" t="n">
        <v>0.305001965765893</v>
      </c>
      <c r="AU277" s="22" t="n">
        <v>0.235001514606508</v>
      </c>
      <c r="AV277" s="22" t="n">
        <v>0.225001450155167</v>
      </c>
      <c r="AW277" s="22" t="n">
        <v>0.180001160124133</v>
      </c>
      <c r="AX277" s="22" t="n">
        <v>0.117500757303254</v>
      </c>
      <c r="AY277" s="22" t="n">
        <v>0.0625004028208797</v>
      </c>
      <c r="AZ277" s="22" t="n">
        <v>0.0650004189337149</v>
      </c>
      <c r="BA277" s="22" t="n">
        <v>0.0475003061438685</v>
      </c>
      <c r="BB277" s="22" t="n">
        <v>0.0550003544823741</v>
      </c>
      <c r="BC277" s="22" t="n">
        <v>0.0375002416925278</v>
      </c>
      <c r="BD277" s="22" t="n">
        <v>0</v>
      </c>
      <c r="BE277" s="22" t="n">
        <v>0</v>
      </c>
      <c r="BF277" s="22" t="n">
        <v>0</v>
      </c>
      <c r="BG277" s="22" t="n">
        <v>0</v>
      </c>
      <c r="BH277" s="22" t="n">
        <v>0</v>
      </c>
      <c r="BI277" s="22" t="n">
        <v>0</v>
      </c>
      <c r="BJ277" s="22" t="n">
        <v>0</v>
      </c>
      <c r="BK277" s="22" t="n">
        <v>0</v>
      </c>
      <c r="BL277" s="22" t="n">
        <v>0</v>
      </c>
      <c r="BM277" s="22" t="n">
        <v>0</v>
      </c>
      <c r="BN277" s="22" t="n">
        <v>0</v>
      </c>
      <c r="BO277" s="22" t="n">
        <v>0</v>
      </c>
      <c r="BP277" s="22" t="n">
        <v>0</v>
      </c>
      <c r="BQ277" s="22" t="n">
        <v>0</v>
      </c>
      <c r="BR277" s="22" t="n">
        <v>0</v>
      </c>
      <c r="BS277" s="22" t="n">
        <v>0</v>
      </c>
      <c r="BT277" s="22" t="n">
        <v>0</v>
      </c>
      <c r="BU277" s="22" t="n">
        <v>0</v>
      </c>
      <c r="BV277" s="22" t="n">
        <v>0</v>
      </c>
      <c r="BW277" s="22" t="n">
        <v>0</v>
      </c>
      <c r="BX277" s="22" t="n">
        <v>0</v>
      </c>
      <c r="BY277" s="22" t="n">
        <v>0</v>
      </c>
      <c r="BZ277" s="22" t="n">
        <v>0</v>
      </c>
      <c r="CA277" s="22" t="n">
        <v>0</v>
      </c>
      <c r="CB277" s="22" t="n">
        <v>0</v>
      </c>
      <c r="CC277" s="22" t="n">
        <v>0</v>
      </c>
      <c r="CD277" s="22" t="n">
        <v>0</v>
      </c>
      <c r="CE277" s="22" t="n">
        <v>0</v>
      </c>
      <c r="CF277" s="22" t="n">
        <v>0</v>
      </c>
      <c r="CG277" s="22" t="n">
        <v>0</v>
      </c>
      <c r="CH277" s="22" t="n">
        <v>0</v>
      </c>
      <c r="CI277" s="22" t="n">
        <v>0</v>
      </c>
      <c r="CJ277" s="22" t="n">
        <v>0</v>
      </c>
      <c r="CK277" s="22" t="n">
        <v>0</v>
      </c>
      <c r="CL277" s="22" t="n">
        <v>0</v>
      </c>
      <c r="CM277" s="22" t="n">
        <v>0</v>
      </c>
      <c r="CN277" s="22" t="n">
        <v>0</v>
      </c>
      <c r="CO277" s="22" t="n">
        <v>0</v>
      </c>
      <c r="CP277" s="22" t="n">
        <v>0</v>
      </c>
      <c r="CQ277" s="22" t="n">
        <v>0</v>
      </c>
      <c r="CR277" s="22" t="n">
        <v>0</v>
      </c>
      <c r="CS277" s="22" t="n">
        <v>0</v>
      </c>
      <c r="CT277" s="22" t="n">
        <v>0</v>
      </c>
      <c r="CU277" s="22" t="n">
        <v>0</v>
      </c>
      <c r="CV277" s="22" t="n">
        <v>0</v>
      </c>
      <c r="CW277" s="22" t="n">
        <v>0</v>
      </c>
      <c r="CX277" s="22" t="n">
        <v>0</v>
      </c>
      <c r="CY277" s="22" t="n">
        <v>0</v>
      </c>
      <c r="CZ277" s="22" t="n">
        <v>0</v>
      </c>
      <c r="DA277" s="22" t="n">
        <v>0</v>
      </c>
      <c r="DB277" s="22" t="n">
        <v>0</v>
      </c>
      <c r="DC277" s="22" t="n">
        <v>0</v>
      </c>
      <c r="DD277" s="22" t="n">
        <v>0</v>
      </c>
      <c r="DE277" s="22" t="n">
        <v>0</v>
      </c>
      <c r="DF277" s="22" t="n">
        <v>0</v>
      </c>
      <c r="DG277" s="22" t="n">
        <v>0</v>
      </c>
      <c r="DH277" s="22" t="n">
        <v>0</v>
      </c>
      <c r="DI277" s="22" t="n">
        <v>0</v>
      </c>
      <c r="DJ277" s="22" t="n">
        <v>0</v>
      </c>
      <c r="DK277" s="22" t="n">
        <v>0</v>
      </c>
      <c r="DL277" s="22" t="n">
        <v>0</v>
      </c>
      <c r="DM277" s="22" t="n">
        <v>0</v>
      </c>
      <c r="DN277" s="22" t="n">
        <v>0</v>
      </c>
      <c r="DO277" s="22" t="n">
        <v>0</v>
      </c>
      <c r="DP277" s="22" t="n">
        <v>0</v>
      </c>
      <c r="DQ277" s="22" t="n">
        <v>0</v>
      </c>
      <c r="DR277" s="22" t="n">
        <v>0</v>
      </c>
      <c r="DS277" s="22" t="n">
        <v>0</v>
      </c>
      <c r="DT277" s="22"/>
      <c r="DU277" s="23"/>
    </row>
    <row r="278" customFormat="false" ht="12.75" hidden="false" customHeight="false" outlineLevel="0" collapsed="false">
      <c r="A278" s="6" t="n">
        <v>1535</v>
      </c>
      <c r="B278" s="21" t="s">
        <v>288</v>
      </c>
      <c r="C278" s="22" t="n">
        <v>14.5173885955553</v>
      </c>
      <c r="D278" s="22" t="n">
        <v>14.3520481904981</v>
      </c>
      <c r="E278" s="22" t="n">
        <v>16.8171233204423</v>
      </c>
      <c r="F278" s="22" t="n">
        <v>13.1345415714403</v>
      </c>
      <c r="G278" s="22" t="n">
        <v>10.2460947982435</v>
      </c>
      <c r="H278" s="22" t="n">
        <v>8.95593860726666</v>
      </c>
      <c r="I278" s="22" t="n">
        <v>7.92631881213755</v>
      </c>
      <c r="J278" s="22" t="n">
        <v>7.7634835647327</v>
      </c>
      <c r="K278" s="22" t="n">
        <v>7.85617439787084</v>
      </c>
      <c r="L278" s="22" t="n">
        <v>8.52755664870929</v>
      </c>
      <c r="M278" s="22" t="n">
        <v>8.18435005033292</v>
      </c>
      <c r="N278" s="22" t="n">
        <v>7.89124660500419</v>
      </c>
      <c r="O278" s="22" t="n">
        <v>7.22988498477527</v>
      </c>
      <c r="P278" s="22" t="n">
        <v>6.63616262116067</v>
      </c>
      <c r="Q278" s="22" t="n">
        <v>7.01444142667039</v>
      </c>
      <c r="R278" s="22" t="n">
        <v>7.33259644852294</v>
      </c>
      <c r="S278" s="22" t="n">
        <v>7.02696721493231</v>
      </c>
      <c r="T278" s="22" t="n">
        <v>6.90922480527034</v>
      </c>
      <c r="U278" s="22" t="n">
        <v>7.99646322640425</v>
      </c>
      <c r="V278" s="22" t="n">
        <v>8.7530208374237</v>
      </c>
      <c r="W278" s="22" t="n">
        <v>9.21396984546204</v>
      </c>
      <c r="X278" s="22" t="n">
        <v>8.55761854053788</v>
      </c>
      <c r="Y278" s="22" t="n">
        <v>7.97642196518519</v>
      </c>
      <c r="Z278" s="22" t="n">
        <v>7.81859703308511</v>
      </c>
      <c r="AA278" s="22" t="n">
        <v>8.11921595137098</v>
      </c>
      <c r="AB278" s="22" t="n">
        <v>8.24697899164248</v>
      </c>
      <c r="AC278" s="22" t="n">
        <v>9.09121712049531</v>
      </c>
      <c r="AD278" s="22" t="n">
        <v>7.37518412861344</v>
      </c>
      <c r="AE278" s="22" t="n">
        <v>6.72634829664643</v>
      </c>
      <c r="AF278" s="22" t="n">
        <v>6.68376061655593</v>
      </c>
      <c r="AG278" s="22" t="n">
        <v>6.37312106766053</v>
      </c>
      <c r="AH278" s="22" t="n">
        <v>5.96478037032222</v>
      </c>
      <c r="AI278" s="22" t="n">
        <v>6.07250214937466</v>
      </c>
      <c r="AJ278" s="22" t="n">
        <v>6.5184202114987</v>
      </c>
      <c r="AK278" s="22" t="n">
        <v>5.91467721727457</v>
      </c>
      <c r="AL278" s="22" t="n">
        <v>5.29339811948377</v>
      </c>
      <c r="AM278" s="22" t="n">
        <v>5.58900672246488</v>
      </c>
      <c r="AN278" s="22" t="n">
        <v>4.63203649925484</v>
      </c>
      <c r="AO278" s="22" t="n">
        <v>4.19613906774033</v>
      </c>
      <c r="AP278" s="22" t="n">
        <v>3.75272616326866</v>
      </c>
      <c r="AQ278" s="22" t="n">
        <v>3.60993217708287</v>
      </c>
      <c r="AR278" s="22" t="n">
        <v>3.5923960735162</v>
      </c>
      <c r="AS278" s="22" t="n">
        <v>3.08384907008259</v>
      </c>
      <c r="AT278" s="22" t="n">
        <v>2.87842614258724</v>
      </c>
      <c r="AU278" s="22" t="n">
        <v>2.48261123351084</v>
      </c>
      <c r="AV278" s="22" t="n">
        <v>2.27217799071073</v>
      </c>
      <c r="AW278" s="22" t="n">
        <v>2.24712641418691</v>
      </c>
      <c r="AX278" s="22" t="n">
        <v>2.01414675251536</v>
      </c>
      <c r="AY278" s="22" t="n">
        <v>1.93147654998674</v>
      </c>
      <c r="AZ278" s="22" t="n">
        <v>1.80872382502001</v>
      </c>
      <c r="BA278" s="22" t="n">
        <v>1.60580605517704</v>
      </c>
      <c r="BB278" s="22" t="n">
        <v>1.30769229454355</v>
      </c>
      <c r="BC278" s="22" t="n">
        <v>1.15738283540062</v>
      </c>
      <c r="BD278" s="22" t="n">
        <v>1.15237252009585</v>
      </c>
      <c r="BE278" s="22" t="n">
        <v>0.846743286505212</v>
      </c>
      <c r="BF278" s="22" t="n">
        <v>0.711464773276569</v>
      </c>
      <c r="BG278" s="22" t="n">
        <v>0.623784255443189</v>
      </c>
      <c r="BH278" s="22" t="n">
        <v>0.553639841176485</v>
      </c>
      <c r="BI278" s="22" t="n">
        <v>0.363247859595431</v>
      </c>
      <c r="BJ278" s="22" t="n">
        <v>0.320660179504932</v>
      </c>
      <c r="BK278" s="22" t="n">
        <v>0.255526080542993</v>
      </c>
      <c r="BL278" s="22" t="n">
        <v>0.192897139233436</v>
      </c>
      <c r="BM278" s="22" t="n">
        <v>0.14279398618579</v>
      </c>
      <c r="BN278" s="22" t="n">
        <v>0.137783670881026</v>
      </c>
      <c r="BO278" s="22" t="n">
        <v>0.0977011484429091</v>
      </c>
      <c r="BP278" s="22" t="n">
        <v>0.0901856754857622</v>
      </c>
      <c r="BQ278" s="22" t="n">
        <v>0.0801650448762331</v>
      </c>
      <c r="BR278" s="22" t="n">
        <v>0.0551134683524102</v>
      </c>
      <c r="BS278" s="22" t="n">
        <v>0.0325670494809697</v>
      </c>
      <c r="BT278" s="22" t="n">
        <v>0.0475979953952634</v>
      </c>
      <c r="BU278" s="22" t="n">
        <v>0.0300618918285874</v>
      </c>
      <c r="BV278" s="22" t="n">
        <v>0.0125257882619114</v>
      </c>
      <c r="BW278" s="22" t="n">
        <v>0.00250515765238228</v>
      </c>
      <c r="BX278" s="22" t="n">
        <v>0.00250515765238228</v>
      </c>
      <c r="BY278" s="22" t="n">
        <v>0</v>
      </c>
      <c r="BZ278" s="22" t="n">
        <v>0</v>
      </c>
      <c r="CA278" s="22" t="n">
        <v>0</v>
      </c>
      <c r="CB278" s="22" t="n">
        <v>0</v>
      </c>
      <c r="CC278" s="22" t="n">
        <v>0</v>
      </c>
      <c r="CD278" s="22" t="n">
        <v>0</v>
      </c>
      <c r="CE278" s="22" t="n">
        <v>0</v>
      </c>
      <c r="CF278" s="22" t="n">
        <v>0</v>
      </c>
      <c r="CG278" s="22" t="n">
        <v>0</v>
      </c>
      <c r="CH278" s="22" t="n">
        <v>0</v>
      </c>
      <c r="CI278" s="22" t="n">
        <v>0</v>
      </c>
      <c r="CJ278" s="22" t="n">
        <v>0</v>
      </c>
      <c r="CK278" s="22" t="n">
        <v>0</v>
      </c>
      <c r="CL278" s="22" t="n">
        <v>0</v>
      </c>
      <c r="CM278" s="22" t="n">
        <v>0</v>
      </c>
      <c r="CN278" s="22" t="n">
        <v>0</v>
      </c>
      <c r="CO278" s="22" t="n">
        <v>0</v>
      </c>
      <c r="CP278" s="22" t="n">
        <v>0</v>
      </c>
      <c r="CQ278" s="22" t="n">
        <v>0</v>
      </c>
      <c r="CR278" s="22" t="n">
        <v>0</v>
      </c>
      <c r="CS278" s="22" t="n">
        <v>0</v>
      </c>
      <c r="CT278" s="22" t="n">
        <v>0</v>
      </c>
      <c r="CU278" s="22" t="n">
        <v>0</v>
      </c>
      <c r="CV278" s="22" t="n">
        <v>0</v>
      </c>
      <c r="CW278" s="22" t="n">
        <v>0</v>
      </c>
      <c r="CX278" s="22" t="n">
        <v>0</v>
      </c>
      <c r="CY278" s="22" t="n">
        <v>0</v>
      </c>
      <c r="CZ278" s="22" t="n">
        <v>0</v>
      </c>
      <c r="DA278" s="22" t="n">
        <v>0</v>
      </c>
      <c r="DB278" s="22" t="n">
        <v>0</v>
      </c>
      <c r="DC278" s="22" t="n">
        <v>0</v>
      </c>
      <c r="DD278" s="22" t="n">
        <v>0</v>
      </c>
      <c r="DE278" s="22" t="n">
        <v>0</v>
      </c>
      <c r="DF278" s="22" t="n">
        <v>0</v>
      </c>
      <c r="DG278" s="22" t="n">
        <v>0</v>
      </c>
      <c r="DH278" s="22" t="n">
        <v>0</v>
      </c>
      <c r="DI278" s="22" t="n">
        <v>0</v>
      </c>
      <c r="DJ278" s="22" t="n">
        <v>0</v>
      </c>
      <c r="DK278" s="22" t="n">
        <v>0</v>
      </c>
      <c r="DL278" s="22" t="n">
        <v>0</v>
      </c>
      <c r="DM278" s="22" t="n">
        <v>0</v>
      </c>
      <c r="DN278" s="22" t="n">
        <v>0</v>
      </c>
      <c r="DO278" s="22" t="n">
        <v>0</v>
      </c>
      <c r="DP278" s="22" t="n">
        <v>0</v>
      </c>
      <c r="DQ278" s="22" t="n">
        <v>0</v>
      </c>
      <c r="DR278" s="22" t="n">
        <v>0</v>
      </c>
      <c r="DS278" s="22" t="n">
        <v>0</v>
      </c>
      <c r="DT278" s="22"/>
      <c r="DU278" s="23"/>
    </row>
    <row r="279" customFormat="false" ht="12.75" hidden="false" customHeight="false" outlineLevel="0" collapsed="false">
      <c r="A279" s="6" t="n">
        <v>1539</v>
      </c>
      <c r="B279" s="21" t="s">
        <v>289</v>
      </c>
      <c r="C279" s="22" t="n">
        <v>25.2405718939336</v>
      </c>
      <c r="D279" s="22" t="n">
        <v>22.528754333506</v>
      </c>
      <c r="E279" s="22" t="n">
        <v>17.4711772304497</v>
      </c>
      <c r="F279" s="22" t="n">
        <v>22.8250870145812</v>
      </c>
      <c r="G279" s="22" t="n">
        <v>18.3053910805353</v>
      </c>
      <c r="H279" s="22" t="n">
        <v>16.4178266078043</v>
      </c>
      <c r="I279" s="22" t="n">
        <v>17.4139028467125</v>
      </c>
      <c r="J279" s="22" t="n">
        <v>14.7518890982303</v>
      </c>
      <c r="K279" s="22" t="n">
        <v>14.2438902163871</v>
      </c>
      <c r="L279" s="22" t="n">
        <v>13.0062654895437</v>
      </c>
      <c r="M279" s="22" t="n">
        <v>12.0749342061645</v>
      </c>
      <c r="N279" s="22" t="n">
        <v>11.8906601019665</v>
      </c>
      <c r="O279" s="22" t="n">
        <v>11.8184445746457</v>
      </c>
      <c r="P279" s="22" t="n">
        <v>11.8433464806184</v>
      </c>
      <c r="Q279" s="22" t="n">
        <v>12.0898753497482</v>
      </c>
      <c r="R279" s="22" t="n">
        <v>12.4833254641169</v>
      </c>
      <c r="S279" s="22" t="n">
        <v>12.8095404323593</v>
      </c>
      <c r="T279" s="22" t="n">
        <v>14.141792401899</v>
      </c>
      <c r="U279" s="22" t="n">
        <v>14.5203013726842</v>
      </c>
      <c r="V279" s="22" t="n">
        <v>17.9443134439311</v>
      </c>
      <c r="W279" s="22" t="n">
        <v>15.7653966713194</v>
      </c>
      <c r="X279" s="22" t="n">
        <v>15.2026135963363</v>
      </c>
      <c r="Y279" s="22" t="n">
        <v>14.1716746890663</v>
      </c>
      <c r="Z279" s="22" t="n">
        <v>13.837989149032</v>
      </c>
      <c r="AA279" s="22" t="n">
        <v>14.408242795807</v>
      </c>
      <c r="AB279" s="22" t="n">
        <v>14.2712823129571</v>
      </c>
      <c r="AC279" s="22" t="n">
        <v>15.9322394413365</v>
      </c>
      <c r="AD279" s="22" t="n">
        <v>15.9172982977529</v>
      </c>
      <c r="AE279" s="22" t="n">
        <v>16.5224146128896</v>
      </c>
      <c r="AF279" s="22" t="n">
        <v>16.3057680309271</v>
      </c>
      <c r="AG279" s="22" t="n">
        <v>17.4512557056715</v>
      </c>
      <c r="AH279" s="22" t="n">
        <v>18.0065682088628</v>
      </c>
      <c r="AI279" s="22" t="n">
        <v>17.3043344604326</v>
      </c>
      <c r="AJ279" s="22" t="n">
        <v>18.0663327831973</v>
      </c>
      <c r="AK279" s="22" t="n">
        <v>20.1356811695291</v>
      </c>
      <c r="AL279" s="22" t="n">
        <v>22.7454009154685</v>
      </c>
      <c r="AM279" s="22" t="n">
        <v>23.1164393144618</v>
      </c>
      <c r="AN279" s="22" t="n">
        <v>21.5326780945978</v>
      </c>
      <c r="AO279" s="22" t="n">
        <v>19.0375071161328</v>
      </c>
      <c r="AP279" s="22" t="n">
        <v>19.876701347413</v>
      </c>
      <c r="AQ279" s="22" t="n">
        <v>19.7845642953139</v>
      </c>
      <c r="AR279" s="22" t="n">
        <v>19.14956569301</v>
      </c>
      <c r="AS279" s="22" t="n">
        <v>23.3579878023971</v>
      </c>
      <c r="AT279" s="22" t="n">
        <v>22.8450085393594</v>
      </c>
      <c r="AU279" s="22" t="n">
        <v>20.4917784249388</v>
      </c>
      <c r="AV279" s="22" t="n">
        <v>21.4031881835398</v>
      </c>
      <c r="AW279" s="22" t="n">
        <v>21.0719928341028</v>
      </c>
      <c r="AX279" s="22" t="n">
        <v>20.6611113855532</v>
      </c>
      <c r="AY279" s="22" t="n">
        <v>23.9880060235065</v>
      </c>
      <c r="AZ279" s="22" t="n">
        <v>21.009738069171</v>
      </c>
      <c r="BA279" s="22" t="n">
        <v>22.6233815762023</v>
      </c>
      <c r="BB279" s="22" t="n">
        <v>22.0755396448028</v>
      </c>
      <c r="BC279" s="22" t="n">
        <v>20.3523277514916</v>
      </c>
      <c r="BD279" s="22" t="n">
        <v>22.2448726054172</v>
      </c>
      <c r="BE279" s="22" t="n">
        <v>26.6574903437805</v>
      </c>
      <c r="BF279" s="22" t="n">
        <v>24.6329653881996</v>
      </c>
      <c r="BG279" s="22" t="n">
        <v>27.0285287427738</v>
      </c>
      <c r="BH279" s="22" t="n">
        <v>24.8570825419539</v>
      </c>
      <c r="BI279" s="22" t="n">
        <v>24.1100253627728</v>
      </c>
      <c r="BJ279" s="22" t="n">
        <v>29.1626220846346</v>
      </c>
      <c r="BK279" s="22" t="n">
        <v>24.9043961633021</v>
      </c>
      <c r="BL279" s="22" t="n">
        <v>22.9197142572775</v>
      </c>
      <c r="BM279" s="22" t="n">
        <v>22.5984796702296</v>
      </c>
      <c r="BN279" s="22" t="n">
        <v>22.2847156549735</v>
      </c>
      <c r="BO279" s="22" t="n">
        <v>22.1751472686936</v>
      </c>
      <c r="BP279" s="22" t="n">
        <v>21.2463061759117</v>
      </c>
      <c r="BQ279" s="22" t="n">
        <v>23.5024188570388</v>
      </c>
      <c r="BR279" s="22" t="n">
        <v>24.0054373576874</v>
      </c>
      <c r="BS279" s="22" t="n">
        <v>21.4131489459288</v>
      </c>
      <c r="BT279" s="22" t="n">
        <v>20.5017391873278</v>
      </c>
      <c r="BU279" s="22" t="n">
        <v>19.7920348671058</v>
      </c>
      <c r="BV279" s="22" t="n">
        <v>17.3242559852107</v>
      </c>
      <c r="BW279" s="22" t="n">
        <v>16.6768064299204</v>
      </c>
      <c r="BX279" s="22" t="n">
        <v>14.1019493523427</v>
      </c>
      <c r="BY279" s="22" t="n">
        <v>12.4036393650043</v>
      </c>
      <c r="BZ279" s="22" t="n">
        <v>11.3253868363861</v>
      </c>
      <c r="CA279" s="22" t="n">
        <v>9.37805778932062</v>
      </c>
      <c r="CB279" s="22" t="n">
        <v>8.06572734455908</v>
      </c>
      <c r="CC279" s="22" t="n">
        <v>7.45563064822781</v>
      </c>
      <c r="CD279" s="22" t="n">
        <v>6.6214167981422</v>
      </c>
      <c r="CE279" s="22" t="n">
        <v>5.47841931399505</v>
      </c>
      <c r="CF279" s="22" t="n">
        <v>4.78116594675932</v>
      </c>
      <c r="CG279" s="22" t="n">
        <v>4.16359867863624</v>
      </c>
      <c r="CH279" s="22" t="n">
        <v>3.43397283363599</v>
      </c>
      <c r="CI279" s="22" t="n">
        <v>2.77407232535931</v>
      </c>
      <c r="CJ279" s="22" t="n">
        <v>2.18638734440348</v>
      </c>
      <c r="CK279" s="22" t="n">
        <v>1.93487809407916</v>
      </c>
      <c r="CL279" s="22" t="n">
        <v>1.76554513346477</v>
      </c>
      <c r="CM279" s="22" t="n">
        <v>1.46672226179231</v>
      </c>
      <c r="CN279" s="22" t="n">
        <v>1.03840947906179</v>
      </c>
      <c r="CO279" s="22" t="n">
        <v>0.83172365948834</v>
      </c>
      <c r="CP279" s="22" t="n">
        <v>0.622547649317619</v>
      </c>
      <c r="CQ279" s="22" t="n">
        <v>0.540371359607694</v>
      </c>
      <c r="CR279" s="22" t="n">
        <v>0.612586886928538</v>
      </c>
      <c r="CS279" s="22" t="n">
        <v>0.659900508276677</v>
      </c>
      <c r="CT279" s="22" t="n">
        <v>0.151901626433499</v>
      </c>
      <c r="CU279" s="22" t="n">
        <v>0.0448234307508686</v>
      </c>
      <c r="CV279" s="22" t="n">
        <v>0.0199215247781638</v>
      </c>
      <c r="CW279" s="22" t="n">
        <v>0.00249019059727048</v>
      </c>
      <c r="CX279" s="22" t="n">
        <v>0</v>
      </c>
      <c r="CY279" s="22" t="n">
        <v>0</v>
      </c>
      <c r="CZ279" s="22" t="n">
        <v>0</v>
      </c>
      <c r="DA279" s="22" t="n">
        <v>0</v>
      </c>
      <c r="DB279" s="22" t="n">
        <v>0</v>
      </c>
      <c r="DC279" s="22" t="n">
        <v>0</v>
      </c>
      <c r="DD279" s="22" t="n">
        <v>0</v>
      </c>
      <c r="DE279" s="22" t="n">
        <v>0</v>
      </c>
      <c r="DF279" s="22" t="n">
        <v>0</v>
      </c>
      <c r="DG279" s="22" t="n">
        <v>0</v>
      </c>
      <c r="DH279" s="22" t="n">
        <v>0</v>
      </c>
      <c r="DI279" s="22" t="n">
        <v>0</v>
      </c>
      <c r="DJ279" s="22" t="n">
        <v>0</v>
      </c>
      <c r="DK279" s="22" t="n">
        <v>0</v>
      </c>
      <c r="DL279" s="22" t="n">
        <v>0</v>
      </c>
      <c r="DM279" s="22" t="n">
        <v>0</v>
      </c>
      <c r="DN279" s="22" t="n">
        <v>0</v>
      </c>
      <c r="DO279" s="22" t="n">
        <v>0</v>
      </c>
      <c r="DP279" s="22" t="n">
        <v>0</v>
      </c>
      <c r="DQ279" s="22" t="n">
        <v>0</v>
      </c>
      <c r="DR279" s="22" t="n">
        <v>0</v>
      </c>
      <c r="DS279" s="22" t="n">
        <v>0</v>
      </c>
      <c r="DT279" s="22"/>
      <c r="DU279" s="23"/>
    </row>
    <row r="280" customFormat="false" ht="12.75" hidden="false" customHeight="false" outlineLevel="0" collapsed="false">
      <c r="A280" s="6" t="n">
        <v>1543</v>
      </c>
      <c r="B280" s="21" t="s">
        <v>290</v>
      </c>
      <c r="C280" s="22" t="n">
        <v>15.0642152817017</v>
      </c>
      <c r="D280" s="22" t="n">
        <v>36.1904940401452</v>
      </c>
      <c r="E280" s="22" t="n">
        <v>12.1814337598809</v>
      </c>
      <c r="F280" s="22" t="n">
        <v>11.6606893017473</v>
      </c>
      <c r="G280" s="22" t="n">
        <v>12.5925478057758</v>
      </c>
      <c r="H280" s="22" t="n">
        <v>13.4272338989565</v>
      </c>
      <c r="I280" s="22" t="n">
        <v>13.1307334658565</v>
      </c>
      <c r="J280" s="22" t="n">
        <v>12.512816596875</v>
      </c>
      <c r="K280" s="22" t="n">
        <v>10.6939483938247</v>
      </c>
      <c r="L280" s="22" t="n">
        <v>10.2330023423667</v>
      </c>
      <c r="M280" s="22" t="n">
        <v>9.99879191622049</v>
      </c>
      <c r="N280" s="22" t="n">
        <v>9.79697229369025</v>
      </c>
      <c r="O280" s="22" t="n">
        <v>9.61757707366337</v>
      </c>
      <c r="P280" s="22" t="n">
        <v>10.0859979259558</v>
      </c>
      <c r="Q280" s="22" t="n">
        <v>11.3143568630843</v>
      </c>
      <c r="R280" s="22" t="n">
        <v>11.3791384703162</v>
      </c>
      <c r="S280" s="22" t="n">
        <v>11.4812940817204</v>
      </c>
      <c r="T280" s="22" t="n">
        <v>11.6905885050851</v>
      </c>
      <c r="U280" s="22" t="n">
        <v>12.7196194199615</v>
      </c>
      <c r="V280" s="22" t="n">
        <v>11.8774585259464</v>
      </c>
      <c r="W280" s="22" t="n">
        <v>12.2561817682254</v>
      </c>
      <c r="X280" s="22" t="n">
        <v>11.0253312308188</v>
      </c>
      <c r="Y280" s="22" t="n">
        <v>10.6914567935465</v>
      </c>
      <c r="Z280" s="22" t="n">
        <v>10.9082260177457</v>
      </c>
      <c r="AA280" s="22" t="n">
        <v>11.5087016847801</v>
      </c>
      <c r="AB280" s="22" t="n">
        <v>12.5551738016036</v>
      </c>
      <c r="AC280" s="22" t="n">
        <v>12.5078333963187</v>
      </c>
      <c r="AD280" s="22" t="n">
        <v>11.6108572961843</v>
      </c>
      <c r="AE280" s="22" t="n">
        <v>12.7021782180145</v>
      </c>
      <c r="AF280" s="22" t="n">
        <v>13.090867861406</v>
      </c>
      <c r="AG280" s="22" t="n">
        <v>15.1364716897681</v>
      </c>
      <c r="AH280" s="22" t="n">
        <v>13.4471667011817</v>
      </c>
      <c r="AI280" s="22" t="n">
        <v>11.4887688825549</v>
      </c>
      <c r="AJ280" s="22" t="n">
        <v>10.9829740260902</v>
      </c>
      <c r="AK280" s="22" t="n">
        <v>10.9431084216398</v>
      </c>
      <c r="AL280" s="22" t="n">
        <v>11.3891048714288</v>
      </c>
      <c r="AM280" s="22" t="n">
        <v>11.6033824953498</v>
      </c>
      <c r="AN280" s="22" t="n">
        <v>11.7030465064759</v>
      </c>
      <c r="AO280" s="22" t="n">
        <v>12.9712710480548</v>
      </c>
      <c r="AP280" s="22" t="n">
        <v>13.2179394755918</v>
      </c>
      <c r="AQ280" s="22" t="n">
        <v>13.337536288943</v>
      </c>
      <c r="AR280" s="22" t="n">
        <v>12.3558457793515</v>
      </c>
      <c r="AS280" s="22" t="n">
        <v>22.0980028669224</v>
      </c>
      <c r="AT280" s="22" t="n">
        <v>15.5675185378883</v>
      </c>
      <c r="AU280" s="22" t="n">
        <v>15.7693381604185</v>
      </c>
      <c r="AV280" s="22" t="n">
        <v>16.0832797954656</v>
      </c>
      <c r="AW280" s="22" t="n">
        <v>15.7693381604185</v>
      </c>
      <c r="AX280" s="22" t="n">
        <v>17.04752910311</v>
      </c>
      <c r="AY280" s="22" t="n">
        <v>15.5376193345505</v>
      </c>
      <c r="AZ280" s="22" t="n">
        <v>15.7967457634782</v>
      </c>
      <c r="BA280" s="22" t="n">
        <v>17.0923779081168</v>
      </c>
      <c r="BB280" s="22" t="n">
        <v>16.3424062243933</v>
      </c>
      <c r="BC280" s="22" t="n">
        <v>16.5218014444202</v>
      </c>
      <c r="BD280" s="22" t="n">
        <v>17.5757483620781</v>
      </c>
      <c r="BE280" s="22" t="n">
        <v>15.694590152074</v>
      </c>
      <c r="BF280" s="22" t="n">
        <v>15.9686661826706</v>
      </c>
      <c r="BG280" s="22" t="n">
        <v>16.0782965949093</v>
      </c>
      <c r="BH280" s="22" t="n">
        <v>14.8300048555555</v>
      </c>
      <c r="BI280" s="22" t="n">
        <v>15.2510853025631</v>
      </c>
      <c r="BJ280" s="22" t="n">
        <v>16.2028766088168</v>
      </c>
      <c r="BK280" s="22" t="n">
        <v>15.9038845754387</v>
      </c>
      <c r="BL280" s="22" t="n">
        <v>15.5974177412261</v>
      </c>
      <c r="BM280" s="22" t="n">
        <v>18.3481444483049</v>
      </c>
      <c r="BN280" s="22" t="n">
        <v>17.6704291726478</v>
      </c>
      <c r="BO280" s="22" t="n">
        <v>14.8972780630656</v>
      </c>
      <c r="BP280" s="22" t="n">
        <v>14.673034038032</v>
      </c>
      <c r="BQ280" s="22" t="n">
        <v>14.8972780630656</v>
      </c>
      <c r="BR280" s="22" t="n">
        <v>13.7436671342816</v>
      </c>
      <c r="BS280" s="22" t="n">
        <v>13.3973346956186</v>
      </c>
      <c r="BT280" s="22" t="n">
        <v>11.9746309367943</v>
      </c>
      <c r="BU280" s="22" t="n">
        <v>10.502095172407</v>
      </c>
      <c r="BV280" s="22" t="n">
        <v>9.94646831037932</v>
      </c>
      <c r="BW280" s="22" t="n">
        <v>7.95318808785841</v>
      </c>
      <c r="BX280" s="22" t="n">
        <v>6.90173277047864</v>
      </c>
      <c r="BY280" s="22" t="n">
        <v>6.20906789315262</v>
      </c>
      <c r="BZ280" s="22" t="n">
        <v>4.94831815240815</v>
      </c>
      <c r="CA280" s="22" t="n">
        <v>4.45498129733422</v>
      </c>
      <c r="CB280" s="22" t="n">
        <v>4.39019969010229</v>
      </c>
      <c r="CC280" s="22" t="n">
        <v>3.47329078774268</v>
      </c>
      <c r="CD280" s="22" t="n">
        <v>2.5339574828797</v>
      </c>
      <c r="CE280" s="22" t="n">
        <v>2.07301143142174</v>
      </c>
      <c r="CF280" s="22" t="n">
        <v>1.69428818914277</v>
      </c>
      <c r="CG280" s="22" t="n">
        <v>1.47502736466547</v>
      </c>
      <c r="CH280" s="22" t="n">
        <v>1.22835893712851</v>
      </c>
      <c r="CI280" s="22" t="n">
        <v>1.203442934347</v>
      </c>
      <c r="CJ280" s="22" t="n">
        <v>1.0913209218302</v>
      </c>
      <c r="CK280" s="22" t="n">
        <v>0.979198909313395</v>
      </c>
      <c r="CL280" s="22" t="n">
        <v>0.72505568094198</v>
      </c>
      <c r="CM280" s="22" t="n">
        <v>0.715089279829375</v>
      </c>
      <c r="CN280" s="22" t="n">
        <v>0.712597679551224</v>
      </c>
      <c r="CO280" s="22" t="n">
        <v>0.518252857855436</v>
      </c>
      <c r="CP280" s="22" t="n">
        <v>0.266601229762171</v>
      </c>
      <c r="CQ280" s="22" t="n">
        <v>0.139529615576463</v>
      </c>
      <c r="CR280" s="22" t="n">
        <v>0.15447921724537</v>
      </c>
      <c r="CS280" s="22" t="n">
        <v>0.358790440053763</v>
      </c>
      <c r="CT280" s="22" t="n">
        <v>0.114613612794952</v>
      </c>
      <c r="CU280" s="22" t="n">
        <v>0.0398656044504181</v>
      </c>
      <c r="CV280" s="22" t="n">
        <v>0</v>
      </c>
      <c r="CW280" s="22" t="n">
        <v>0</v>
      </c>
      <c r="CX280" s="22" t="n">
        <v>0</v>
      </c>
      <c r="CY280" s="22" t="n">
        <v>0</v>
      </c>
      <c r="CZ280" s="22" t="n">
        <v>0</v>
      </c>
      <c r="DA280" s="22" t="n">
        <v>0</v>
      </c>
      <c r="DB280" s="22" t="n">
        <v>0</v>
      </c>
      <c r="DC280" s="22" t="n">
        <v>0</v>
      </c>
      <c r="DD280" s="22" t="n">
        <v>0</v>
      </c>
      <c r="DE280" s="22" t="n">
        <v>0</v>
      </c>
      <c r="DF280" s="22" t="n">
        <v>0</v>
      </c>
      <c r="DG280" s="22" t="n">
        <v>0</v>
      </c>
      <c r="DH280" s="22" t="n">
        <v>0</v>
      </c>
      <c r="DI280" s="22" t="n">
        <v>0</v>
      </c>
      <c r="DJ280" s="22" t="n">
        <v>0</v>
      </c>
      <c r="DK280" s="22" t="n">
        <v>0</v>
      </c>
      <c r="DL280" s="22" t="n">
        <v>0</v>
      </c>
      <c r="DM280" s="22" t="n">
        <v>0</v>
      </c>
      <c r="DN280" s="22" t="n">
        <v>0</v>
      </c>
      <c r="DO280" s="22" t="n">
        <v>0</v>
      </c>
      <c r="DP280" s="22" t="n">
        <v>0</v>
      </c>
      <c r="DQ280" s="22" t="n">
        <v>0</v>
      </c>
      <c r="DR280" s="22" t="n">
        <v>0</v>
      </c>
      <c r="DS280" s="22" t="n">
        <v>0</v>
      </c>
      <c r="DT280" s="22"/>
      <c r="DU280" s="23"/>
    </row>
    <row r="281" customFormat="false" ht="12.75" hidden="false" customHeight="false" outlineLevel="0" collapsed="false">
      <c r="A281" s="6" t="n">
        <v>1545</v>
      </c>
      <c r="B281" s="21" t="s">
        <v>291</v>
      </c>
      <c r="C281" s="22" t="n">
        <v>17.0878984625891</v>
      </c>
      <c r="D281" s="22" t="n">
        <v>13.9375595894891</v>
      </c>
      <c r="E281" s="22" t="n">
        <v>4.11370699553323</v>
      </c>
      <c r="F281" s="22" t="n">
        <v>2.53228192182459</v>
      </c>
      <c r="G281" s="22" t="n">
        <v>2.15193918257821</v>
      </c>
      <c r="H281" s="22" t="n">
        <v>2.06686251722047</v>
      </c>
      <c r="I281" s="22" t="n">
        <v>2.14443241798782</v>
      </c>
      <c r="J281" s="22" t="n">
        <v>2.10189408530895</v>
      </c>
      <c r="K281" s="22" t="n">
        <v>2.19948202498401</v>
      </c>
      <c r="L281" s="22" t="n">
        <v>2.29957221952253</v>
      </c>
      <c r="M281" s="22" t="n">
        <v>2.60234505800156</v>
      </c>
      <c r="N281" s="22" t="n">
        <v>2.24202035766288</v>
      </c>
      <c r="O281" s="22" t="n">
        <v>2.36463084597257</v>
      </c>
      <c r="P281" s="22" t="n">
        <v>2.2069887895744</v>
      </c>
      <c r="Q281" s="22" t="n">
        <v>2.45471202105724</v>
      </c>
      <c r="R281" s="22" t="n">
        <v>2.3220925132937</v>
      </c>
      <c r="S281" s="22" t="n">
        <v>2.51726839264382</v>
      </c>
      <c r="T281" s="22" t="n">
        <v>2.35712408138218</v>
      </c>
      <c r="U281" s="22" t="n">
        <v>2.31208349383985</v>
      </c>
      <c r="V281" s="22" t="n">
        <v>2.41467594324183</v>
      </c>
      <c r="W281" s="22" t="n">
        <v>2.28455869034175</v>
      </c>
      <c r="X281" s="22" t="n">
        <v>2.34711506192833</v>
      </c>
      <c r="Y281" s="22" t="n">
        <v>2.17445947634938</v>
      </c>
      <c r="Z281" s="22" t="n">
        <v>2.18697075066669</v>
      </c>
      <c r="AA281" s="22" t="n">
        <v>1.92673624486654</v>
      </c>
      <c r="AB281" s="22" t="n">
        <v>1.66650173906638</v>
      </c>
      <c r="AC281" s="22" t="n">
        <v>1.50135291807782</v>
      </c>
      <c r="AD281" s="22" t="n">
        <v>1.33119958736234</v>
      </c>
      <c r="AE281" s="22" t="n">
        <v>1.29867027413732</v>
      </c>
      <c r="AF281" s="22" t="n">
        <v>1.09348537533335</v>
      </c>
      <c r="AG281" s="22" t="n">
        <v>0.805726066035098</v>
      </c>
      <c r="AH281" s="22" t="n">
        <v>0.668102048544631</v>
      </c>
      <c r="AI281" s="22" t="n">
        <v>0.447903620559884</v>
      </c>
      <c r="AJ281" s="22" t="n">
        <v>0.28025254470786</v>
      </c>
      <c r="AK281" s="22" t="n">
        <v>0.142628527217393</v>
      </c>
      <c r="AL281" s="22" t="n">
        <v>0.105094704265448</v>
      </c>
      <c r="AM281" s="22" t="n">
        <v>0.0175157840442413</v>
      </c>
      <c r="AN281" s="22" t="n">
        <v>0</v>
      </c>
      <c r="AO281" s="22" t="n">
        <v>0</v>
      </c>
      <c r="AP281" s="22" t="n">
        <v>0</v>
      </c>
      <c r="AQ281" s="22" t="n">
        <v>0</v>
      </c>
      <c r="AR281" s="22" t="n">
        <v>0</v>
      </c>
      <c r="AS281" s="22" t="n">
        <v>0</v>
      </c>
      <c r="AT281" s="22" t="n">
        <v>0</v>
      </c>
      <c r="AU281" s="22" t="n">
        <v>0</v>
      </c>
      <c r="AV281" s="22" t="n">
        <v>0</v>
      </c>
      <c r="AW281" s="22" t="n">
        <v>0</v>
      </c>
      <c r="AX281" s="22" t="n">
        <v>0</v>
      </c>
      <c r="AY281" s="22" t="n">
        <v>0</v>
      </c>
      <c r="AZ281" s="22" t="n">
        <v>0</v>
      </c>
      <c r="BA281" s="22" t="n">
        <v>0</v>
      </c>
      <c r="BB281" s="22" t="n">
        <v>0</v>
      </c>
      <c r="BC281" s="22" t="n">
        <v>0</v>
      </c>
      <c r="BD281" s="22" t="n">
        <v>0</v>
      </c>
      <c r="BE281" s="22" t="n">
        <v>0</v>
      </c>
      <c r="BF281" s="22" t="n">
        <v>0</v>
      </c>
      <c r="BG281" s="22" t="n">
        <v>0</v>
      </c>
      <c r="BH281" s="22" t="n">
        <v>0</v>
      </c>
      <c r="BI281" s="22" t="n">
        <v>0</v>
      </c>
      <c r="BJ281" s="22" t="n">
        <v>0</v>
      </c>
      <c r="BK281" s="22" t="n">
        <v>0</v>
      </c>
      <c r="BL281" s="22" t="n">
        <v>0</v>
      </c>
      <c r="BM281" s="22" t="n">
        <v>0</v>
      </c>
      <c r="BN281" s="22" t="n">
        <v>0</v>
      </c>
      <c r="BO281" s="22" t="n">
        <v>0</v>
      </c>
      <c r="BP281" s="22" t="n">
        <v>0</v>
      </c>
      <c r="BQ281" s="22" t="n">
        <v>0</v>
      </c>
      <c r="BR281" s="22" t="n">
        <v>0</v>
      </c>
      <c r="BS281" s="22" t="n">
        <v>0</v>
      </c>
      <c r="BT281" s="22" t="n">
        <v>0</v>
      </c>
      <c r="BU281" s="22" t="n">
        <v>0</v>
      </c>
      <c r="BV281" s="22" t="n">
        <v>0</v>
      </c>
      <c r="BW281" s="22" t="n">
        <v>0</v>
      </c>
      <c r="BX281" s="22" t="n">
        <v>0</v>
      </c>
      <c r="BY281" s="22" t="n">
        <v>0</v>
      </c>
      <c r="BZ281" s="22" t="n">
        <v>0</v>
      </c>
      <c r="CA281" s="22" t="n">
        <v>0</v>
      </c>
      <c r="CB281" s="22" t="n">
        <v>0</v>
      </c>
      <c r="CC281" s="22" t="n">
        <v>0</v>
      </c>
      <c r="CD281" s="22" t="n">
        <v>0</v>
      </c>
      <c r="CE281" s="22" t="n">
        <v>0</v>
      </c>
      <c r="CF281" s="22" t="n">
        <v>0</v>
      </c>
      <c r="CG281" s="22" t="n">
        <v>0</v>
      </c>
      <c r="CH281" s="22" t="n">
        <v>0</v>
      </c>
      <c r="CI281" s="22" t="n">
        <v>0</v>
      </c>
      <c r="CJ281" s="22" t="n">
        <v>0</v>
      </c>
      <c r="CK281" s="22" t="n">
        <v>0</v>
      </c>
      <c r="CL281" s="22" t="n">
        <v>0</v>
      </c>
      <c r="CM281" s="22" t="n">
        <v>0</v>
      </c>
      <c r="CN281" s="22" t="n">
        <v>0</v>
      </c>
      <c r="CO281" s="22" t="n">
        <v>0</v>
      </c>
      <c r="CP281" s="22" t="n">
        <v>0</v>
      </c>
      <c r="CQ281" s="22" t="n">
        <v>0</v>
      </c>
      <c r="CR281" s="22" t="n">
        <v>0</v>
      </c>
      <c r="CS281" s="22" t="n">
        <v>0</v>
      </c>
      <c r="CT281" s="22" t="n">
        <v>0</v>
      </c>
      <c r="CU281" s="22" t="n">
        <v>0</v>
      </c>
      <c r="CV281" s="22" t="n">
        <v>0</v>
      </c>
      <c r="CW281" s="22" t="n">
        <v>0</v>
      </c>
      <c r="CX281" s="22" t="n">
        <v>0</v>
      </c>
      <c r="CY281" s="22" t="n">
        <v>0</v>
      </c>
      <c r="CZ281" s="22" t="n">
        <v>0</v>
      </c>
      <c r="DA281" s="22" t="n">
        <v>0</v>
      </c>
      <c r="DB281" s="22" t="n">
        <v>0</v>
      </c>
      <c r="DC281" s="22" t="n">
        <v>0</v>
      </c>
      <c r="DD281" s="22" t="n">
        <v>0</v>
      </c>
      <c r="DE281" s="22" t="n">
        <v>0</v>
      </c>
      <c r="DF281" s="22" t="n">
        <v>0</v>
      </c>
      <c r="DG281" s="22" t="n">
        <v>0</v>
      </c>
      <c r="DH281" s="22" t="n">
        <v>0</v>
      </c>
      <c r="DI281" s="22" t="n">
        <v>0</v>
      </c>
      <c r="DJ281" s="22" t="n">
        <v>0</v>
      </c>
      <c r="DK281" s="22" t="n">
        <v>0</v>
      </c>
      <c r="DL281" s="22" t="n">
        <v>0</v>
      </c>
      <c r="DM281" s="22" t="n">
        <v>0</v>
      </c>
      <c r="DN281" s="22" t="n">
        <v>0</v>
      </c>
      <c r="DO281" s="22" t="n">
        <v>0</v>
      </c>
      <c r="DP281" s="22" t="n">
        <v>0</v>
      </c>
      <c r="DQ281" s="22" t="n">
        <v>0</v>
      </c>
      <c r="DR281" s="22" t="n">
        <v>0</v>
      </c>
      <c r="DS281" s="22" t="n">
        <v>0</v>
      </c>
      <c r="DT281" s="22"/>
      <c r="DU281" s="23"/>
    </row>
    <row r="282" customFormat="false" ht="12.75" hidden="false" customHeight="false" outlineLevel="0" collapsed="false">
      <c r="A282" s="6" t="n">
        <v>1546</v>
      </c>
      <c r="B282" s="21" t="s">
        <v>292</v>
      </c>
      <c r="C282" s="22" t="n">
        <v>18.257919216385</v>
      </c>
      <c r="D282" s="22" t="n">
        <v>1.11772569234703</v>
      </c>
      <c r="E282" s="22" t="n">
        <v>0.213147690168503</v>
      </c>
      <c r="F282" s="22" t="n">
        <v>0.231343224695083</v>
      </c>
      <c r="G282" s="22" t="n">
        <v>0.34051643185456</v>
      </c>
      <c r="H282" s="22" t="n">
        <v>0.197551517717149</v>
      </c>
      <c r="I282" s="22" t="n">
        <v>0.0415897932036104</v>
      </c>
      <c r="J282" s="22" t="n">
        <v>0.0103974483009026</v>
      </c>
      <c r="K282" s="22" t="n">
        <v>0</v>
      </c>
      <c r="L282" s="22" t="n">
        <v>0</v>
      </c>
      <c r="M282" s="22" t="n">
        <v>0</v>
      </c>
      <c r="N282" s="22" t="n">
        <v>0</v>
      </c>
      <c r="O282" s="22" t="n">
        <v>0</v>
      </c>
      <c r="P282" s="22" t="n">
        <v>0</v>
      </c>
      <c r="Q282" s="22" t="n">
        <v>0</v>
      </c>
      <c r="R282" s="22" t="n">
        <v>0</v>
      </c>
      <c r="S282" s="22" t="n">
        <v>0</v>
      </c>
      <c r="T282" s="22" t="n">
        <v>0</v>
      </c>
      <c r="U282" s="22" t="n">
        <v>0</v>
      </c>
      <c r="V282" s="22" t="n">
        <v>0</v>
      </c>
      <c r="W282" s="22" t="n">
        <v>0</v>
      </c>
      <c r="X282" s="22" t="n">
        <v>0</v>
      </c>
      <c r="Y282" s="22" t="n">
        <v>0</v>
      </c>
      <c r="Z282" s="22" t="n">
        <v>0</v>
      </c>
      <c r="AA282" s="22" t="n">
        <v>0</v>
      </c>
      <c r="AB282" s="22" t="n">
        <v>0</v>
      </c>
      <c r="AC282" s="22" t="n">
        <v>0</v>
      </c>
      <c r="AD282" s="22" t="n">
        <v>0</v>
      </c>
      <c r="AE282" s="22" t="n">
        <v>0</v>
      </c>
      <c r="AF282" s="22" t="n">
        <v>0</v>
      </c>
      <c r="AG282" s="22" t="n">
        <v>0</v>
      </c>
      <c r="AH282" s="22" t="n">
        <v>0</v>
      </c>
      <c r="AI282" s="22" t="n">
        <v>0</v>
      </c>
      <c r="AJ282" s="22" t="n">
        <v>0</v>
      </c>
      <c r="AK282" s="22" t="n">
        <v>0</v>
      </c>
      <c r="AL282" s="22" t="n">
        <v>0</v>
      </c>
      <c r="AM282" s="22" t="n">
        <v>0</v>
      </c>
      <c r="AN282" s="22" t="n">
        <v>0</v>
      </c>
      <c r="AO282" s="22" t="n">
        <v>0</v>
      </c>
      <c r="AP282" s="22" t="n">
        <v>0</v>
      </c>
      <c r="AQ282" s="22" t="n">
        <v>0</v>
      </c>
      <c r="AR282" s="22" t="n">
        <v>0</v>
      </c>
      <c r="AS282" s="22" t="n">
        <v>0</v>
      </c>
      <c r="AT282" s="22" t="n">
        <v>0</v>
      </c>
      <c r="AU282" s="22" t="n">
        <v>0</v>
      </c>
      <c r="AV282" s="22" t="n">
        <v>0</v>
      </c>
      <c r="AW282" s="22" t="n">
        <v>0</v>
      </c>
      <c r="AX282" s="22" t="n">
        <v>0</v>
      </c>
      <c r="AY282" s="22" t="n">
        <v>0</v>
      </c>
      <c r="AZ282" s="22" t="n">
        <v>0</v>
      </c>
      <c r="BA282" s="22" t="n">
        <v>0</v>
      </c>
      <c r="BB282" s="22" t="n">
        <v>0</v>
      </c>
      <c r="BC282" s="22" t="n">
        <v>0</v>
      </c>
      <c r="BD282" s="22" t="n">
        <v>0</v>
      </c>
      <c r="BE282" s="22" t="n">
        <v>0</v>
      </c>
      <c r="BF282" s="22" t="n">
        <v>0</v>
      </c>
      <c r="BG282" s="22" t="n">
        <v>0</v>
      </c>
      <c r="BH282" s="22" t="n">
        <v>0</v>
      </c>
      <c r="BI282" s="22" t="n">
        <v>0</v>
      </c>
      <c r="BJ282" s="22" t="n">
        <v>0</v>
      </c>
      <c r="BK282" s="22" t="n">
        <v>0</v>
      </c>
      <c r="BL282" s="22" t="n">
        <v>0</v>
      </c>
      <c r="BM282" s="22" t="n">
        <v>0</v>
      </c>
      <c r="BN282" s="22" t="n">
        <v>0</v>
      </c>
      <c r="BO282" s="22" t="n">
        <v>0</v>
      </c>
      <c r="BP282" s="22" t="n">
        <v>0</v>
      </c>
      <c r="BQ282" s="22" t="n">
        <v>0</v>
      </c>
      <c r="BR282" s="22" t="n">
        <v>0</v>
      </c>
      <c r="BS282" s="22" t="n">
        <v>0</v>
      </c>
      <c r="BT282" s="22" t="n">
        <v>0</v>
      </c>
      <c r="BU282" s="22" t="n">
        <v>0</v>
      </c>
      <c r="BV282" s="22" t="n">
        <v>0</v>
      </c>
      <c r="BW282" s="22" t="n">
        <v>0</v>
      </c>
      <c r="BX282" s="22" t="n">
        <v>0</v>
      </c>
      <c r="BY282" s="22" t="n">
        <v>0</v>
      </c>
      <c r="BZ282" s="22" t="n">
        <v>0</v>
      </c>
      <c r="CA282" s="22" t="n">
        <v>0</v>
      </c>
      <c r="CB282" s="22" t="n">
        <v>0</v>
      </c>
      <c r="CC282" s="22" t="n">
        <v>0</v>
      </c>
      <c r="CD282" s="22" t="n">
        <v>0</v>
      </c>
      <c r="CE282" s="22" t="n">
        <v>0</v>
      </c>
      <c r="CF282" s="22" t="n">
        <v>0</v>
      </c>
      <c r="CG282" s="22" t="n">
        <v>0</v>
      </c>
      <c r="CH282" s="22" t="n">
        <v>0</v>
      </c>
      <c r="CI282" s="22" t="n">
        <v>0</v>
      </c>
      <c r="CJ282" s="22" t="n">
        <v>0</v>
      </c>
      <c r="CK282" s="22" t="n">
        <v>0</v>
      </c>
      <c r="CL282" s="22" t="n">
        <v>0</v>
      </c>
      <c r="CM282" s="22" t="n">
        <v>0</v>
      </c>
      <c r="CN282" s="22" t="n">
        <v>0</v>
      </c>
      <c r="CO282" s="22" t="n">
        <v>0</v>
      </c>
      <c r="CP282" s="22" t="n">
        <v>0</v>
      </c>
      <c r="CQ282" s="22" t="n">
        <v>0</v>
      </c>
      <c r="CR282" s="22" t="n">
        <v>0</v>
      </c>
      <c r="CS282" s="22" t="n">
        <v>0</v>
      </c>
      <c r="CT282" s="22" t="n">
        <v>0</v>
      </c>
      <c r="CU282" s="22" t="n">
        <v>0</v>
      </c>
      <c r="CV282" s="22" t="n">
        <v>0</v>
      </c>
      <c r="CW282" s="22" t="n">
        <v>0</v>
      </c>
      <c r="CX282" s="22" t="n">
        <v>0</v>
      </c>
      <c r="CY282" s="22" t="n">
        <v>0</v>
      </c>
      <c r="CZ282" s="22" t="n">
        <v>0</v>
      </c>
      <c r="DA282" s="22" t="n">
        <v>0</v>
      </c>
      <c r="DB282" s="22" t="n">
        <v>0</v>
      </c>
      <c r="DC282" s="22" t="n">
        <v>0</v>
      </c>
      <c r="DD282" s="22" t="n">
        <v>0</v>
      </c>
      <c r="DE282" s="22" t="n">
        <v>0</v>
      </c>
      <c r="DF282" s="22" t="n">
        <v>0</v>
      </c>
      <c r="DG282" s="22" t="n">
        <v>0</v>
      </c>
      <c r="DH282" s="22" t="n">
        <v>0</v>
      </c>
      <c r="DI282" s="22" t="n">
        <v>0</v>
      </c>
      <c r="DJ282" s="22" t="n">
        <v>0</v>
      </c>
      <c r="DK282" s="22" t="n">
        <v>0</v>
      </c>
      <c r="DL282" s="22" t="n">
        <v>0</v>
      </c>
      <c r="DM282" s="22" t="n">
        <v>0</v>
      </c>
      <c r="DN282" s="22" t="n">
        <v>0</v>
      </c>
      <c r="DO282" s="22" t="n">
        <v>0</v>
      </c>
      <c r="DP282" s="22" t="n">
        <v>0</v>
      </c>
      <c r="DQ282" s="22" t="n">
        <v>0</v>
      </c>
      <c r="DR282" s="22" t="n">
        <v>0</v>
      </c>
      <c r="DS282" s="22" t="n">
        <v>0</v>
      </c>
      <c r="DT282" s="22"/>
      <c r="DU282" s="23"/>
    </row>
    <row r="283" customFormat="false" ht="12.75" hidden="false" customHeight="false" outlineLevel="0" collapsed="false">
      <c r="A283" s="6" t="n">
        <v>1547</v>
      </c>
      <c r="B283" s="21" t="s">
        <v>293</v>
      </c>
      <c r="C283" s="22" t="n">
        <v>21.8593057599642</v>
      </c>
      <c r="D283" s="22" t="n">
        <v>26.9459480158798</v>
      </c>
      <c r="E283" s="22" t="n">
        <v>3.6648776601129</v>
      </c>
      <c r="F283" s="22" t="n">
        <v>0.444463886439225</v>
      </c>
      <c r="G283" s="22" t="n">
        <v>0.363888561997026</v>
      </c>
      <c r="H283" s="22" t="n">
        <v>0.608213739337886</v>
      </c>
      <c r="I283" s="22" t="n">
        <v>0.415872642282315</v>
      </c>
      <c r="J283" s="22" t="n">
        <v>0.280714033540563</v>
      </c>
      <c r="K283" s="22" t="n">
        <v>0.236527565298067</v>
      </c>
      <c r="L283" s="22" t="n">
        <v>0.288511645583356</v>
      </c>
      <c r="M283" s="22" t="n">
        <v>0.272916421497769</v>
      </c>
      <c r="N283" s="22" t="n">
        <v>0.298908461640414</v>
      </c>
      <c r="O283" s="22" t="n">
        <v>0.436666274396431</v>
      </c>
      <c r="P283" s="22" t="n">
        <v>0.462658314539076</v>
      </c>
      <c r="Q283" s="22" t="n">
        <v>0.54063443496701</v>
      </c>
      <c r="R283" s="22" t="n">
        <v>0.486051150667456</v>
      </c>
      <c r="S283" s="22" t="n">
        <v>0.317102889740265</v>
      </c>
      <c r="T283" s="22" t="n">
        <v>0.12216258867043</v>
      </c>
      <c r="U283" s="22" t="n">
        <v>0.0909721404992565</v>
      </c>
      <c r="V283" s="22" t="n">
        <v>0.0909721404992565</v>
      </c>
      <c r="W283" s="22" t="n">
        <v>0.0987697525420499</v>
      </c>
      <c r="X283" s="22" t="n">
        <v>0.124761792684695</v>
      </c>
      <c r="Y283" s="22" t="n">
        <v>0.137757812756017</v>
      </c>
      <c r="Z283" s="22" t="n">
        <v>0.129960200713224</v>
      </c>
      <c r="AA283" s="22" t="n">
        <v>0.0597816923280828</v>
      </c>
      <c r="AB283" s="22" t="n">
        <v>0</v>
      </c>
      <c r="AC283" s="22" t="n">
        <v>0</v>
      </c>
      <c r="AD283" s="22" t="n">
        <v>0</v>
      </c>
      <c r="AE283" s="22" t="n">
        <v>0</v>
      </c>
      <c r="AF283" s="22" t="n">
        <v>0</v>
      </c>
      <c r="AG283" s="22" t="n">
        <v>0</v>
      </c>
      <c r="AH283" s="22" t="n">
        <v>0</v>
      </c>
      <c r="AI283" s="22" t="n">
        <v>0</v>
      </c>
      <c r="AJ283" s="22" t="n">
        <v>0</v>
      </c>
      <c r="AK283" s="22" t="n">
        <v>0</v>
      </c>
      <c r="AL283" s="22" t="n">
        <v>0</v>
      </c>
      <c r="AM283" s="22" t="n">
        <v>0</v>
      </c>
      <c r="AN283" s="22" t="n">
        <v>0</v>
      </c>
      <c r="AO283" s="22" t="n">
        <v>0</v>
      </c>
      <c r="AP283" s="22" t="n">
        <v>0</v>
      </c>
      <c r="AQ283" s="22" t="n">
        <v>0</v>
      </c>
      <c r="AR283" s="22" t="n">
        <v>0</v>
      </c>
      <c r="AS283" s="22" t="n">
        <v>0</v>
      </c>
      <c r="AT283" s="22" t="n">
        <v>0</v>
      </c>
      <c r="AU283" s="22" t="n">
        <v>0</v>
      </c>
      <c r="AV283" s="22" t="n">
        <v>0</v>
      </c>
      <c r="AW283" s="22" t="n">
        <v>0</v>
      </c>
      <c r="AX283" s="22" t="n">
        <v>0</v>
      </c>
      <c r="AY283" s="22" t="n">
        <v>0</v>
      </c>
      <c r="AZ283" s="22" t="n">
        <v>0</v>
      </c>
      <c r="BA283" s="22" t="n">
        <v>0</v>
      </c>
      <c r="BB283" s="22" t="n">
        <v>0</v>
      </c>
      <c r="BC283" s="22" t="n">
        <v>0</v>
      </c>
      <c r="BD283" s="22" t="n">
        <v>0</v>
      </c>
      <c r="BE283" s="22" t="n">
        <v>0</v>
      </c>
      <c r="BF283" s="22" t="n">
        <v>0</v>
      </c>
      <c r="BG283" s="22" t="n">
        <v>0</v>
      </c>
      <c r="BH283" s="22" t="n">
        <v>0</v>
      </c>
      <c r="BI283" s="22" t="n">
        <v>0</v>
      </c>
      <c r="BJ283" s="22" t="n">
        <v>0</v>
      </c>
      <c r="BK283" s="22" t="n">
        <v>0</v>
      </c>
      <c r="BL283" s="22" t="n">
        <v>0</v>
      </c>
      <c r="BM283" s="22" t="n">
        <v>0</v>
      </c>
      <c r="BN283" s="22" t="n">
        <v>0</v>
      </c>
      <c r="BO283" s="22" t="n">
        <v>0</v>
      </c>
      <c r="BP283" s="22" t="n">
        <v>0</v>
      </c>
      <c r="BQ283" s="22" t="n">
        <v>0</v>
      </c>
      <c r="BR283" s="22" t="n">
        <v>0</v>
      </c>
      <c r="BS283" s="22" t="n">
        <v>0</v>
      </c>
      <c r="BT283" s="22" t="n">
        <v>0</v>
      </c>
      <c r="BU283" s="22" t="n">
        <v>0</v>
      </c>
      <c r="BV283" s="22" t="n">
        <v>0</v>
      </c>
      <c r="BW283" s="22" t="n">
        <v>0</v>
      </c>
      <c r="BX283" s="22" t="n">
        <v>0</v>
      </c>
      <c r="BY283" s="22" t="n">
        <v>0</v>
      </c>
      <c r="BZ283" s="22" t="n">
        <v>0</v>
      </c>
      <c r="CA283" s="22" t="n">
        <v>0</v>
      </c>
      <c r="CB283" s="22" t="n">
        <v>0</v>
      </c>
      <c r="CC283" s="22" t="n">
        <v>0</v>
      </c>
      <c r="CD283" s="22" t="n">
        <v>0</v>
      </c>
      <c r="CE283" s="22" t="n">
        <v>0</v>
      </c>
      <c r="CF283" s="22" t="n">
        <v>0</v>
      </c>
      <c r="CG283" s="22" t="n">
        <v>0</v>
      </c>
      <c r="CH283" s="22" t="n">
        <v>0</v>
      </c>
      <c r="CI283" s="22" t="n">
        <v>0</v>
      </c>
      <c r="CJ283" s="22" t="n">
        <v>0</v>
      </c>
      <c r="CK283" s="22" t="n">
        <v>0</v>
      </c>
      <c r="CL283" s="22" t="n">
        <v>0</v>
      </c>
      <c r="CM283" s="22" t="n">
        <v>0</v>
      </c>
      <c r="CN283" s="22" t="n">
        <v>0</v>
      </c>
      <c r="CO283" s="22" t="n">
        <v>0</v>
      </c>
      <c r="CP283" s="22" t="n">
        <v>0</v>
      </c>
      <c r="CQ283" s="22" t="n">
        <v>0</v>
      </c>
      <c r="CR283" s="22" t="n">
        <v>0</v>
      </c>
      <c r="CS283" s="22" t="n">
        <v>0</v>
      </c>
      <c r="CT283" s="22" t="n">
        <v>0</v>
      </c>
      <c r="CU283" s="22" t="n">
        <v>0</v>
      </c>
      <c r="CV283" s="22" t="n">
        <v>0</v>
      </c>
      <c r="CW283" s="22" t="n">
        <v>0</v>
      </c>
      <c r="CX283" s="22" t="n">
        <v>0</v>
      </c>
      <c r="CY283" s="22" t="n">
        <v>0</v>
      </c>
      <c r="CZ283" s="22" t="n">
        <v>0</v>
      </c>
      <c r="DA283" s="22" t="n">
        <v>0</v>
      </c>
      <c r="DB283" s="22" t="n">
        <v>0</v>
      </c>
      <c r="DC283" s="22" t="n">
        <v>0</v>
      </c>
      <c r="DD283" s="22" t="n">
        <v>0</v>
      </c>
      <c r="DE283" s="22" t="n">
        <v>0</v>
      </c>
      <c r="DF283" s="22" t="n">
        <v>0</v>
      </c>
      <c r="DG283" s="22" t="n">
        <v>0</v>
      </c>
      <c r="DH283" s="22" t="n">
        <v>0</v>
      </c>
      <c r="DI283" s="22" t="n">
        <v>0</v>
      </c>
      <c r="DJ283" s="22" t="n">
        <v>0</v>
      </c>
      <c r="DK283" s="22" t="n">
        <v>0</v>
      </c>
      <c r="DL283" s="22" t="n">
        <v>0</v>
      </c>
      <c r="DM283" s="22" t="n">
        <v>0</v>
      </c>
      <c r="DN283" s="22" t="n">
        <v>0</v>
      </c>
      <c r="DO283" s="22" t="n">
        <v>0</v>
      </c>
      <c r="DP283" s="22" t="n">
        <v>0</v>
      </c>
      <c r="DQ283" s="22" t="n">
        <v>0</v>
      </c>
      <c r="DR283" s="22" t="n">
        <v>0</v>
      </c>
      <c r="DS283" s="22" t="n">
        <v>0</v>
      </c>
      <c r="DT283" s="22"/>
      <c r="DU283" s="23"/>
    </row>
    <row r="284" customFormat="false" ht="12.75" hidden="false" customHeight="false" outlineLevel="0" collapsed="false">
      <c r="A284" s="6" t="n">
        <v>1548</v>
      </c>
      <c r="B284" s="21" t="s">
        <v>294</v>
      </c>
      <c r="C284" s="22" t="n">
        <v>51.2759257662499</v>
      </c>
      <c r="D284" s="22" t="n">
        <v>78.8143497188171</v>
      </c>
      <c r="E284" s="22" t="n">
        <v>42.560756382194</v>
      </c>
      <c r="F284" s="22" t="n">
        <v>16.3144948267427</v>
      </c>
      <c r="G284" s="22" t="n">
        <v>12.4732713265446</v>
      </c>
      <c r="H284" s="22" t="n">
        <v>10.276847134956</v>
      </c>
      <c r="I284" s="22" t="n">
        <v>9.65973253984223</v>
      </c>
      <c r="J284" s="22" t="n">
        <v>8.70257520864535</v>
      </c>
      <c r="K284" s="22" t="n">
        <v>7.68748467056023</v>
      </c>
      <c r="L284" s="22" t="n">
        <v>7.41545048169375</v>
      </c>
      <c r="M284" s="22" t="n">
        <v>7.73282370203798</v>
      </c>
      <c r="N284" s="22" t="n">
        <v>8.00233905582237</v>
      </c>
      <c r="O284" s="22" t="n">
        <v>8.4834365565029</v>
      </c>
      <c r="P284" s="22" t="n">
        <v>8.64716083683921</v>
      </c>
      <c r="Q284" s="22" t="n">
        <v>7.24920736627534</v>
      </c>
      <c r="R284" s="22" t="n">
        <v>6.21396614753345</v>
      </c>
      <c r="S284" s="22" t="n">
        <v>5.69760495570355</v>
      </c>
      <c r="T284" s="22" t="n">
        <v>5.18376259895575</v>
      </c>
      <c r="U284" s="22" t="n">
        <v>5.38275057044142</v>
      </c>
      <c r="V284" s="22" t="n">
        <v>5.42557076683707</v>
      </c>
      <c r="W284" s="22" t="n">
        <v>5.47342863339692</v>
      </c>
      <c r="X284" s="22" t="n">
        <v>5.34748687929206</v>
      </c>
      <c r="Y284" s="22" t="n">
        <v>4.87142704877572</v>
      </c>
      <c r="Z284" s="22" t="n">
        <v>4.51879013728213</v>
      </c>
      <c r="AA284" s="22" t="n">
        <v>4.57420450908826</v>
      </c>
      <c r="AB284" s="22" t="n">
        <v>3.90167554216835</v>
      </c>
      <c r="AC284" s="22" t="n">
        <v>3.64475436379445</v>
      </c>
      <c r="AD284" s="22" t="n">
        <v>2.97474423195663</v>
      </c>
      <c r="AE284" s="22" t="n">
        <v>2.59691896964207</v>
      </c>
      <c r="AF284" s="22" t="n">
        <v>2.13345331453621</v>
      </c>
      <c r="AG284" s="22" t="n">
        <v>1.94454068337893</v>
      </c>
      <c r="AH284" s="22" t="n">
        <v>1.73295853648278</v>
      </c>
      <c r="AI284" s="22" t="n">
        <v>1.61205445254212</v>
      </c>
      <c r="AJ284" s="22" t="n">
        <v>1.50626337909404</v>
      </c>
      <c r="AK284" s="22" t="n">
        <v>1.34002026367564</v>
      </c>
      <c r="AL284" s="22" t="n">
        <v>1.22667268498127</v>
      </c>
      <c r="AM284" s="22" t="n">
        <v>1.17881481842142</v>
      </c>
      <c r="AN284" s="22" t="n">
        <v>0.997458692510436</v>
      </c>
      <c r="AO284" s="22" t="n">
        <v>0.853885092830904</v>
      </c>
      <c r="AP284" s="22" t="n">
        <v>0.735499843972342</v>
      </c>
      <c r="AQ284" s="22" t="n">
        <v>0.67756663708411</v>
      </c>
      <c r="AR284" s="22" t="n">
        <v>0.554143718061354</v>
      </c>
      <c r="AS284" s="22" t="n">
        <v>0.430720799038598</v>
      </c>
      <c r="AT284" s="22" t="n">
        <v>0.332486230836812</v>
      </c>
      <c r="AU284" s="22" t="n">
        <v>0.229213992470833</v>
      </c>
      <c r="AV284" s="22" t="n">
        <v>0.14609243476163</v>
      </c>
      <c r="AW284" s="22" t="n">
        <v>0.12846058918695</v>
      </c>
      <c r="AX284" s="22" t="n">
        <v>0.0780838875450089</v>
      </c>
      <c r="AY284" s="22" t="n">
        <v>0.0176318455746794</v>
      </c>
      <c r="AZ284" s="22" t="n">
        <v>0</v>
      </c>
      <c r="BA284" s="22" t="n">
        <v>0</v>
      </c>
      <c r="BB284" s="22" t="n">
        <v>0</v>
      </c>
      <c r="BC284" s="22" t="n">
        <v>0</v>
      </c>
      <c r="BD284" s="22" t="n">
        <v>0</v>
      </c>
      <c r="BE284" s="22" t="n">
        <v>0</v>
      </c>
      <c r="BF284" s="22" t="n">
        <v>0</v>
      </c>
      <c r="BG284" s="22" t="n">
        <v>0</v>
      </c>
      <c r="BH284" s="22" t="n">
        <v>0</v>
      </c>
      <c r="BI284" s="22" t="n">
        <v>0</v>
      </c>
      <c r="BJ284" s="22" t="n">
        <v>0</v>
      </c>
      <c r="BK284" s="22" t="n">
        <v>0</v>
      </c>
      <c r="BL284" s="22" t="n">
        <v>0</v>
      </c>
      <c r="BM284" s="22" t="n">
        <v>0</v>
      </c>
      <c r="BN284" s="22" t="n">
        <v>0</v>
      </c>
      <c r="BO284" s="22" t="n">
        <v>0</v>
      </c>
      <c r="BP284" s="22" t="n">
        <v>0</v>
      </c>
      <c r="BQ284" s="22" t="n">
        <v>0</v>
      </c>
      <c r="BR284" s="22" t="n">
        <v>0</v>
      </c>
      <c r="BS284" s="22" t="n">
        <v>0</v>
      </c>
      <c r="BT284" s="22" t="n">
        <v>0</v>
      </c>
      <c r="BU284" s="22" t="n">
        <v>0</v>
      </c>
      <c r="BV284" s="22" t="n">
        <v>0</v>
      </c>
      <c r="BW284" s="22" t="n">
        <v>0</v>
      </c>
      <c r="BX284" s="22" t="n">
        <v>0</v>
      </c>
      <c r="BY284" s="22" t="n">
        <v>0</v>
      </c>
      <c r="BZ284" s="22" t="n">
        <v>0</v>
      </c>
      <c r="CA284" s="22" t="n">
        <v>0</v>
      </c>
      <c r="CB284" s="22" t="n">
        <v>0</v>
      </c>
      <c r="CC284" s="22" t="n">
        <v>0</v>
      </c>
      <c r="CD284" s="22" t="n">
        <v>0</v>
      </c>
      <c r="CE284" s="22" t="n">
        <v>0</v>
      </c>
      <c r="CF284" s="22" t="n">
        <v>0</v>
      </c>
      <c r="CG284" s="22" t="n">
        <v>0</v>
      </c>
      <c r="CH284" s="22" t="n">
        <v>0</v>
      </c>
      <c r="CI284" s="22" t="n">
        <v>0</v>
      </c>
      <c r="CJ284" s="22" t="n">
        <v>0</v>
      </c>
      <c r="CK284" s="22" t="n">
        <v>0</v>
      </c>
      <c r="CL284" s="22" t="n">
        <v>0</v>
      </c>
      <c r="CM284" s="22" t="n">
        <v>0</v>
      </c>
      <c r="CN284" s="22" t="n">
        <v>0</v>
      </c>
      <c r="CO284" s="22" t="n">
        <v>0</v>
      </c>
      <c r="CP284" s="22" t="n">
        <v>0</v>
      </c>
      <c r="CQ284" s="22" t="n">
        <v>0</v>
      </c>
      <c r="CR284" s="22" t="n">
        <v>0</v>
      </c>
      <c r="CS284" s="22" t="n">
        <v>0</v>
      </c>
      <c r="CT284" s="22" t="n">
        <v>0</v>
      </c>
      <c r="CU284" s="22" t="n">
        <v>0</v>
      </c>
      <c r="CV284" s="22" t="n">
        <v>0</v>
      </c>
      <c r="CW284" s="22" t="n">
        <v>0</v>
      </c>
      <c r="CX284" s="22" t="n">
        <v>0</v>
      </c>
      <c r="CY284" s="22" t="n">
        <v>0</v>
      </c>
      <c r="CZ284" s="22" t="n">
        <v>0</v>
      </c>
      <c r="DA284" s="22" t="n">
        <v>0</v>
      </c>
      <c r="DB284" s="22" t="n">
        <v>0</v>
      </c>
      <c r="DC284" s="22" t="n">
        <v>0</v>
      </c>
      <c r="DD284" s="22" t="n">
        <v>0</v>
      </c>
      <c r="DE284" s="22" t="n">
        <v>0</v>
      </c>
      <c r="DF284" s="22" t="n">
        <v>0</v>
      </c>
      <c r="DG284" s="22" t="n">
        <v>0</v>
      </c>
      <c r="DH284" s="22" t="n">
        <v>0</v>
      </c>
      <c r="DI284" s="22" t="n">
        <v>0</v>
      </c>
      <c r="DJ284" s="22" t="n">
        <v>0</v>
      </c>
      <c r="DK284" s="22" t="n">
        <v>0</v>
      </c>
      <c r="DL284" s="22" t="n">
        <v>0</v>
      </c>
      <c r="DM284" s="22" t="n">
        <v>0</v>
      </c>
      <c r="DN284" s="22" t="n">
        <v>0</v>
      </c>
      <c r="DO284" s="22" t="n">
        <v>0</v>
      </c>
      <c r="DP284" s="22" t="n">
        <v>0</v>
      </c>
      <c r="DQ284" s="22" t="n">
        <v>0</v>
      </c>
      <c r="DR284" s="22" t="n">
        <v>0</v>
      </c>
      <c r="DS284" s="22" t="n">
        <v>0</v>
      </c>
      <c r="DT284" s="22"/>
      <c r="DU284" s="23"/>
    </row>
    <row r="285" customFormat="false" ht="12.75" hidden="false" customHeight="false" outlineLevel="0" collapsed="false">
      <c r="A285" s="6" t="n">
        <v>1551</v>
      </c>
      <c r="B285" s="21" t="s">
        <v>295</v>
      </c>
      <c r="C285" s="22" t="n">
        <v>19.3501769665285</v>
      </c>
      <c r="D285" s="22" t="n">
        <v>15.6809617911276</v>
      </c>
      <c r="E285" s="22" t="n">
        <v>13.9699935166895</v>
      </c>
      <c r="F285" s="22" t="n">
        <v>8.09525281380131</v>
      </c>
      <c r="G285" s="22" t="n">
        <v>5.64744418759789</v>
      </c>
      <c r="H285" s="22" t="n">
        <v>5.69739946568368</v>
      </c>
      <c r="I285" s="22" t="n">
        <v>5.51506270067056</v>
      </c>
      <c r="J285" s="22" t="n">
        <v>4.82068433527816</v>
      </c>
      <c r="K285" s="22" t="n">
        <v>4.31613602661175</v>
      </c>
      <c r="L285" s="22" t="n">
        <v>3.64923306416653</v>
      </c>
      <c r="M285" s="22" t="n">
        <v>3.52434486895207</v>
      </c>
      <c r="N285" s="22" t="n">
        <v>3.49936722990917</v>
      </c>
      <c r="O285" s="22" t="n">
        <v>3.16216910283013</v>
      </c>
      <c r="P285" s="22" t="n">
        <v>3.01729879638136</v>
      </c>
      <c r="Q285" s="22" t="n">
        <v>3.36948350688614</v>
      </c>
      <c r="R285" s="22" t="n">
        <v>3.52434486895207</v>
      </c>
      <c r="S285" s="22" t="n">
        <v>3.83656535698822</v>
      </c>
      <c r="T285" s="22" t="n">
        <v>3.10971606084006</v>
      </c>
      <c r="U285" s="22" t="n">
        <v>2.83745979527254</v>
      </c>
      <c r="V285" s="22" t="n">
        <v>2.84245532308111</v>
      </c>
      <c r="W285" s="22" t="n">
        <v>2.82996650355967</v>
      </c>
      <c r="X285" s="22" t="n">
        <v>2.97733457391273</v>
      </c>
      <c r="Y285" s="22" t="n">
        <v>2.89490836507119</v>
      </c>
      <c r="Z285" s="22" t="n">
        <v>2.72755818348381</v>
      </c>
      <c r="AA285" s="22" t="n">
        <v>2.60516775217364</v>
      </c>
      <c r="AB285" s="22" t="n">
        <v>2.53772812675783</v>
      </c>
      <c r="AC285" s="22" t="n">
        <v>2.24049422214742</v>
      </c>
      <c r="AD285" s="22" t="n">
        <v>1.86333187259975</v>
      </c>
      <c r="AE285" s="22" t="n">
        <v>1.81837212232254</v>
      </c>
      <c r="AF285" s="22" t="n">
        <v>1.58358231531936</v>
      </c>
      <c r="AG285" s="22" t="n">
        <v>1.53362703723357</v>
      </c>
      <c r="AH285" s="22" t="n">
        <v>1.21141549358026</v>
      </c>
      <c r="AI285" s="22" t="n">
        <v>0.894199477735535</v>
      </c>
      <c r="AJ285" s="22" t="n">
        <v>0.809275504989702</v>
      </c>
      <c r="AK285" s="22" t="n">
        <v>0.614449920455144</v>
      </c>
      <c r="AL285" s="22" t="n">
        <v>0.599463337029409</v>
      </c>
      <c r="AM285" s="22" t="n">
        <v>0.522032655996444</v>
      </c>
      <c r="AN285" s="22" t="n">
        <v>0.484566197432106</v>
      </c>
      <c r="AO285" s="22" t="n">
        <v>0.429615391537743</v>
      </c>
      <c r="AP285" s="22" t="n">
        <v>0.397144460781983</v>
      </c>
      <c r="AQ285" s="22" t="n">
        <v>0.332202599270464</v>
      </c>
      <c r="AR285" s="22" t="n">
        <v>0.224798751386028</v>
      </c>
      <c r="AS285" s="22" t="n">
        <v>0.204816640151715</v>
      </c>
      <c r="AT285" s="22" t="n">
        <v>0.154861362065931</v>
      </c>
      <c r="AU285" s="22" t="n">
        <v>0.114897139597303</v>
      </c>
      <c r="AV285" s="22" t="n">
        <v>0.0699373893200977</v>
      </c>
      <c r="AW285" s="22" t="n">
        <v>0.0774306810329653</v>
      </c>
      <c r="AX285" s="22" t="n">
        <v>0.0474575141814949</v>
      </c>
      <c r="AY285" s="22" t="n">
        <v>0.0524530419900733</v>
      </c>
      <c r="AZ285" s="22" t="n">
        <v>0.0474575141814949</v>
      </c>
      <c r="BA285" s="22" t="n">
        <v>0.0149865834257352</v>
      </c>
      <c r="BB285" s="22" t="n">
        <v>0</v>
      </c>
      <c r="BC285" s="22" t="n">
        <v>0</v>
      </c>
      <c r="BD285" s="22" t="n">
        <v>0</v>
      </c>
      <c r="BE285" s="22" t="n">
        <v>0</v>
      </c>
      <c r="BF285" s="22" t="n">
        <v>0</v>
      </c>
      <c r="BG285" s="22" t="n">
        <v>0</v>
      </c>
      <c r="BH285" s="22" t="n">
        <v>0</v>
      </c>
      <c r="BI285" s="22" t="n">
        <v>0</v>
      </c>
      <c r="BJ285" s="22" t="n">
        <v>0</v>
      </c>
      <c r="BK285" s="22" t="n">
        <v>0</v>
      </c>
      <c r="BL285" s="22" t="n">
        <v>0</v>
      </c>
      <c r="BM285" s="22" t="n">
        <v>0</v>
      </c>
      <c r="BN285" s="22" t="n">
        <v>0</v>
      </c>
      <c r="BO285" s="22" t="n">
        <v>0</v>
      </c>
      <c r="BP285" s="22" t="n">
        <v>0</v>
      </c>
      <c r="BQ285" s="22" t="n">
        <v>0</v>
      </c>
      <c r="BR285" s="22" t="n">
        <v>0</v>
      </c>
      <c r="BS285" s="22" t="n">
        <v>0</v>
      </c>
      <c r="BT285" s="22" t="n">
        <v>0</v>
      </c>
      <c r="BU285" s="22" t="n">
        <v>0</v>
      </c>
      <c r="BV285" s="22" t="n">
        <v>0</v>
      </c>
      <c r="BW285" s="22" t="n">
        <v>0</v>
      </c>
      <c r="BX285" s="22" t="n">
        <v>0</v>
      </c>
      <c r="BY285" s="22" t="n">
        <v>0</v>
      </c>
      <c r="BZ285" s="22" t="n">
        <v>0</v>
      </c>
      <c r="CA285" s="22" t="n">
        <v>0</v>
      </c>
      <c r="CB285" s="22" t="n">
        <v>0</v>
      </c>
      <c r="CC285" s="22" t="n">
        <v>0</v>
      </c>
      <c r="CD285" s="22" t="n">
        <v>0</v>
      </c>
      <c r="CE285" s="22" t="n">
        <v>0</v>
      </c>
      <c r="CF285" s="22" t="n">
        <v>0</v>
      </c>
      <c r="CG285" s="22" t="n">
        <v>0</v>
      </c>
      <c r="CH285" s="22" t="n">
        <v>0</v>
      </c>
      <c r="CI285" s="22" t="n">
        <v>0</v>
      </c>
      <c r="CJ285" s="22" t="n">
        <v>0</v>
      </c>
      <c r="CK285" s="22" t="n">
        <v>0</v>
      </c>
      <c r="CL285" s="22" t="n">
        <v>0</v>
      </c>
      <c r="CM285" s="22" t="n">
        <v>0</v>
      </c>
      <c r="CN285" s="22" t="n">
        <v>0</v>
      </c>
      <c r="CO285" s="22" t="n">
        <v>0</v>
      </c>
      <c r="CP285" s="22" t="n">
        <v>0</v>
      </c>
      <c r="CQ285" s="22" t="n">
        <v>0</v>
      </c>
      <c r="CR285" s="22" t="n">
        <v>0</v>
      </c>
      <c r="CS285" s="22" t="n">
        <v>0</v>
      </c>
      <c r="CT285" s="22" t="n">
        <v>0</v>
      </c>
      <c r="CU285" s="22" t="n">
        <v>0</v>
      </c>
      <c r="CV285" s="22" t="n">
        <v>0</v>
      </c>
      <c r="CW285" s="22" t="n">
        <v>0</v>
      </c>
      <c r="CX285" s="22" t="n">
        <v>0</v>
      </c>
      <c r="CY285" s="22" t="n">
        <v>0</v>
      </c>
      <c r="CZ285" s="22" t="n">
        <v>0</v>
      </c>
      <c r="DA285" s="22" t="n">
        <v>0</v>
      </c>
      <c r="DB285" s="22" t="n">
        <v>0</v>
      </c>
      <c r="DC285" s="22" t="n">
        <v>0</v>
      </c>
      <c r="DD285" s="22" t="n">
        <v>0</v>
      </c>
      <c r="DE285" s="22" t="n">
        <v>0</v>
      </c>
      <c r="DF285" s="22" t="n">
        <v>0</v>
      </c>
      <c r="DG285" s="22" t="n">
        <v>0</v>
      </c>
      <c r="DH285" s="22" t="n">
        <v>0</v>
      </c>
      <c r="DI285" s="22" t="n">
        <v>0</v>
      </c>
      <c r="DJ285" s="22" t="n">
        <v>0</v>
      </c>
      <c r="DK285" s="22" t="n">
        <v>0</v>
      </c>
      <c r="DL285" s="22" t="n">
        <v>0</v>
      </c>
      <c r="DM285" s="22" t="n">
        <v>0</v>
      </c>
      <c r="DN285" s="22" t="n">
        <v>0</v>
      </c>
      <c r="DO285" s="22" t="n">
        <v>0</v>
      </c>
      <c r="DP285" s="22" t="n">
        <v>0</v>
      </c>
      <c r="DQ285" s="22" t="n">
        <v>0</v>
      </c>
      <c r="DR285" s="22" t="n">
        <v>0</v>
      </c>
      <c r="DS285" s="22" t="n">
        <v>0</v>
      </c>
      <c r="DT285" s="22"/>
      <c r="DU285" s="23"/>
    </row>
    <row r="286" customFormat="false" ht="12.75" hidden="false" customHeight="false" outlineLevel="0" collapsed="false">
      <c r="A286" s="6" t="n">
        <v>1554</v>
      </c>
      <c r="B286" s="21" t="s">
        <v>296</v>
      </c>
      <c r="C286" s="22" t="n">
        <v>39.6366642264911</v>
      </c>
      <c r="D286" s="22" t="n">
        <v>35.4659860398327</v>
      </c>
      <c r="E286" s="22" t="n">
        <v>24.2731440936423</v>
      </c>
      <c r="F286" s="22" t="n">
        <v>9.65293826048379</v>
      </c>
      <c r="G286" s="22" t="n">
        <v>5.40107898990013</v>
      </c>
      <c r="H286" s="22" t="n">
        <v>4.58419433290255</v>
      </c>
      <c r="I286" s="22" t="n">
        <v>4.75924104511632</v>
      </c>
      <c r="J286" s="22" t="n">
        <v>4.48271797799602</v>
      </c>
      <c r="K286" s="22" t="n">
        <v>4.61210033050184</v>
      </c>
      <c r="L286" s="22" t="n">
        <v>4.77699940722496</v>
      </c>
      <c r="M286" s="22" t="n">
        <v>4.19097345763974</v>
      </c>
      <c r="N286" s="22" t="n">
        <v>3.94996711473673</v>
      </c>
      <c r="O286" s="22" t="n">
        <v>3.68105477423442</v>
      </c>
      <c r="P286" s="22" t="n">
        <v>3.50600806202065</v>
      </c>
      <c r="Q286" s="22" t="n">
        <v>3.13561936661182</v>
      </c>
      <c r="R286" s="22" t="n">
        <v>2.60286850335253</v>
      </c>
      <c r="S286" s="22" t="n">
        <v>2.31873470961424</v>
      </c>
      <c r="T286" s="22" t="n">
        <v>2.03460091587595</v>
      </c>
      <c r="U286" s="22" t="n">
        <v>1.68958130919375</v>
      </c>
      <c r="V286" s="22" t="n">
        <v>1.50438696148933</v>
      </c>
      <c r="W286" s="22" t="n">
        <v>1.49423932599867</v>
      </c>
      <c r="X286" s="22" t="n">
        <v>1.43335351305475</v>
      </c>
      <c r="Y286" s="22" t="n">
        <v>1.48409169050802</v>
      </c>
      <c r="Z286" s="22" t="n">
        <v>1.11623990397184</v>
      </c>
      <c r="AA286" s="22" t="n">
        <v>0.931045556267424</v>
      </c>
      <c r="AB286" s="22" t="n">
        <v>0.79658938601627</v>
      </c>
      <c r="AC286" s="22" t="n">
        <v>0.596173585075871</v>
      </c>
      <c r="AD286" s="22" t="n">
        <v>0.418589963989441</v>
      </c>
      <c r="AE286" s="22" t="n">
        <v>0.314576700210247</v>
      </c>
      <c r="AF286" s="22" t="n">
        <v>0.286670702610951</v>
      </c>
      <c r="AG286" s="22" t="n">
        <v>0.329798153446227</v>
      </c>
      <c r="AH286" s="22" t="n">
        <v>0.197878892067736</v>
      </c>
      <c r="AI286" s="22" t="n">
        <v>0.0887918105432148</v>
      </c>
      <c r="AJ286" s="22" t="n">
        <v>0.0507381774532656</v>
      </c>
      <c r="AK286" s="22" t="n">
        <v>0.0507381774532656</v>
      </c>
      <c r="AL286" s="22" t="n">
        <v>0.0482012685806023</v>
      </c>
      <c r="AM286" s="22" t="n">
        <v>0.0152214532359797</v>
      </c>
      <c r="AN286" s="22" t="n">
        <v>0.00253690887266328</v>
      </c>
      <c r="AO286" s="22" t="n">
        <v>0</v>
      </c>
      <c r="AP286" s="22" t="n">
        <v>0</v>
      </c>
      <c r="AQ286" s="22" t="n">
        <v>0</v>
      </c>
      <c r="AR286" s="22" t="n">
        <v>0</v>
      </c>
      <c r="AS286" s="22" t="n">
        <v>0</v>
      </c>
      <c r="AT286" s="22" t="n">
        <v>0</v>
      </c>
      <c r="AU286" s="22" t="n">
        <v>0</v>
      </c>
      <c r="AV286" s="22" t="n">
        <v>0</v>
      </c>
      <c r="AW286" s="22" t="n">
        <v>0</v>
      </c>
      <c r="AX286" s="22" t="n">
        <v>0</v>
      </c>
      <c r="AY286" s="22" t="n">
        <v>0</v>
      </c>
      <c r="AZ286" s="22" t="n">
        <v>0</v>
      </c>
      <c r="BA286" s="22" t="n">
        <v>0</v>
      </c>
      <c r="BB286" s="22" t="n">
        <v>0</v>
      </c>
      <c r="BC286" s="22" t="n">
        <v>0</v>
      </c>
      <c r="BD286" s="22" t="n">
        <v>0</v>
      </c>
      <c r="BE286" s="22" t="n">
        <v>0</v>
      </c>
      <c r="BF286" s="22" t="n">
        <v>0</v>
      </c>
      <c r="BG286" s="22" t="n">
        <v>0</v>
      </c>
      <c r="BH286" s="22" t="n">
        <v>0</v>
      </c>
      <c r="BI286" s="22" t="n">
        <v>0</v>
      </c>
      <c r="BJ286" s="22" t="n">
        <v>0</v>
      </c>
      <c r="BK286" s="22" t="n">
        <v>0</v>
      </c>
      <c r="BL286" s="22" t="n">
        <v>0</v>
      </c>
      <c r="BM286" s="22" t="n">
        <v>0</v>
      </c>
      <c r="BN286" s="22" t="n">
        <v>0</v>
      </c>
      <c r="BO286" s="22" t="n">
        <v>0</v>
      </c>
      <c r="BP286" s="22" t="n">
        <v>0</v>
      </c>
      <c r="BQ286" s="22" t="n">
        <v>0</v>
      </c>
      <c r="BR286" s="22" t="n">
        <v>0</v>
      </c>
      <c r="BS286" s="22" t="n">
        <v>0</v>
      </c>
      <c r="BT286" s="22" t="n">
        <v>0</v>
      </c>
      <c r="BU286" s="22" t="n">
        <v>0</v>
      </c>
      <c r="BV286" s="22" t="n">
        <v>0</v>
      </c>
      <c r="BW286" s="22" t="n">
        <v>0</v>
      </c>
      <c r="BX286" s="22" t="n">
        <v>0</v>
      </c>
      <c r="BY286" s="22" t="n">
        <v>0</v>
      </c>
      <c r="BZ286" s="22" t="n">
        <v>0</v>
      </c>
      <c r="CA286" s="22" t="n">
        <v>0</v>
      </c>
      <c r="CB286" s="22" t="n">
        <v>0</v>
      </c>
      <c r="CC286" s="22" t="n">
        <v>0</v>
      </c>
      <c r="CD286" s="22" t="n">
        <v>0</v>
      </c>
      <c r="CE286" s="22" t="n">
        <v>0</v>
      </c>
      <c r="CF286" s="22" t="n">
        <v>0</v>
      </c>
      <c r="CG286" s="22" t="n">
        <v>0</v>
      </c>
      <c r="CH286" s="22" t="n">
        <v>0</v>
      </c>
      <c r="CI286" s="22" t="n">
        <v>0</v>
      </c>
      <c r="CJ286" s="22" t="n">
        <v>0</v>
      </c>
      <c r="CK286" s="22" t="n">
        <v>0</v>
      </c>
      <c r="CL286" s="22" t="n">
        <v>0</v>
      </c>
      <c r="CM286" s="22" t="n">
        <v>0</v>
      </c>
      <c r="CN286" s="22" t="n">
        <v>0</v>
      </c>
      <c r="CO286" s="22" t="n">
        <v>0</v>
      </c>
      <c r="CP286" s="22" t="n">
        <v>0</v>
      </c>
      <c r="CQ286" s="22" t="n">
        <v>0</v>
      </c>
      <c r="CR286" s="22" t="n">
        <v>0</v>
      </c>
      <c r="CS286" s="22" t="n">
        <v>0</v>
      </c>
      <c r="CT286" s="22" t="n">
        <v>0</v>
      </c>
      <c r="CU286" s="22" t="n">
        <v>0</v>
      </c>
      <c r="CV286" s="22" t="n">
        <v>0</v>
      </c>
      <c r="CW286" s="22" t="n">
        <v>0</v>
      </c>
      <c r="CX286" s="22" t="n">
        <v>0</v>
      </c>
      <c r="CY286" s="22" t="n">
        <v>0</v>
      </c>
      <c r="CZ286" s="22" t="n">
        <v>0</v>
      </c>
      <c r="DA286" s="22" t="n">
        <v>0</v>
      </c>
      <c r="DB286" s="22" t="n">
        <v>0</v>
      </c>
      <c r="DC286" s="22" t="n">
        <v>0</v>
      </c>
      <c r="DD286" s="22" t="n">
        <v>0</v>
      </c>
      <c r="DE286" s="22" t="n">
        <v>0</v>
      </c>
      <c r="DF286" s="22" t="n">
        <v>0</v>
      </c>
      <c r="DG286" s="22" t="n">
        <v>0</v>
      </c>
      <c r="DH286" s="22" t="n">
        <v>0</v>
      </c>
      <c r="DI286" s="22" t="n">
        <v>0</v>
      </c>
      <c r="DJ286" s="22" t="n">
        <v>0</v>
      </c>
      <c r="DK286" s="22" t="n">
        <v>0</v>
      </c>
      <c r="DL286" s="22" t="n">
        <v>0</v>
      </c>
      <c r="DM286" s="22" t="n">
        <v>0</v>
      </c>
      <c r="DN286" s="22" t="n">
        <v>0</v>
      </c>
      <c r="DO286" s="22" t="n">
        <v>0</v>
      </c>
      <c r="DP286" s="22" t="n">
        <v>0</v>
      </c>
      <c r="DQ286" s="22" t="n">
        <v>0</v>
      </c>
      <c r="DR286" s="22" t="n">
        <v>0</v>
      </c>
      <c r="DS286" s="22" t="n">
        <v>0</v>
      </c>
      <c r="DT286" s="22"/>
      <c r="DU286" s="23"/>
    </row>
    <row r="287" customFormat="false" ht="12.75" hidden="false" customHeight="false" outlineLevel="0" collapsed="false">
      <c r="A287" s="6" t="n">
        <v>1556</v>
      </c>
      <c r="B287" s="21" t="s">
        <v>297</v>
      </c>
      <c r="C287" s="22" t="n">
        <v>7.61896991128569</v>
      </c>
      <c r="D287" s="22" t="n">
        <v>8.26258152479613</v>
      </c>
      <c r="E287" s="22" t="n">
        <v>9.08511219688861</v>
      </c>
      <c r="F287" s="22" t="n">
        <v>9.53737981719324</v>
      </c>
      <c r="G287" s="22" t="n">
        <v>3.43425193000549</v>
      </c>
      <c r="H287" s="22" t="n">
        <v>3.29509266221945</v>
      </c>
      <c r="I287" s="22" t="n">
        <v>3.23793796295018</v>
      </c>
      <c r="J287" s="22" t="n">
        <v>3.1410234728849</v>
      </c>
      <c r="K287" s="22" t="n">
        <v>2.72354566952678</v>
      </c>
      <c r="L287" s="22" t="n">
        <v>2.36322256543793</v>
      </c>
      <c r="M287" s="22" t="n">
        <v>2.19672844147963</v>
      </c>
      <c r="N287" s="22" t="n">
        <v>1.78670559889576</v>
      </c>
      <c r="O287" s="22" t="n">
        <v>1.41644254710791</v>
      </c>
      <c r="P287" s="22" t="n">
        <v>1.26982831854762</v>
      </c>
      <c r="Q287" s="22" t="n">
        <v>0.986539809126034</v>
      </c>
      <c r="R287" s="22" t="n">
        <v>0.603851822714424</v>
      </c>
      <c r="S287" s="22" t="n">
        <v>0.439842685680877</v>
      </c>
      <c r="T287" s="22" t="n">
        <v>0.375233025637358</v>
      </c>
      <c r="U287" s="22" t="n">
        <v>0.372748038712607</v>
      </c>
      <c r="V287" s="22" t="n">
        <v>0.414992816433369</v>
      </c>
      <c r="W287" s="22" t="n">
        <v>0.38268798641161</v>
      </c>
      <c r="X287" s="22" t="n">
        <v>0.340443208690848</v>
      </c>
      <c r="Y287" s="22" t="n">
        <v>0.330503260991845</v>
      </c>
      <c r="Z287" s="22" t="n">
        <v>0.288258483271083</v>
      </c>
      <c r="AA287" s="22" t="n">
        <v>0.20873890167906</v>
      </c>
      <c r="AB287" s="22" t="n">
        <v>0.196313967055307</v>
      </c>
      <c r="AC287" s="22" t="n">
        <v>0.13915926778604</v>
      </c>
      <c r="AD287" s="22" t="n">
        <v>0.13915926778604</v>
      </c>
      <c r="AE287" s="22" t="n">
        <v>0.0546697123445157</v>
      </c>
      <c r="AF287" s="22" t="n">
        <v>0.0422447777207622</v>
      </c>
      <c r="AG287" s="22" t="n">
        <v>0.0298198430970086</v>
      </c>
      <c r="AH287" s="22" t="n">
        <v>0.00248498692475072</v>
      </c>
      <c r="AI287" s="22" t="n">
        <v>0</v>
      </c>
      <c r="AJ287" s="22" t="n">
        <v>0</v>
      </c>
      <c r="AK287" s="22" t="n">
        <v>0</v>
      </c>
      <c r="AL287" s="22" t="n">
        <v>0</v>
      </c>
      <c r="AM287" s="22" t="n">
        <v>0</v>
      </c>
      <c r="AN287" s="22" t="n">
        <v>0</v>
      </c>
      <c r="AO287" s="22" t="n">
        <v>0</v>
      </c>
      <c r="AP287" s="22" t="n">
        <v>0</v>
      </c>
      <c r="AQ287" s="22" t="n">
        <v>0</v>
      </c>
      <c r="AR287" s="22" t="n">
        <v>0</v>
      </c>
      <c r="AS287" s="22" t="n">
        <v>0</v>
      </c>
      <c r="AT287" s="22" t="n">
        <v>0</v>
      </c>
      <c r="AU287" s="22" t="n">
        <v>0</v>
      </c>
      <c r="AV287" s="22" t="n">
        <v>0</v>
      </c>
      <c r="AW287" s="22" t="n">
        <v>0</v>
      </c>
      <c r="AX287" s="22" t="n">
        <v>0</v>
      </c>
      <c r="AY287" s="22" t="n">
        <v>0</v>
      </c>
      <c r="AZ287" s="22" t="n">
        <v>0</v>
      </c>
      <c r="BA287" s="22" t="n">
        <v>0</v>
      </c>
      <c r="BB287" s="22" t="n">
        <v>0</v>
      </c>
      <c r="BC287" s="22" t="n">
        <v>0</v>
      </c>
      <c r="BD287" s="22" t="n">
        <v>0</v>
      </c>
      <c r="BE287" s="22" t="n">
        <v>0</v>
      </c>
      <c r="BF287" s="22" t="n">
        <v>0</v>
      </c>
      <c r="BG287" s="22" t="n">
        <v>0</v>
      </c>
      <c r="BH287" s="22" t="n">
        <v>0</v>
      </c>
      <c r="BI287" s="22" t="n">
        <v>0</v>
      </c>
      <c r="BJ287" s="22" t="n">
        <v>0</v>
      </c>
      <c r="BK287" s="22" t="n">
        <v>0</v>
      </c>
      <c r="BL287" s="22" t="n">
        <v>0</v>
      </c>
      <c r="BM287" s="22" t="n">
        <v>0</v>
      </c>
      <c r="BN287" s="22" t="n">
        <v>0</v>
      </c>
      <c r="BO287" s="22" t="n">
        <v>0</v>
      </c>
      <c r="BP287" s="22" t="n">
        <v>0</v>
      </c>
      <c r="BQ287" s="22" t="n">
        <v>0</v>
      </c>
      <c r="BR287" s="22" t="n">
        <v>0</v>
      </c>
      <c r="BS287" s="22" t="n">
        <v>0</v>
      </c>
      <c r="BT287" s="22" t="n">
        <v>0</v>
      </c>
      <c r="BU287" s="22" t="n">
        <v>0</v>
      </c>
      <c r="BV287" s="22" t="n">
        <v>0</v>
      </c>
      <c r="BW287" s="22" t="n">
        <v>0</v>
      </c>
      <c r="BX287" s="22" t="n">
        <v>0</v>
      </c>
      <c r="BY287" s="22" t="n">
        <v>0</v>
      </c>
      <c r="BZ287" s="22" t="n">
        <v>0</v>
      </c>
      <c r="CA287" s="22" t="n">
        <v>0</v>
      </c>
      <c r="CB287" s="22" t="n">
        <v>0</v>
      </c>
      <c r="CC287" s="22" t="n">
        <v>0</v>
      </c>
      <c r="CD287" s="22" t="n">
        <v>0</v>
      </c>
      <c r="CE287" s="22" t="n">
        <v>0</v>
      </c>
      <c r="CF287" s="22" t="n">
        <v>0</v>
      </c>
      <c r="CG287" s="22" t="n">
        <v>0</v>
      </c>
      <c r="CH287" s="22" t="n">
        <v>0</v>
      </c>
      <c r="CI287" s="22" t="n">
        <v>0</v>
      </c>
      <c r="CJ287" s="22" t="n">
        <v>0</v>
      </c>
      <c r="CK287" s="22" t="n">
        <v>0</v>
      </c>
      <c r="CL287" s="22" t="n">
        <v>0</v>
      </c>
      <c r="CM287" s="22" t="n">
        <v>0</v>
      </c>
      <c r="CN287" s="22" t="n">
        <v>0</v>
      </c>
      <c r="CO287" s="22" t="n">
        <v>0</v>
      </c>
      <c r="CP287" s="22" t="n">
        <v>0</v>
      </c>
      <c r="CQ287" s="22" t="n">
        <v>0</v>
      </c>
      <c r="CR287" s="22" t="n">
        <v>0</v>
      </c>
      <c r="CS287" s="22" t="n">
        <v>0</v>
      </c>
      <c r="CT287" s="22" t="n">
        <v>0</v>
      </c>
      <c r="CU287" s="22" t="n">
        <v>0</v>
      </c>
      <c r="CV287" s="22" t="n">
        <v>0</v>
      </c>
      <c r="CW287" s="22" t="n">
        <v>0</v>
      </c>
      <c r="CX287" s="22" t="n">
        <v>0</v>
      </c>
      <c r="CY287" s="22" t="n">
        <v>0</v>
      </c>
      <c r="CZ287" s="22" t="n">
        <v>0</v>
      </c>
      <c r="DA287" s="22" t="n">
        <v>0</v>
      </c>
      <c r="DB287" s="22" t="n">
        <v>0</v>
      </c>
      <c r="DC287" s="22" t="n">
        <v>0</v>
      </c>
      <c r="DD287" s="22" t="n">
        <v>0</v>
      </c>
      <c r="DE287" s="22" t="n">
        <v>0</v>
      </c>
      <c r="DF287" s="22" t="n">
        <v>0</v>
      </c>
      <c r="DG287" s="22" t="n">
        <v>0</v>
      </c>
      <c r="DH287" s="22" t="n">
        <v>0</v>
      </c>
      <c r="DI287" s="22" t="n">
        <v>0</v>
      </c>
      <c r="DJ287" s="22" t="n">
        <v>0</v>
      </c>
      <c r="DK287" s="22" t="n">
        <v>0</v>
      </c>
      <c r="DL287" s="22" t="n">
        <v>0</v>
      </c>
      <c r="DM287" s="22" t="n">
        <v>0</v>
      </c>
      <c r="DN287" s="22" t="n">
        <v>0</v>
      </c>
      <c r="DO287" s="22" t="n">
        <v>0</v>
      </c>
      <c r="DP287" s="22" t="n">
        <v>0</v>
      </c>
      <c r="DQ287" s="22" t="n">
        <v>0</v>
      </c>
      <c r="DR287" s="22" t="n">
        <v>0</v>
      </c>
      <c r="DS287" s="22" t="n">
        <v>0</v>
      </c>
      <c r="DT287" s="22"/>
      <c r="DU287" s="23"/>
    </row>
    <row r="288" customFormat="false" ht="12.75" hidden="false" customHeight="false" outlineLevel="0" collapsed="false">
      <c r="A288" s="6" t="n">
        <v>1557</v>
      </c>
      <c r="B288" s="21" t="s">
        <v>298</v>
      </c>
      <c r="C288" s="22" t="n">
        <v>10.4484052566454</v>
      </c>
      <c r="D288" s="22" t="n">
        <v>8.55073012909949</v>
      </c>
      <c r="E288" s="22" t="n">
        <v>10.470789366931</v>
      </c>
      <c r="F288" s="22" t="n">
        <v>10.3812529257886</v>
      </c>
      <c r="G288" s="22" t="n">
        <v>16.1464048860133</v>
      </c>
      <c r="H288" s="22" t="n">
        <v>15.1590169100818</v>
      </c>
      <c r="I288" s="22" t="n">
        <v>17.2357649199126</v>
      </c>
      <c r="J288" s="22" t="n">
        <v>15.8280530952848</v>
      </c>
      <c r="K288" s="22" t="n">
        <v>13.1668310946634</v>
      </c>
      <c r="L288" s="22" t="n">
        <v>11.7665806401308</v>
      </c>
      <c r="M288" s="22" t="n">
        <v>12.1819302420969</v>
      </c>
      <c r="N288" s="22" t="n">
        <v>12.1744688720017</v>
      </c>
      <c r="O288" s="22" t="n">
        <v>14.3556760631653</v>
      </c>
      <c r="P288" s="22" t="n">
        <v>16.0643298149661</v>
      </c>
      <c r="Q288" s="22" t="n">
        <v>15.6788256933808</v>
      </c>
      <c r="R288" s="22" t="n">
        <v>13.0126294460292</v>
      </c>
      <c r="S288" s="22" t="n">
        <v>12.3933357281276</v>
      </c>
      <c r="T288" s="22" t="n">
        <v>12.2490825729537</v>
      </c>
      <c r="U288" s="22" t="n">
        <v>11.5725850176556</v>
      </c>
      <c r="V288" s="22" t="n">
        <v>11.9307307822252</v>
      </c>
      <c r="W288" s="22" t="n">
        <v>11.5924820045761</v>
      </c>
      <c r="X288" s="22" t="n">
        <v>11.0179565072457</v>
      </c>
      <c r="Y288" s="22" t="n">
        <v>10.841370748326</v>
      </c>
      <c r="Z288" s="22" t="n">
        <v>10.7369115669932</v>
      </c>
      <c r="AA288" s="22" t="n">
        <v>9.94351921353687</v>
      </c>
      <c r="AB288" s="22" t="n">
        <v>9.17002384700111</v>
      </c>
      <c r="AC288" s="22" t="n">
        <v>8.43880957767148</v>
      </c>
      <c r="AD288" s="22" t="n">
        <v>7.06343035678957</v>
      </c>
      <c r="AE288" s="22" t="n">
        <v>6.48144348936395</v>
      </c>
      <c r="AF288" s="22" t="n">
        <v>5.87707251165273</v>
      </c>
      <c r="AG288" s="22" t="n">
        <v>5.27270153394151</v>
      </c>
      <c r="AH288" s="22" t="n">
        <v>4.50915466086602</v>
      </c>
      <c r="AI288" s="22" t="n">
        <v>3.60881600271185</v>
      </c>
      <c r="AJ288" s="22" t="n">
        <v>3.16859516709504</v>
      </c>
      <c r="AK288" s="22" t="n">
        <v>2.92734420068357</v>
      </c>
      <c r="AL288" s="22" t="n">
        <v>2.51945596881262</v>
      </c>
      <c r="AM288" s="22" t="n">
        <v>2.06679951637047</v>
      </c>
      <c r="AN288" s="22" t="n">
        <v>1.51963237605578</v>
      </c>
      <c r="AO288" s="22" t="n">
        <v>1.35299511059631</v>
      </c>
      <c r="AP288" s="22" t="n">
        <v>0.808315093646694</v>
      </c>
      <c r="AQ288" s="22" t="n">
        <v>0.522295906664018</v>
      </c>
      <c r="AR288" s="22" t="n">
        <v>0.325813160823744</v>
      </c>
      <c r="AS288" s="22" t="n">
        <v>0.263635076697076</v>
      </c>
      <c r="AT288" s="22" t="n">
        <v>0.303429050538144</v>
      </c>
      <c r="AU288" s="22" t="n">
        <v>0.28353206361761</v>
      </c>
      <c r="AV288" s="22" t="n">
        <v>0.223841102856008</v>
      </c>
      <c r="AW288" s="22" t="n">
        <v>0.176585758919739</v>
      </c>
      <c r="AX288" s="22" t="n">
        <v>0.161663018729339</v>
      </c>
      <c r="AY288" s="22" t="n">
        <v>0.144253155173872</v>
      </c>
      <c r="AZ288" s="22" t="n">
        <v>0.0771008243170693</v>
      </c>
      <c r="BA288" s="22" t="n">
        <v>0.0124356168253338</v>
      </c>
      <c r="BB288" s="22" t="n">
        <v>0</v>
      </c>
      <c r="BC288" s="22" t="n">
        <v>0</v>
      </c>
      <c r="BD288" s="22" t="n">
        <v>0</v>
      </c>
      <c r="BE288" s="22" t="n">
        <v>0</v>
      </c>
      <c r="BF288" s="22" t="n">
        <v>0</v>
      </c>
      <c r="BG288" s="22" t="n">
        <v>0</v>
      </c>
      <c r="BH288" s="22" t="n">
        <v>0</v>
      </c>
      <c r="BI288" s="22" t="n">
        <v>0</v>
      </c>
      <c r="BJ288" s="22" t="n">
        <v>0</v>
      </c>
      <c r="BK288" s="22" t="n">
        <v>0</v>
      </c>
      <c r="BL288" s="22" t="n">
        <v>0</v>
      </c>
      <c r="BM288" s="22" t="n">
        <v>0</v>
      </c>
      <c r="BN288" s="22" t="n">
        <v>0</v>
      </c>
      <c r="BO288" s="22" t="n">
        <v>0</v>
      </c>
      <c r="BP288" s="22" t="n">
        <v>0</v>
      </c>
      <c r="BQ288" s="22" t="n">
        <v>0</v>
      </c>
      <c r="BR288" s="22" t="n">
        <v>0</v>
      </c>
      <c r="BS288" s="22" t="n">
        <v>0</v>
      </c>
      <c r="BT288" s="22" t="n">
        <v>0</v>
      </c>
      <c r="BU288" s="22" t="n">
        <v>0</v>
      </c>
      <c r="BV288" s="22" t="n">
        <v>0</v>
      </c>
      <c r="BW288" s="22" t="n">
        <v>0</v>
      </c>
      <c r="BX288" s="22" t="n">
        <v>0</v>
      </c>
      <c r="BY288" s="22" t="n">
        <v>0</v>
      </c>
      <c r="BZ288" s="22" t="n">
        <v>0</v>
      </c>
      <c r="CA288" s="22" t="n">
        <v>0</v>
      </c>
      <c r="CB288" s="22" t="n">
        <v>0</v>
      </c>
      <c r="CC288" s="22" t="n">
        <v>0</v>
      </c>
      <c r="CD288" s="22" t="n">
        <v>0</v>
      </c>
      <c r="CE288" s="22" t="n">
        <v>0</v>
      </c>
      <c r="CF288" s="22" t="n">
        <v>0</v>
      </c>
      <c r="CG288" s="22" t="n">
        <v>0</v>
      </c>
      <c r="CH288" s="22" t="n">
        <v>0</v>
      </c>
      <c r="CI288" s="22" t="n">
        <v>0</v>
      </c>
      <c r="CJ288" s="22" t="n">
        <v>0</v>
      </c>
      <c r="CK288" s="22" t="n">
        <v>0</v>
      </c>
      <c r="CL288" s="22" t="n">
        <v>0</v>
      </c>
      <c r="CM288" s="22" t="n">
        <v>0</v>
      </c>
      <c r="CN288" s="22" t="n">
        <v>0</v>
      </c>
      <c r="CO288" s="22" t="n">
        <v>0</v>
      </c>
      <c r="CP288" s="22" t="n">
        <v>0</v>
      </c>
      <c r="CQ288" s="22" t="n">
        <v>0</v>
      </c>
      <c r="CR288" s="22" t="n">
        <v>0</v>
      </c>
      <c r="CS288" s="22" t="n">
        <v>0</v>
      </c>
      <c r="CT288" s="22" t="n">
        <v>0</v>
      </c>
      <c r="CU288" s="22" t="n">
        <v>0</v>
      </c>
      <c r="CV288" s="22" t="n">
        <v>0</v>
      </c>
      <c r="CW288" s="22" t="n">
        <v>0</v>
      </c>
      <c r="CX288" s="22" t="n">
        <v>0</v>
      </c>
      <c r="CY288" s="22" t="n">
        <v>0</v>
      </c>
      <c r="CZ288" s="22" t="n">
        <v>0</v>
      </c>
      <c r="DA288" s="22" t="n">
        <v>0</v>
      </c>
      <c r="DB288" s="22" t="n">
        <v>0</v>
      </c>
      <c r="DC288" s="22" t="n">
        <v>0</v>
      </c>
      <c r="DD288" s="22" t="n">
        <v>0</v>
      </c>
      <c r="DE288" s="22" t="n">
        <v>0</v>
      </c>
      <c r="DF288" s="22" t="n">
        <v>0</v>
      </c>
      <c r="DG288" s="22" t="n">
        <v>0</v>
      </c>
      <c r="DH288" s="22" t="n">
        <v>0</v>
      </c>
      <c r="DI288" s="22" t="n">
        <v>0</v>
      </c>
      <c r="DJ288" s="22" t="n">
        <v>0</v>
      </c>
      <c r="DK288" s="22" t="n">
        <v>0</v>
      </c>
      <c r="DL288" s="22" t="n">
        <v>0</v>
      </c>
      <c r="DM288" s="22" t="n">
        <v>0</v>
      </c>
      <c r="DN288" s="22" t="n">
        <v>0</v>
      </c>
      <c r="DO288" s="22" t="n">
        <v>0</v>
      </c>
      <c r="DP288" s="22" t="n">
        <v>0</v>
      </c>
      <c r="DQ288" s="22" t="n">
        <v>0</v>
      </c>
      <c r="DR288" s="22" t="n">
        <v>0</v>
      </c>
      <c r="DS288" s="22" t="n">
        <v>0</v>
      </c>
      <c r="DT288" s="22"/>
      <c r="DU288" s="23"/>
    </row>
    <row r="289" customFormat="false" ht="12.75" hidden="false" customHeight="false" outlineLevel="0" collapsed="false">
      <c r="A289" s="6" t="n">
        <v>1560</v>
      </c>
      <c r="B289" s="21" t="s">
        <v>299</v>
      </c>
      <c r="C289" s="22" t="n">
        <v>23.0599576764971</v>
      </c>
      <c r="D289" s="22" t="n">
        <v>18.4425016962506</v>
      </c>
      <c r="E289" s="22" t="n">
        <v>21.1101443658497</v>
      </c>
      <c r="F289" s="22" t="n">
        <v>23.0003455498021</v>
      </c>
      <c r="G289" s="22" t="n">
        <v>24.1131052481079</v>
      </c>
      <c r="H289" s="22" t="n">
        <v>17.3272581593326</v>
      </c>
      <c r="I289" s="22" t="n">
        <v>13.87472248825</v>
      </c>
      <c r="J289" s="22" t="n">
        <v>12.2701627447108</v>
      </c>
      <c r="K289" s="22" t="n">
        <v>13.6213709497964</v>
      </c>
      <c r="L289" s="22" t="n">
        <v>11.7013637024965</v>
      </c>
      <c r="M289" s="22" t="n">
        <v>11.2542727522844</v>
      </c>
      <c r="N289" s="22" t="n">
        <v>12.0938102032383</v>
      </c>
      <c r="O289" s="22" t="n">
        <v>11.5796556104943</v>
      </c>
      <c r="P289" s="22" t="n">
        <v>10.7748919001125</v>
      </c>
      <c r="Q289" s="22" t="n">
        <v>11.182241432528</v>
      </c>
      <c r="R289" s="22" t="n">
        <v>9.570230173152</v>
      </c>
      <c r="S289" s="22" t="n">
        <v>9.54787562564139</v>
      </c>
      <c r="T289" s="22" t="n">
        <v>10.0024180916904</v>
      </c>
      <c r="U289" s="22" t="n">
        <v>9.0908493209801</v>
      </c>
      <c r="V289" s="22" t="n">
        <v>7.5309986724622</v>
      </c>
      <c r="W289" s="22" t="n">
        <v>6.61197838591503</v>
      </c>
      <c r="X289" s="22" t="n">
        <v>6.29404704354196</v>
      </c>
      <c r="Y289" s="22" t="n">
        <v>5.74015103300137</v>
      </c>
      <c r="Z289" s="22" t="n">
        <v>5.73518335577679</v>
      </c>
      <c r="AA289" s="22" t="n">
        <v>5.52157323511988</v>
      </c>
      <c r="AB289" s="22" t="n">
        <v>4.41626505265099</v>
      </c>
      <c r="AC289" s="22" t="n">
        <v>3.56679224724793</v>
      </c>
      <c r="AD289" s="22" t="n">
        <v>2.99302552780902</v>
      </c>
      <c r="AE289" s="22" t="n">
        <v>2.26277697579587</v>
      </c>
      <c r="AF289" s="22" t="n">
        <v>1.93242644036134</v>
      </c>
      <c r="AG289" s="22" t="n">
        <v>1.56978600296706</v>
      </c>
      <c r="AH289" s="22" t="n">
        <v>1.33133749618725</v>
      </c>
      <c r="AI289" s="22" t="n">
        <v>1.20962940418506</v>
      </c>
      <c r="AJ289" s="22" t="n">
        <v>0.55637984915288</v>
      </c>
      <c r="AK289" s="22" t="n">
        <v>0.504219238294798</v>
      </c>
      <c r="AL289" s="22" t="n">
        <v>0.459510143273584</v>
      </c>
      <c r="AM289" s="22" t="n">
        <v>0.399898016578633</v>
      </c>
      <c r="AN289" s="22" t="n">
        <v>0.442123272987557</v>
      </c>
      <c r="AO289" s="22" t="n">
        <v>0.516638431356246</v>
      </c>
      <c r="AP289" s="22" t="n">
        <v>0.504219238294798</v>
      </c>
      <c r="AQ289" s="22" t="n">
        <v>0.360156598781998</v>
      </c>
      <c r="AR289" s="22" t="n">
        <v>0.298060633474757</v>
      </c>
      <c r="AS289" s="22" t="n">
        <v>0.218577797881489</v>
      </c>
      <c r="AT289" s="22" t="n">
        <v>0.226029313718358</v>
      </c>
      <c r="AU289" s="22" t="n">
        <v>0.226029313718358</v>
      </c>
      <c r="AV289" s="22" t="n">
        <v>0.188771734534013</v>
      </c>
      <c r="AW289" s="22" t="n">
        <v>0.163933348411117</v>
      </c>
      <c r="AX289" s="22" t="n">
        <v>0.188771734534013</v>
      </c>
      <c r="AY289" s="22" t="n">
        <v>0.21112628204462</v>
      </c>
      <c r="AZ289" s="22" t="n">
        <v>0.233480829555227</v>
      </c>
      <c r="BA289" s="22" t="n">
        <v>0.228513152330647</v>
      </c>
      <c r="BB289" s="22" t="n">
        <v>0.181320218697144</v>
      </c>
      <c r="BC289" s="22" t="n">
        <v>0.166417187023406</v>
      </c>
      <c r="BD289" s="22" t="n">
        <v>0.0968697058792961</v>
      </c>
      <c r="BE289" s="22" t="n">
        <v>0.109288898940744</v>
      </c>
      <c r="BF289" s="22" t="n">
        <v>0.076998996980979</v>
      </c>
      <c r="BG289" s="22" t="n">
        <v>0.0372575791843447</v>
      </c>
      <c r="BH289" s="22" t="n">
        <v>0.0149030316737379</v>
      </c>
      <c r="BI289" s="22" t="n">
        <v>0.00248383861228964</v>
      </c>
      <c r="BJ289" s="22" t="n">
        <v>0</v>
      </c>
      <c r="BK289" s="22" t="n">
        <v>0</v>
      </c>
      <c r="BL289" s="22" t="n">
        <v>0</v>
      </c>
      <c r="BM289" s="22" t="n">
        <v>0</v>
      </c>
      <c r="BN289" s="22" t="n">
        <v>0</v>
      </c>
      <c r="BO289" s="22" t="n">
        <v>0</v>
      </c>
      <c r="BP289" s="22" t="n">
        <v>0</v>
      </c>
      <c r="BQ289" s="22" t="n">
        <v>0</v>
      </c>
      <c r="BR289" s="22" t="n">
        <v>0</v>
      </c>
      <c r="BS289" s="22" t="n">
        <v>0</v>
      </c>
      <c r="BT289" s="22" t="n">
        <v>0</v>
      </c>
      <c r="BU289" s="22" t="n">
        <v>0</v>
      </c>
      <c r="BV289" s="22" t="n">
        <v>0</v>
      </c>
      <c r="BW289" s="22" t="n">
        <v>0</v>
      </c>
      <c r="BX289" s="22" t="n">
        <v>0</v>
      </c>
      <c r="BY289" s="22" t="n">
        <v>0</v>
      </c>
      <c r="BZ289" s="22" t="n">
        <v>0</v>
      </c>
      <c r="CA289" s="22" t="n">
        <v>0</v>
      </c>
      <c r="CB289" s="22" t="n">
        <v>0</v>
      </c>
      <c r="CC289" s="22" t="n">
        <v>0</v>
      </c>
      <c r="CD289" s="22" t="n">
        <v>0</v>
      </c>
      <c r="CE289" s="22" t="n">
        <v>0</v>
      </c>
      <c r="CF289" s="22" t="n">
        <v>0</v>
      </c>
      <c r="CG289" s="22" t="n">
        <v>0</v>
      </c>
      <c r="CH289" s="22" t="n">
        <v>0</v>
      </c>
      <c r="CI289" s="22" t="n">
        <v>0</v>
      </c>
      <c r="CJ289" s="22" t="n">
        <v>0</v>
      </c>
      <c r="CK289" s="22" t="n">
        <v>0</v>
      </c>
      <c r="CL289" s="22" t="n">
        <v>0</v>
      </c>
      <c r="CM289" s="22" t="n">
        <v>0</v>
      </c>
      <c r="CN289" s="22" t="n">
        <v>0</v>
      </c>
      <c r="CO289" s="22" t="n">
        <v>0</v>
      </c>
      <c r="CP289" s="22" t="n">
        <v>0</v>
      </c>
      <c r="CQ289" s="22" t="n">
        <v>0</v>
      </c>
      <c r="CR289" s="22" t="n">
        <v>0</v>
      </c>
      <c r="CS289" s="22" t="n">
        <v>0</v>
      </c>
      <c r="CT289" s="22" t="n">
        <v>0</v>
      </c>
      <c r="CU289" s="22" t="n">
        <v>0</v>
      </c>
      <c r="CV289" s="22" t="n">
        <v>0</v>
      </c>
      <c r="CW289" s="22" t="n">
        <v>0</v>
      </c>
      <c r="CX289" s="22" t="n">
        <v>0</v>
      </c>
      <c r="CY289" s="22" t="n">
        <v>0</v>
      </c>
      <c r="CZ289" s="22" t="n">
        <v>0</v>
      </c>
      <c r="DA289" s="22" t="n">
        <v>0</v>
      </c>
      <c r="DB289" s="22" t="n">
        <v>0</v>
      </c>
      <c r="DC289" s="22" t="n">
        <v>0</v>
      </c>
      <c r="DD289" s="22" t="n">
        <v>0</v>
      </c>
      <c r="DE289" s="22" t="n">
        <v>0</v>
      </c>
      <c r="DF289" s="22" t="n">
        <v>0</v>
      </c>
      <c r="DG289" s="22" t="n">
        <v>0</v>
      </c>
      <c r="DH289" s="22" t="n">
        <v>0</v>
      </c>
      <c r="DI289" s="22" t="n">
        <v>0</v>
      </c>
      <c r="DJ289" s="22" t="n">
        <v>0</v>
      </c>
      <c r="DK289" s="22" t="n">
        <v>0</v>
      </c>
      <c r="DL289" s="22" t="n">
        <v>0</v>
      </c>
      <c r="DM289" s="22" t="n">
        <v>0</v>
      </c>
      <c r="DN289" s="22" t="n">
        <v>0</v>
      </c>
      <c r="DO289" s="22" t="n">
        <v>0</v>
      </c>
      <c r="DP289" s="22" t="n">
        <v>0</v>
      </c>
      <c r="DQ289" s="22" t="n">
        <v>0</v>
      </c>
      <c r="DR289" s="22" t="n">
        <v>0</v>
      </c>
      <c r="DS289" s="22" t="n">
        <v>0</v>
      </c>
      <c r="DT289" s="22"/>
      <c r="DU289" s="23"/>
    </row>
    <row r="290" customFormat="false" ht="12.75" hidden="false" customHeight="false" outlineLevel="0" collapsed="false">
      <c r="A290" s="6" t="n">
        <v>1563</v>
      </c>
      <c r="B290" s="21" t="s">
        <v>300</v>
      </c>
      <c r="C290" s="22" t="n">
        <v>14.7364863366613</v>
      </c>
      <c r="D290" s="22" t="n">
        <v>10.1177737464605</v>
      </c>
      <c r="E290" s="22" t="n">
        <v>9.02045542049483</v>
      </c>
      <c r="F290" s="22" t="n">
        <v>9.94818818699305</v>
      </c>
      <c r="G290" s="22" t="n">
        <v>10.157676231041</v>
      </c>
      <c r="H290" s="22" t="n">
        <v>10.5143046869799</v>
      </c>
      <c r="I290" s="22" t="n">
        <v>12.0231173851826</v>
      </c>
      <c r="J290" s="22" t="n">
        <v>12.9533440569671</v>
      </c>
      <c r="K290" s="22" t="n">
        <v>13.8012718543042</v>
      </c>
      <c r="L290" s="22" t="n">
        <v>11.6664889292438</v>
      </c>
      <c r="M290" s="22" t="n">
        <v>10.733768352173</v>
      </c>
      <c r="N290" s="22" t="n">
        <v>11.3747020107484</v>
      </c>
      <c r="O290" s="22" t="n">
        <v>10.4669204865404</v>
      </c>
      <c r="P290" s="22" t="n">
        <v>9.61899268920336</v>
      </c>
      <c r="Q290" s="22" t="n">
        <v>9.20749831696625</v>
      </c>
      <c r="R290" s="22" t="n">
        <v>8.89326625089426</v>
      </c>
      <c r="S290" s="22" t="n">
        <v>8.84089423988227</v>
      </c>
      <c r="T290" s="22" t="n">
        <v>8.79101613415656</v>
      </c>
      <c r="U290" s="22" t="n">
        <v>10.1352310834645</v>
      </c>
      <c r="V290" s="22" t="n">
        <v>10.402078949097</v>
      </c>
      <c r="W290" s="22" t="n">
        <v>10.262420253065</v>
      </c>
      <c r="X290" s="22" t="n">
        <v>10.3522008433713</v>
      </c>
      <c r="Y290" s="22" t="n">
        <v>10.4344997178187</v>
      </c>
      <c r="Z290" s="22" t="n">
        <v>10.3172861693633</v>
      </c>
      <c r="AA290" s="22" t="n">
        <v>10.9856527860878</v>
      </c>
      <c r="AB290" s="22" t="n">
        <v>11.2250676935713</v>
      </c>
      <c r="AC290" s="22" t="n">
        <v>11.117829766261</v>
      </c>
      <c r="AD290" s="22" t="n">
        <v>11.4744582221998</v>
      </c>
      <c r="AE290" s="22" t="n">
        <v>12.1902090393638</v>
      </c>
      <c r="AF290" s="22" t="n">
        <v>12.2949530613878</v>
      </c>
      <c r="AG290" s="22" t="n">
        <v>12.8660573719471</v>
      </c>
      <c r="AH290" s="22" t="n">
        <v>12.9658135833986</v>
      </c>
      <c r="AI290" s="22" t="n">
        <v>13.3174542287648</v>
      </c>
      <c r="AJ290" s="22" t="n">
        <v>13.8935463498968</v>
      </c>
      <c r="AK290" s="22" t="n">
        <v>14.4696384710288</v>
      </c>
      <c r="AL290" s="22" t="n">
        <v>16.9011961251572</v>
      </c>
      <c r="AM290" s="22" t="n">
        <v>18.2803257484731</v>
      </c>
      <c r="AN290" s="22" t="n">
        <v>18.6020395304039</v>
      </c>
      <c r="AO290" s="22" t="n">
        <v>16.8612936405766</v>
      </c>
      <c r="AP290" s="22" t="n">
        <v>17.4249162352771</v>
      </c>
      <c r="AQ290" s="22" t="n">
        <v>17.0907329269149</v>
      </c>
      <c r="AR290" s="22" t="n">
        <v>20.5672368959969</v>
      </c>
      <c r="AS290" s="22" t="n">
        <v>38.0520068581449</v>
      </c>
      <c r="AT290" s="22" t="n">
        <v>26.7870366799931</v>
      </c>
      <c r="AU290" s="22" t="n">
        <v>31.2137185631499</v>
      </c>
      <c r="AV290" s="22" t="n">
        <v>27.7272389729227</v>
      </c>
      <c r="AW290" s="22" t="n">
        <v>25.4228704883949</v>
      </c>
      <c r="AX290" s="22" t="n">
        <v>24.6347964179286</v>
      </c>
      <c r="AY290" s="22" t="n">
        <v>25.2807178870766</v>
      </c>
      <c r="AZ290" s="22" t="n">
        <v>25.3430655192337</v>
      </c>
      <c r="BA290" s="22" t="n">
        <v>25.450303446544</v>
      </c>
      <c r="BB290" s="22" t="n">
        <v>25.8368587659183</v>
      </c>
      <c r="BC290" s="22" t="n">
        <v>26.4079630764777</v>
      </c>
      <c r="BD290" s="22" t="n">
        <v>28.9118439839084</v>
      </c>
      <c r="BE290" s="22" t="n">
        <v>28.6948742240015</v>
      </c>
      <c r="BF290" s="22" t="n">
        <v>30.1962052063454</v>
      </c>
      <c r="BG290" s="22" t="n">
        <v>31.2361637107265</v>
      </c>
      <c r="BH290" s="22" t="n">
        <v>33.0766658120052</v>
      </c>
      <c r="BI290" s="22" t="n">
        <v>31.503011576359</v>
      </c>
      <c r="BJ290" s="22" t="n">
        <v>30.1114124266117</v>
      </c>
      <c r="BK290" s="22" t="n">
        <v>31.8272192635762</v>
      </c>
      <c r="BL290" s="22" t="n">
        <v>32.7574459353607</v>
      </c>
      <c r="BM290" s="22" t="n">
        <v>35.5032356555611</v>
      </c>
      <c r="BN290" s="22" t="n">
        <v>37.0195300696227</v>
      </c>
      <c r="BO290" s="22" t="n">
        <v>37.8350370982381</v>
      </c>
      <c r="BP290" s="22" t="n">
        <v>37.3138108934044</v>
      </c>
      <c r="BQ290" s="22" t="n">
        <v>40.4361803118339</v>
      </c>
      <c r="BR290" s="22" t="n">
        <v>34.8049421754011</v>
      </c>
      <c r="BS290" s="22" t="n">
        <v>34.6054297524983</v>
      </c>
      <c r="BT290" s="22" t="n">
        <v>30.7872607591951</v>
      </c>
      <c r="BU290" s="22" t="n">
        <v>29.9518024882894</v>
      </c>
      <c r="BV290" s="22" t="n">
        <v>28.9617220896341</v>
      </c>
      <c r="BW290" s="22" t="n">
        <v>25.7944623760514</v>
      </c>
      <c r="BX290" s="22" t="n">
        <v>24.0811494443733</v>
      </c>
      <c r="BY290" s="22" t="n">
        <v>23.5000695126687</v>
      </c>
      <c r="BZ290" s="22" t="n">
        <v>20.3951574312432</v>
      </c>
      <c r="CA290" s="22" t="n">
        <v>17.380025940124</v>
      </c>
      <c r="CB290" s="22" t="n">
        <v>17.4224223299908</v>
      </c>
      <c r="CC290" s="22" t="n">
        <v>15.6467617661555</v>
      </c>
      <c r="CD290" s="22" t="n">
        <v>15.3674443740915</v>
      </c>
      <c r="CE290" s="22" t="n">
        <v>14.7140411890847</v>
      </c>
      <c r="CF290" s="22" t="n">
        <v>13.9683635084854</v>
      </c>
      <c r="CG290" s="22" t="n">
        <v>13.0930027529991</v>
      </c>
      <c r="CH290" s="22" t="n">
        <v>11.8011598147032</v>
      </c>
      <c r="CI290" s="22" t="n">
        <v>11.3422812420267</v>
      </c>
      <c r="CJ290" s="22" t="n">
        <v>10.4968473499759</v>
      </c>
      <c r="CK290" s="22" t="n">
        <v>8.80348566058799</v>
      </c>
      <c r="CL290" s="22" t="n">
        <v>7.5590269227315</v>
      </c>
      <c r="CM290" s="22" t="n">
        <v>5.93300067607332</v>
      </c>
      <c r="CN290" s="22" t="n">
        <v>4.52394418932198</v>
      </c>
      <c r="CO290" s="22" t="n">
        <v>2.89293013209124</v>
      </c>
      <c r="CP290" s="22" t="n">
        <v>1.55869080392847</v>
      </c>
      <c r="CQ290" s="22" t="n">
        <v>0.895311997776512</v>
      </c>
      <c r="CR290" s="22" t="n">
        <v>0.528707920692536</v>
      </c>
      <c r="CS290" s="22" t="n">
        <v>0.633451942716529</v>
      </c>
      <c r="CT290" s="22" t="n">
        <v>0.184548991185131</v>
      </c>
      <c r="CU290" s="22" t="n">
        <v>0.129683074886849</v>
      </c>
      <c r="CV290" s="22" t="n">
        <v>0.0473842004394254</v>
      </c>
      <c r="CW290" s="22" t="n">
        <v>0.00748171585885664</v>
      </c>
      <c r="CX290" s="22" t="n">
        <v>0</v>
      </c>
      <c r="CY290" s="22" t="n">
        <v>0</v>
      </c>
      <c r="CZ290" s="22" t="n">
        <v>0</v>
      </c>
      <c r="DA290" s="22" t="n">
        <v>0</v>
      </c>
      <c r="DB290" s="22" t="n">
        <v>0</v>
      </c>
      <c r="DC290" s="22" t="n">
        <v>0</v>
      </c>
      <c r="DD290" s="22" t="n">
        <v>0</v>
      </c>
      <c r="DE290" s="22" t="n">
        <v>0</v>
      </c>
      <c r="DF290" s="22" t="n">
        <v>0</v>
      </c>
      <c r="DG290" s="22" t="n">
        <v>0</v>
      </c>
      <c r="DH290" s="22" t="n">
        <v>0</v>
      </c>
      <c r="DI290" s="22" t="n">
        <v>0</v>
      </c>
      <c r="DJ290" s="22" t="n">
        <v>0</v>
      </c>
      <c r="DK290" s="22" t="n">
        <v>0</v>
      </c>
      <c r="DL290" s="22" t="n">
        <v>0</v>
      </c>
      <c r="DM290" s="22" t="n">
        <v>0</v>
      </c>
      <c r="DN290" s="22" t="n">
        <v>0</v>
      </c>
      <c r="DO290" s="22" t="n">
        <v>0</v>
      </c>
      <c r="DP290" s="22" t="n">
        <v>0</v>
      </c>
      <c r="DQ290" s="22" t="n">
        <v>0</v>
      </c>
      <c r="DR290" s="22" t="n">
        <v>0</v>
      </c>
      <c r="DS290" s="22" t="n">
        <v>0</v>
      </c>
      <c r="DT290" s="22"/>
      <c r="DU290" s="23"/>
    </row>
    <row r="291" customFormat="false" ht="12.75" hidden="false" customHeight="false" outlineLevel="0" collapsed="false">
      <c r="A291" s="6" t="n">
        <v>1566</v>
      </c>
      <c r="B291" s="21" t="s">
        <v>301</v>
      </c>
      <c r="C291" s="22" t="n">
        <v>32.7387899485432</v>
      </c>
      <c r="D291" s="22" t="n">
        <v>17.8790724071122</v>
      </c>
      <c r="E291" s="22" t="n">
        <v>19.6283019615275</v>
      </c>
      <c r="F291" s="22" t="n">
        <v>14.9196055718247</v>
      </c>
      <c r="G291" s="22" t="n">
        <v>14.6301467582553</v>
      </c>
      <c r="H291" s="22" t="n">
        <v>16.2820582632808</v>
      </c>
      <c r="I291" s="22" t="n">
        <v>15.3787471381762</v>
      </c>
      <c r="J291" s="22" t="n">
        <v>15.750551993537</v>
      </c>
      <c r="K291" s="22" t="n">
        <v>15.6307759327496</v>
      </c>
      <c r="L291" s="22" t="n">
        <v>15.7954680163322</v>
      </c>
      <c r="M291" s="22" t="n">
        <v>18.6301681216329</v>
      </c>
      <c r="N291" s="22" t="n">
        <v>18.4455133612524</v>
      </c>
      <c r="O291" s="22" t="n">
        <v>19.3039084635618</v>
      </c>
      <c r="P291" s="22" t="n">
        <v>20.9558199685874</v>
      </c>
      <c r="Q291" s="22" t="n">
        <v>24.0151001878643</v>
      </c>
      <c r="R291" s="22" t="n">
        <v>27.1542311143329</v>
      </c>
      <c r="S291" s="22" t="n">
        <v>33.0132767545143</v>
      </c>
      <c r="T291" s="22" t="n">
        <v>38.0663293189807</v>
      </c>
      <c r="U291" s="22" t="n">
        <v>33.8566998492252</v>
      </c>
      <c r="V291" s="22" t="n">
        <v>33.3626235984774</v>
      </c>
      <c r="W291" s="22" t="n">
        <v>35.8729302058123</v>
      </c>
      <c r="X291" s="22" t="n">
        <v>33.6969984348421</v>
      </c>
      <c r="Y291" s="22" t="n">
        <v>33.0656787811087</v>
      </c>
      <c r="Z291" s="22" t="n">
        <v>34.3358040923746</v>
      </c>
      <c r="AA291" s="22" t="n">
        <v>46.2036154487216</v>
      </c>
      <c r="AB291" s="22" t="n">
        <v>33.52731568206</v>
      </c>
      <c r="AC291" s="22" t="n">
        <v>29.6021543566744</v>
      </c>
      <c r="AD291" s="22" t="n">
        <v>28.0051402128431</v>
      </c>
      <c r="AE291" s="22" t="n">
        <v>28.6289738627772</v>
      </c>
      <c r="AF291" s="22" t="n">
        <v>26.4405654188082</v>
      </c>
      <c r="AG291" s="22" t="n">
        <v>25.7543484038807</v>
      </c>
      <c r="AH291" s="22" t="n">
        <v>22.7749188917953</v>
      </c>
      <c r="AI291" s="22" t="n">
        <v>22.2858333102469</v>
      </c>
      <c r="AJ291" s="22" t="n">
        <v>22.0437858540725</v>
      </c>
      <c r="AK291" s="22" t="n">
        <v>21.2228207707592</v>
      </c>
      <c r="AL291" s="22" t="n">
        <v>21.3675501775439</v>
      </c>
      <c r="AM291" s="22" t="n">
        <v>24.8485419441763</v>
      </c>
      <c r="AN291" s="22" t="n">
        <v>25.0207200315582</v>
      </c>
      <c r="AO291" s="22" t="n">
        <v>24.2496616402396</v>
      </c>
      <c r="AP291" s="22" t="n">
        <v>23.0543963669658</v>
      </c>
      <c r="AQ291" s="22" t="n">
        <v>22.7225168652008</v>
      </c>
      <c r="AR291" s="22" t="n">
        <v>22.2234499452535</v>
      </c>
      <c r="AS291" s="22" t="n">
        <v>21.9414771354833</v>
      </c>
      <c r="AT291" s="22" t="n">
        <v>20.9084086111924</v>
      </c>
      <c r="AU291" s="22" t="n">
        <v>20.9433432955887</v>
      </c>
      <c r="AV291" s="22" t="n">
        <v>22.0812158730685</v>
      </c>
      <c r="AW291" s="22" t="n">
        <v>21.1554467365663</v>
      </c>
      <c r="AX291" s="22" t="n">
        <v>18.979514965596</v>
      </c>
      <c r="AY291" s="22" t="n">
        <v>16.7736391794289</v>
      </c>
      <c r="AZ291" s="22" t="n">
        <v>14.7998295110373</v>
      </c>
      <c r="BA291" s="22" t="n">
        <v>13.6270222491612</v>
      </c>
      <c r="BB291" s="22" t="n">
        <v>12.870935865441</v>
      </c>
      <c r="BC291" s="22" t="n">
        <v>12.6887764396602</v>
      </c>
      <c r="BD291" s="22" t="n">
        <v>12.5889630556708</v>
      </c>
      <c r="BE291" s="22" t="n">
        <v>11.4510904781909</v>
      </c>
      <c r="BF291" s="22" t="n">
        <v>9.74178627737141</v>
      </c>
      <c r="BG291" s="22" t="n">
        <v>9.18033599243069</v>
      </c>
      <c r="BH291" s="22" t="n">
        <v>8.93579320165651</v>
      </c>
      <c r="BI291" s="22" t="n">
        <v>7.53341515660458</v>
      </c>
      <c r="BJ291" s="22" t="n">
        <v>7.46604112241169</v>
      </c>
      <c r="BK291" s="22" t="n">
        <v>6.53528131670997</v>
      </c>
      <c r="BL291" s="22" t="n">
        <v>6.03371906216292</v>
      </c>
      <c r="BM291" s="22" t="n">
        <v>5.58954950340982</v>
      </c>
      <c r="BN291" s="22" t="n">
        <v>5.10545459106094</v>
      </c>
      <c r="BO291" s="22" t="n">
        <v>4.76359375089703</v>
      </c>
      <c r="BP291" s="22" t="n">
        <v>3.84281528359425</v>
      </c>
      <c r="BQ291" s="22" t="n">
        <v>3.28136499865353</v>
      </c>
      <c r="BR291" s="22" t="n">
        <v>2.82471876690175</v>
      </c>
      <c r="BS291" s="22" t="n">
        <v>2.29820316635734</v>
      </c>
      <c r="BT291" s="22" t="n">
        <v>1.59950947843111</v>
      </c>
      <c r="BU291" s="22" t="n">
        <v>1.60699548223032</v>
      </c>
      <c r="BV291" s="22" t="n">
        <v>1.3799200336543</v>
      </c>
      <c r="BW291" s="22" t="n">
        <v>1.18777926947459</v>
      </c>
      <c r="BX291" s="22" t="n">
        <v>1.08047988168592</v>
      </c>
      <c r="BY291" s="22" t="n">
        <v>0.436683554953892</v>
      </c>
      <c r="BZ291" s="22" t="n">
        <v>0.29444948276891</v>
      </c>
      <c r="CA291" s="22" t="n">
        <v>0.229570783175761</v>
      </c>
      <c r="CB291" s="22" t="n">
        <v>0.209608106377868</v>
      </c>
      <c r="CC291" s="22" t="n">
        <v>0.18715009498024</v>
      </c>
      <c r="CD291" s="22" t="n">
        <v>0.0798507071915689</v>
      </c>
      <c r="CE291" s="22" t="n">
        <v>0.0798507071915689</v>
      </c>
      <c r="CF291" s="22" t="n">
        <v>0.0399253535957844</v>
      </c>
      <c r="CG291" s="22" t="n">
        <v>0.0324393497965749</v>
      </c>
      <c r="CH291" s="22" t="n">
        <v>0.00499066919947306</v>
      </c>
      <c r="CI291" s="22" t="n">
        <v>0</v>
      </c>
      <c r="CJ291" s="22" t="n">
        <v>0</v>
      </c>
      <c r="CK291" s="22" t="n">
        <v>0</v>
      </c>
      <c r="CL291" s="22" t="n">
        <v>0</v>
      </c>
      <c r="CM291" s="22" t="n">
        <v>0</v>
      </c>
      <c r="CN291" s="22" t="n">
        <v>0</v>
      </c>
      <c r="CO291" s="22" t="n">
        <v>0</v>
      </c>
      <c r="CP291" s="22" t="n">
        <v>0</v>
      </c>
      <c r="CQ291" s="22" t="n">
        <v>0</v>
      </c>
      <c r="CR291" s="22" t="n">
        <v>0</v>
      </c>
      <c r="CS291" s="22" t="n">
        <v>0</v>
      </c>
      <c r="CT291" s="22" t="n">
        <v>0</v>
      </c>
      <c r="CU291" s="22" t="n">
        <v>0</v>
      </c>
      <c r="CV291" s="22" t="n">
        <v>0</v>
      </c>
      <c r="CW291" s="22" t="n">
        <v>0</v>
      </c>
      <c r="CX291" s="22" t="n">
        <v>0</v>
      </c>
      <c r="CY291" s="22" t="n">
        <v>0</v>
      </c>
      <c r="CZ291" s="22" t="n">
        <v>0</v>
      </c>
      <c r="DA291" s="22" t="n">
        <v>0</v>
      </c>
      <c r="DB291" s="22" t="n">
        <v>0</v>
      </c>
      <c r="DC291" s="22" t="n">
        <v>0</v>
      </c>
      <c r="DD291" s="22" t="n">
        <v>0</v>
      </c>
      <c r="DE291" s="22" t="n">
        <v>0</v>
      </c>
      <c r="DF291" s="22" t="n">
        <v>0</v>
      </c>
      <c r="DG291" s="22" t="n">
        <v>0</v>
      </c>
      <c r="DH291" s="22" t="n">
        <v>0</v>
      </c>
      <c r="DI291" s="22" t="n">
        <v>0</v>
      </c>
      <c r="DJ291" s="22" t="n">
        <v>0</v>
      </c>
      <c r="DK291" s="22" t="n">
        <v>0</v>
      </c>
      <c r="DL291" s="22" t="n">
        <v>0</v>
      </c>
      <c r="DM291" s="22" t="n">
        <v>0</v>
      </c>
      <c r="DN291" s="22" t="n">
        <v>0</v>
      </c>
      <c r="DO291" s="22" t="n">
        <v>0</v>
      </c>
      <c r="DP291" s="22" t="n">
        <v>0</v>
      </c>
      <c r="DQ291" s="22" t="n">
        <v>0</v>
      </c>
      <c r="DR291" s="22" t="n">
        <v>0</v>
      </c>
      <c r="DS291" s="22" t="n">
        <v>0</v>
      </c>
      <c r="DT291" s="22"/>
      <c r="DU291" s="23"/>
    </row>
    <row r="292" customFormat="false" ht="12.75" hidden="false" customHeight="false" outlineLevel="0" collapsed="false">
      <c r="A292" s="6" t="n">
        <v>1567</v>
      </c>
      <c r="B292" s="21" t="s">
        <v>302</v>
      </c>
      <c r="C292" s="22" t="n">
        <v>0</v>
      </c>
      <c r="D292" s="22" t="n">
        <v>0</v>
      </c>
      <c r="E292" s="22" t="n">
        <v>0.617424162946242</v>
      </c>
      <c r="F292" s="22" t="n">
        <v>3.06212388505727</v>
      </c>
      <c r="G292" s="22" t="n">
        <v>2.99463217493764</v>
      </c>
      <c r="H292" s="22" t="n">
        <v>2.3772080119914</v>
      </c>
      <c r="I292" s="22" t="n">
        <v>2.6546739313721</v>
      </c>
      <c r="J292" s="22" t="n">
        <v>4.35696484216721</v>
      </c>
      <c r="K292" s="22" t="n">
        <v>3.94201580957985</v>
      </c>
      <c r="L292" s="22" t="n">
        <v>5.06187825897223</v>
      </c>
      <c r="M292" s="22" t="n">
        <v>6.08175298966885</v>
      </c>
      <c r="N292" s="22" t="n">
        <v>10.5437049364666</v>
      </c>
      <c r="O292" s="22" t="n">
        <v>10.3587276568795</v>
      </c>
      <c r="P292" s="22" t="n">
        <v>11.5935759827719</v>
      </c>
      <c r="Q292" s="22" t="n">
        <v>15.2981209604494</v>
      </c>
      <c r="R292" s="22" t="n">
        <v>19.2126401473879</v>
      </c>
      <c r="S292" s="22" t="n">
        <v>19.1451484372683</v>
      </c>
      <c r="T292" s="22" t="n">
        <v>19.3151275590511</v>
      </c>
      <c r="U292" s="22" t="n">
        <v>18.2177623463652</v>
      </c>
      <c r="V292" s="22" t="n">
        <v>18.2502583549413</v>
      </c>
      <c r="W292" s="22" t="n">
        <v>23.5396086739464</v>
      </c>
      <c r="X292" s="22" t="n">
        <v>22.2322692519995</v>
      </c>
      <c r="Y292" s="22" t="n">
        <v>22.1572784629777</v>
      </c>
      <c r="Z292" s="22" t="n">
        <v>21.4223687305639</v>
      </c>
      <c r="AA292" s="22" t="n">
        <v>24.4419978351755</v>
      </c>
      <c r="AB292" s="22" t="n">
        <v>21.879812543597</v>
      </c>
      <c r="AC292" s="22" t="n">
        <v>21.9822999552601</v>
      </c>
      <c r="AD292" s="22" t="n">
        <v>20.4374897014108</v>
      </c>
      <c r="AE292" s="22" t="n">
        <v>18.7351987906157</v>
      </c>
      <c r="AF292" s="22" t="n">
        <v>18.4102387048545</v>
      </c>
      <c r="AG292" s="22" t="n">
        <v>17.3903639741579</v>
      </c>
      <c r="AH292" s="22" t="n">
        <v>17.0754026602663</v>
      </c>
      <c r="AI292" s="22" t="n">
        <v>15.2081320136232</v>
      </c>
      <c r="AJ292" s="22" t="n">
        <v>14.3457379398724</v>
      </c>
      <c r="AK292" s="22" t="n">
        <v>12.4759676002619</v>
      </c>
      <c r="AL292" s="22" t="n">
        <v>11.9785286997506</v>
      </c>
      <c r="AM292" s="22" t="n">
        <v>10.1812494561945</v>
      </c>
      <c r="AN292" s="22" t="n">
        <v>9.42634218004161</v>
      </c>
      <c r="AO292" s="22" t="n">
        <v>12.0935145762507</v>
      </c>
      <c r="AP292" s="22" t="n">
        <v>11.6735661577285</v>
      </c>
      <c r="AQ292" s="22" t="n">
        <v>9.14137718175873</v>
      </c>
      <c r="AR292" s="22" t="n">
        <v>8.4414631508885</v>
      </c>
      <c r="AS292" s="22" t="n">
        <v>10.1762500702597</v>
      </c>
      <c r="AT292" s="22" t="n">
        <v>9.02139191932383</v>
      </c>
      <c r="AU292" s="22" t="n">
        <v>7.7665460496922</v>
      </c>
      <c r="AV292" s="22" t="n">
        <v>6.5766921972128</v>
      </c>
      <c r="AW292" s="22" t="n">
        <v>5.75429321094028</v>
      </c>
      <c r="AX292" s="22" t="n">
        <v>5.42433373924431</v>
      </c>
      <c r="AY292" s="22" t="n">
        <v>5.32684571351596</v>
      </c>
      <c r="AZ292" s="22" t="n">
        <v>4.91939575983079</v>
      </c>
      <c r="BA292" s="22" t="n">
        <v>4.57943751626524</v>
      </c>
      <c r="BB292" s="22" t="n">
        <v>3.70704467064485</v>
      </c>
      <c r="BC292" s="22" t="n">
        <v>3.38208458488367</v>
      </c>
      <c r="BD292" s="22" t="n">
        <v>3.03712695538334</v>
      </c>
      <c r="BE292" s="22" t="n">
        <v>3.1296155951769</v>
      </c>
      <c r="BF292" s="22" t="n">
        <v>2.95213739449195</v>
      </c>
      <c r="BG292" s="22" t="n">
        <v>2.70216809775258</v>
      </c>
      <c r="BH292" s="22" t="n">
        <v>2.76965980787221</v>
      </c>
      <c r="BI292" s="22" t="n">
        <v>3.82203054714496</v>
      </c>
      <c r="BJ292" s="22" t="n">
        <v>3.25210055057919</v>
      </c>
      <c r="BK292" s="22" t="n">
        <v>2.73216441336131</v>
      </c>
      <c r="BL292" s="22" t="n">
        <v>1.99475498798017</v>
      </c>
      <c r="BM292" s="22" t="n">
        <v>1.25984525556642</v>
      </c>
      <c r="BN292" s="22" t="n">
        <v>0.957382406511784</v>
      </c>
      <c r="BO292" s="22" t="n">
        <v>1.00737626585966</v>
      </c>
      <c r="BP292" s="22" t="n">
        <v>0.967381178381359</v>
      </c>
      <c r="BQ292" s="22" t="n">
        <v>0.912387933098698</v>
      </c>
      <c r="BR292" s="22" t="n">
        <v>0.644920785587573</v>
      </c>
      <c r="BS292" s="22" t="n">
        <v>0.609925084044061</v>
      </c>
      <c r="BT292" s="22" t="n">
        <v>0.60242600514188</v>
      </c>
      <c r="BU292" s="22" t="n">
        <v>0.659918943391935</v>
      </c>
      <c r="BV292" s="22" t="n">
        <v>0.464942891935227</v>
      </c>
      <c r="BW292" s="22" t="n">
        <v>0.412449339619959</v>
      </c>
      <c r="BX292" s="22" t="n">
        <v>0.414949032587353</v>
      </c>
      <c r="BY292" s="22" t="n">
        <v>0.352456708402511</v>
      </c>
      <c r="BZ292" s="22" t="n">
        <v>0.234971138935007</v>
      </c>
      <c r="CA292" s="22" t="n">
        <v>0.129984034304472</v>
      </c>
      <c r="CB292" s="22" t="n">
        <v>0.0774904819892045</v>
      </c>
      <c r="CC292" s="22" t="n">
        <v>0.064992017152236</v>
      </c>
      <c r="CD292" s="22" t="n">
        <v>0.0499938593478738</v>
      </c>
      <c r="CE292" s="22" t="n">
        <v>0.0624923241848423</v>
      </c>
      <c r="CF292" s="22" t="n">
        <v>0</v>
      </c>
      <c r="CG292" s="22" t="n">
        <v>0</v>
      </c>
      <c r="CH292" s="22" t="n">
        <v>0</v>
      </c>
      <c r="CI292" s="22" t="n">
        <v>0</v>
      </c>
      <c r="CJ292" s="22" t="n">
        <v>0</v>
      </c>
      <c r="CK292" s="22" t="n">
        <v>0</v>
      </c>
      <c r="CL292" s="22" t="n">
        <v>0</v>
      </c>
      <c r="CM292" s="22" t="n">
        <v>0</v>
      </c>
      <c r="CN292" s="22" t="n">
        <v>0</v>
      </c>
      <c r="CO292" s="22" t="n">
        <v>0</v>
      </c>
      <c r="CP292" s="22" t="n">
        <v>0</v>
      </c>
      <c r="CQ292" s="22" t="n">
        <v>0</v>
      </c>
      <c r="CR292" s="22" t="n">
        <v>0</v>
      </c>
      <c r="CS292" s="22" t="n">
        <v>0</v>
      </c>
      <c r="CT292" s="22" t="n">
        <v>0</v>
      </c>
      <c r="CU292" s="22" t="n">
        <v>0</v>
      </c>
      <c r="CV292" s="22" t="n">
        <v>0</v>
      </c>
      <c r="CW292" s="22" t="n">
        <v>0</v>
      </c>
      <c r="CX292" s="22" t="n">
        <v>0</v>
      </c>
      <c r="CY292" s="22" t="n">
        <v>0</v>
      </c>
      <c r="CZ292" s="22" t="n">
        <v>0</v>
      </c>
      <c r="DA292" s="22" t="n">
        <v>0</v>
      </c>
      <c r="DB292" s="22" t="n">
        <v>0</v>
      </c>
      <c r="DC292" s="22" t="n">
        <v>0</v>
      </c>
      <c r="DD292" s="22" t="n">
        <v>0</v>
      </c>
      <c r="DE292" s="22" t="n">
        <v>0</v>
      </c>
      <c r="DF292" s="22" t="n">
        <v>0</v>
      </c>
      <c r="DG292" s="22" t="n">
        <v>0</v>
      </c>
      <c r="DH292" s="22" t="n">
        <v>0</v>
      </c>
      <c r="DI292" s="22" t="n">
        <v>0</v>
      </c>
      <c r="DJ292" s="22" t="n">
        <v>0</v>
      </c>
      <c r="DK292" s="22" t="n">
        <v>0</v>
      </c>
      <c r="DL292" s="22" t="n">
        <v>0</v>
      </c>
      <c r="DM292" s="22" t="n">
        <v>0</v>
      </c>
      <c r="DN292" s="22" t="n">
        <v>0</v>
      </c>
      <c r="DO292" s="22" t="n">
        <v>0</v>
      </c>
      <c r="DP292" s="22" t="n">
        <v>0</v>
      </c>
      <c r="DQ292" s="22" t="n">
        <v>0</v>
      </c>
      <c r="DR292" s="22" t="n">
        <v>0</v>
      </c>
      <c r="DS292" s="22" t="n">
        <v>0</v>
      </c>
      <c r="DT292" s="22"/>
      <c r="DU292" s="23"/>
    </row>
    <row r="293" customFormat="false" ht="12.75" hidden="false" customHeight="false" outlineLevel="0" collapsed="false">
      <c r="A293" s="6" t="n">
        <v>1571</v>
      </c>
      <c r="B293" s="21" t="s">
        <v>303</v>
      </c>
      <c r="C293" s="22" t="n">
        <v>14.0051839856178</v>
      </c>
      <c r="D293" s="22" t="n">
        <v>13.0557642371695</v>
      </c>
      <c r="E293" s="22" t="n">
        <v>12.0616074325116</v>
      </c>
      <c r="F293" s="22" t="n">
        <v>14.1393951542466</v>
      </c>
      <c r="G293" s="22" t="n">
        <v>14.3854489633994</v>
      </c>
      <c r="H293" s="22" t="n">
        <v>10.8512215228407</v>
      </c>
      <c r="I293" s="22" t="n">
        <v>9.61101090902999</v>
      </c>
      <c r="J293" s="22" t="n">
        <v>9.92417030249722</v>
      </c>
      <c r="K293" s="22" t="n">
        <v>9.40472337206348</v>
      </c>
      <c r="L293" s="22" t="n">
        <v>8.66159116058172</v>
      </c>
      <c r="M293" s="22" t="n">
        <v>9.25311445935315</v>
      </c>
      <c r="N293" s="22" t="n">
        <v>10.3118914563138</v>
      </c>
      <c r="O293" s="22" t="n">
        <v>12.5686274028872</v>
      </c>
      <c r="P293" s="22" t="n">
        <v>10.4311902728727</v>
      </c>
      <c r="Q293" s="22" t="n">
        <v>9.28790994751618</v>
      </c>
      <c r="R293" s="22" t="n">
        <v>8.87284948157152</v>
      </c>
      <c r="S293" s="22" t="n">
        <v>8.60442714431389</v>
      </c>
      <c r="T293" s="22" t="n">
        <v>9.55881767678545</v>
      </c>
      <c r="U293" s="22" t="n">
        <v>9.58118620489025</v>
      </c>
      <c r="V293" s="22" t="n">
        <v>10.0807499992308</v>
      </c>
      <c r="W293" s="22" t="n">
        <v>8.67401812063994</v>
      </c>
      <c r="X293" s="22" t="n">
        <v>8.36334411918435</v>
      </c>
      <c r="Y293" s="22" t="n">
        <v>8.14462962215962</v>
      </c>
      <c r="Z293" s="22" t="n">
        <v>7.48351534706214</v>
      </c>
      <c r="AA293" s="22" t="n">
        <v>7.11319193732708</v>
      </c>
      <c r="AB293" s="22" t="n">
        <v>6.20105306905348</v>
      </c>
      <c r="AC293" s="22" t="n">
        <v>5.63438369039849</v>
      </c>
      <c r="AD293" s="22" t="n">
        <v>4.91610539903318</v>
      </c>
      <c r="AE293" s="22" t="n">
        <v>4.88130991087016</v>
      </c>
      <c r="AF293" s="22" t="n">
        <v>4.22268102778432</v>
      </c>
      <c r="AG293" s="22" t="n">
        <v>3.7156610574088</v>
      </c>
      <c r="AH293" s="22" t="n">
        <v>3.11916697461408</v>
      </c>
      <c r="AI293" s="22" t="n">
        <v>2.76375591694889</v>
      </c>
      <c r="AJ293" s="22" t="n">
        <v>2.31141457082955</v>
      </c>
      <c r="AK293" s="22" t="n">
        <v>1.87398557678009</v>
      </c>
      <c r="AL293" s="22" t="n">
        <v>1.59562167147589</v>
      </c>
      <c r="AM293" s="22" t="n">
        <v>1.55337000727793</v>
      </c>
      <c r="AN293" s="22" t="n">
        <v>1.48377903095188</v>
      </c>
      <c r="AO293" s="22" t="n">
        <v>0.879828772122217</v>
      </c>
      <c r="AP293" s="22" t="n">
        <v>0.579096338713211</v>
      </c>
      <c r="AQ293" s="22" t="n">
        <v>0.357896449676834</v>
      </c>
      <c r="AR293" s="22" t="n">
        <v>0.188889792884996</v>
      </c>
      <c r="AS293" s="22" t="n">
        <v>0.0745617603493405</v>
      </c>
      <c r="AT293" s="22" t="n">
        <v>0.0173977440815128</v>
      </c>
      <c r="AU293" s="22" t="n">
        <v>0.0124269600582234</v>
      </c>
      <c r="AV293" s="22" t="n">
        <v>0.00745617603493405</v>
      </c>
      <c r="AW293" s="22" t="n">
        <v>0.00745617603493405</v>
      </c>
      <c r="AX293" s="22" t="n">
        <v>0.00745617603493405</v>
      </c>
      <c r="AY293" s="22" t="n">
        <v>0.00994156804657873</v>
      </c>
      <c r="AZ293" s="22" t="n">
        <v>0</v>
      </c>
      <c r="BA293" s="22" t="n">
        <v>0</v>
      </c>
      <c r="BB293" s="22" t="n">
        <v>0</v>
      </c>
      <c r="BC293" s="22" t="n">
        <v>0</v>
      </c>
      <c r="BD293" s="22" t="n">
        <v>0</v>
      </c>
      <c r="BE293" s="22" t="n">
        <v>0</v>
      </c>
      <c r="BF293" s="22" t="n">
        <v>0</v>
      </c>
      <c r="BG293" s="22" t="n">
        <v>0</v>
      </c>
      <c r="BH293" s="22" t="n">
        <v>0</v>
      </c>
      <c r="BI293" s="22" t="n">
        <v>0</v>
      </c>
      <c r="BJ293" s="22" t="n">
        <v>0</v>
      </c>
      <c r="BK293" s="22" t="n">
        <v>0</v>
      </c>
      <c r="BL293" s="22" t="n">
        <v>0</v>
      </c>
      <c r="BM293" s="22" t="n">
        <v>0</v>
      </c>
      <c r="BN293" s="22" t="n">
        <v>0</v>
      </c>
      <c r="BO293" s="22" t="n">
        <v>0</v>
      </c>
      <c r="BP293" s="22" t="n">
        <v>0</v>
      </c>
      <c r="BQ293" s="22" t="n">
        <v>0</v>
      </c>
      <c r="BR293" s="22" t="n">
        <v>0</v>
      </c>
      <c r="BS293" s="22" t="n">
        <v>0</v>
      </c>
      <c r="BT293" s="22" t="n">
        <v>0</v>
      </c>
      <c r="BU293" s="22" t="n">
        <v>0</v>
      </c>
      <c r="BV293" s="22" t="n">
        <v>0</v>
      </c>
      <c r="BW293" s="22" t="n">
        <v>0</v>
      </c>
      <c r="BX293" s="22" t="n">
        <v>0</v>
      </c>
      <c r="BY293" s="22" t="n">
        <v>0</v>
      </c>
      <c r="BZ293" s="22" t="n">
        <v>0</v>
      </c>
      <c r="CA293" s="22" t="n">
        <v>0</v>
      </c>
      <c r="CB293" s="22" t="n">
        <v>0</v>
      </c>
      <c r="CC293" s="22" t="n">
        <v>0</v>
      </c>
      <c r="CD293" s="22" t="n">
        <v>0</v>
      </c>
      <c r="CE293" s="22" t="n">
        <v>0</v>
      </c>
      <c r="CF293" s="22" t="n">
        <v>0</v>
      </c>
      <c r="CG293" s="22" t="n">
        <v>0</v>
      </c>
      <c r="CH293" s="22" t="n">
        <v>0</v>
      </c>
      <c r="CI293" s="22" t="n">
        <v>0</v>
      </c>
      <c r="CJ293" s="22" t="n">
        <v>0</v>
      </c>
      <c r="CK293" s="22" t="n">
        <v>0</v>
      </c>
      <c r="CL293" s="22" t="n">
        <v>0</v>
      </c>
      <c r="CM293" s="22" t="n">
        <v>0</v>
      </c>
      <c r="CN293" s="22" t="n">
        <v>0</v>
      </c>
      <c r="CO293" s="22" t="n">
        <v>0</v>
      </c>
      <c r="CP293" s="22" t="n">
        <v>0</v>
      </c>
      <c r="CQ293" s="22" t="n">
        <v>0</v>
      </c>
      <c r="CR293" s="22" t="n">
        <v>0</v>
      </c>
      <c r="CS293" s="22" t="n">
        <v>0</v>
      </c>
      <c r="CT293" s="22" t="n">
        <v>0</v>
      </c>
      <c r="CU293" s="22" t="n">
        <v>0</v>
      </c>
      <c r="CV293" s="22" t="n">
        <v>0</v>
      </c>
      <c r="CW293" s="22" t="n">
        <v>0</v>
      </c>
      <c r="CX293" s="22" t="n">
        <v>0</v>
      </c>
      <c r="CY293" s="22" t="n">
        <v>0</v>
      </c>
      <c r="CZ293" s="22" t="n">
        <v>0</v>
      </c>
      <c r="DA293" s="22" t="n">
        <v>0</v>
      </c>
      <c r="DB293" s="22" t="n">
        <v>0</v>
      </c>
      <c r="DC293" s="22" t="n">
        <v>0</v>
      </c>
      <c r="DD293" s="22" t="n">
        <v>0</v>
      </c>
      <c r="DE293" s="22" t="n">
        <v>0</v>
      </c>
      <c r="DF293" s="22" t="n">
        <v>0</v>
      </c>
      <c r="DG293" s="22" t="n">
        <v>0</v>
      </c>
      <c r="DH293" s="22" t="n">
        <v>0</v>
      </c>
      <c r="DI293" s="22" t="n">
        <v>0</v>
      </c>
      <c r="DJ293" s="22" t="n">
        <v>0</v>
      </c>
      <c r="DK293" s="22" t="n">
        <v>0</v>
      </c>
      <c r="DL293" s="22" t="n">
        <v>0</v>
      </c>
      <c r="DM293" s="22" t="n">
        <v>0</v>
      </c>
      <c r="DN293" s="22" t="n">
        <v>0</v>
      </c>
      <c r="DO293" s="22" t="n">
        <v>0</v>
      </c>
      <c r="DP293" s="22" t="n">
        <v>0</v>
      </c>
      <c r="DQ293" s="22" t="n">
        <v>0</v>
      </c>
      <c r="DR293" s="22" t="n">
        <v>0</v>
      </c>
      <c r="DS293" s="22" t="n">
        <v>0</v>
      </c>
      <c r="DT293" s="22"/>
      <c r="DU293" s="23"/>
    </row>
    <row r="294" customFormat="false" ht="12.75" hidden="false" customHeight="false" outlineLevel="0" collapsed="false">
      <c r="A294" s="6" t="n">
        <v>1573</v>
      </c>
      <c r="B294" s="21" t="s">
        <v>304</v>
      </c>
      <c r="C294" s="22" t="n">
        <v>173.673055016827</v>
      </c>
      <c r="D294" s="22" t="n">
        <v>107.710641058129</v>
      </c>
      <c r="E294" s="22" t="n">
        <v>0.459865165807949</v>
      </c>
      <c r="F294" s="22" t="n">
        <v>0.00537853995097016</v>
      </c>
      <c r="G294" s="22" t="n">
        <v>0</v>
      </c>
      <c r="H294" s="22" t="n">
        <v>0</v>
      </c>
      <c r="I294" s="22" t="n">
        <v>0</v>
      </c>
      <c r="J294" s="22" t="n">
        <v>0</v>
      </c>
      <c r="K294" s="22" t="n">
        <v>0</v>
      </c>
      <c r="L294" s="22" t="n">
        <v>0</v>
      </c>
      <c r="M294" s="22" t="n">
        <v>0</v>
      </c>
      <c r="N294" s="22" t="n">
        <v>0</v>
      </c>
      <c r="O294" s="22" t="n">
        <v>0</v>
      </c>
      <c r="P294" s="22" t="n">
        <v>0</v>
      </c>
      <c r="Q294" s="22" t="n">
        <v>0</v>
      </c>
      <c r="R294" s="22" t="n">
        <v>0</v>
      </c>
      <c r="S294" s="22" t="n">
        <v>0</v>
      </c>
      <c r="T294" s="22" t="n">
        <v>0</v>
      </c>
      <c r="U294" s="22" t="n">
        <v>0</v>
      </c>
      <c r="V294" s="22" t="n">
        <v>0</v>
      </c>
      <c r="W294" s="22" t="n">
        <v>0</v>
      </c>
      <c r="X294" s="22" t="n">
        <v>0</v>
      </c>
      <c r="Y294" s="22" t="n">
        <v>0</v>
      </c>
      <c r="Z294" s="22" t="n">
        <v>0</v>
      </c>
      <c r="AA294" s="22" t="n">
        <v>0</v>
      </c>
      <c r="AB294" s="22" t="n">
        <v>0</v>
      </c>
      <c r="AC294" s="22" t="n">
        <v>0</v>
      </c>
      <c r="AD294" s="22" t="n">
        <v>0</v>
      </c>
      <c r="AE294" s="22" t="n">
        <v>0</v>
      </c>
      <c r="AF294" s="22" t="n">
        <v>0</v>
      </c>
      <c r="AG294" s="22" t="n">
        <v>0</v>
      </c>
      <c r="AH294" s="22" t="n">
        <v>0</v>
      </c>
      <c r="AI294" s="22" t="n">
        <v>0</v>
      </c>
      <c r="AJ294" s="22" t="n">
        <v>0</v>
      </c>
      <c r="AK294" s="22" t="n">
        <v>0</v>
      </c>
      <c r="AL294" s="22" t="n">
        <v>0</v>
      </c>
      <c r="AM294" s="22" t="n">
        <v>0</v>
      </c>
      <c r="AN294" s="22" t="n">
        <v>0</v>
      </c>
      <c r="AO294" s="22" t="n">
        <v>0</v>
      </c>
      <c r="AP294" s="22" t="n">
        <v>0</v>
      </c>
      <c r="AQ294" s="22" t="n">
        <v>0</v>
      </c>
      <c r="AR294" s="22" t="n">
        <v>0</v>
      </c>
      <c r="AS294" s="22" t="n">
        <v>0</v>
      </c>
      <c r="AT294" s="22" t="n">
        <v>0</v>
      </c>
      <c r="AU294" s="22" t="n">
        <v>0</v>
      </c>
      <c r="AV294" s="22" t="n">
        <v>0</v>
      </c>
      <c r="AW294" s="22" t="n">
        <v>0</v>
      </c>
      <c r="AX294" s="22" t="n">
        <v>0</v>
      </c>
      <c r="AY294" s="22" t="n">
        <v>0</v>
      </c>
      <c r="AZ294" s="22" t="n">
        <v>0</v>
      </c>
      <c r="BA294" s="22" t="n">
        <v>0</v>
      </c>
      <c r="BB294" s="22" t="n">
        <v>0</v>
      </c>
      <c r="BC294" s="22" t="n">
        <v>0</v>
      </c>
      <c r="BD294" s="22" t="n">
        <v>0</v>
      </c>
      <c r="BE294" s="22" t="n">
        <v>0</v>
      </c>
      <c r="BF294" s="22" t="n">
        <v>0</v>
      </c>
      <c r="BG294" s="22" t="n">
        <v>0</v>
      </c>
      <c r="BH294" s="22" t="n">
        <v>0</v>
      </c>
      <c r="BI294" s="22" t="n">
        <v>0</v>
      </c>
      <c r="BJ294" s="22" t="n">
        <v>0</v>
      </c>
      <c r="BK294" s="22" t="n">
        <v>0</v>
      </c>
      <c r="BL294" s="22" t="n">
        <v>0</v>
      </c>
      <c r="BM294" s="22" t="n">
        <v>0</v>
      </c>
      <c r="BN294" s="22" t="n">
        <v>0</v>
      </c>
      <c r="BO294" s="22" t="n">
        <v>0</v>
      </c>
      <c r="BP294" s="22" t="n">
        <v>0</v>
      </c>
      <c r="BQ294" s="22" t="n">
        <v>0</v>
      </c>
      <c r="BR294" s="22" t="n">
        <v>0</v>
      </c>
      <c r="BS294" s="22" t="n">
        <v>0</v>
      </c>
      <c r="BT294" s="22" t="n">
        <v>0</v>
      </c>
      <c r="BU294" s="22" t="n">
        <v>0</v>
      </c>
      <c r="BV294" s="22" t="n">
        <v>0</v>
      </c>
      <c r="BW294" s="22" t="n">
        <v>0</v>
      </c>
      <c r="BX294" s="22" t="n">
        <v>0</v>
      </c>
      <c r="BY294" s="22" t="n">
        <v>0</v>
      </c>
      <c r="BZ294" s="22" t="n">
        <v>0</v>
      </c>
      <c r="CA294" s="22" t="n">
        <v>0</v>
      </c>
      <c r="CB294" s="22" t="n">
        <v>0</v>
      </c>
      <c r="CC294" s="22" t="n">
        <v>0</v>
      </c>
      <c r="CD294" s="22" t="n">
        <v>0</v>
      </c>
      <c r="CE294" s="22" t="n">
        <v>0</v>
      </c>
      <c r="CF294" s="22" t="n">
        <v>0</v>
      </c>
      <c r="CG294" s="22" t="n">
        <v>0</v>
      </c>
      <c r="CH294" s="22" t="n">
        <v>0</v>
      </c>
      <c r="CI294" s="22" t="n">
        <v>0</v>
      </c>
      <c r="CJ294" s="22" t="n">
        <v>0</v>
      </c>
      <c r="CK294" s="22" t="n">
        <v>0</v>
      </c>
      <c r="CL294" s="22" t="n">
        <v>0</v>
      </c>
      <c r="CM294" s="22" t="n">
        <v>0</v>
      </c>
      <c r="CN294" s="22" t="n">
        <v>0</v>
      </c>
      <c r="CO294" s="22" t="n">
        <v>0</v>
      </c>
      <c r="CP294" s="22" t="n">
        <v>0</v>
      </c>
      <c r="CQ294" s="22" t="n">
        <v>0</v>
      </c>
      <c r="CR294" s="22" t="n">
        <v>0</v>
      </c>
      <c r="CS294" s="22" t="n">
        <v>0</v>
      </c>
      <c r="CT294" s="22" t="n">
        <v>0</v>
      </c>
      <c r="CU294" s="22" t="n">
        <v>0</v>
      </c>
      <c r="CV294" s="22" t="n">
        <v>0</v>
      </c>
      <c r="CW294" s="22" t="n">
        <v>0</v>
      </c>
      <c r="CX294" s="22" t="n">
        <v>0</v>
      </c>
      <c r="CY294" s="22" t="n">
        <v>0</v>
      </c>
      <c r="CZ294" s="22" t="n">
        <v>0</v>
      </c>
      <c r="DA294" s="22" t="n">
        <v>0</v>
      </c>
      <c r="DB294" s="22" t="n">
        <v>0</v>
      </c>
      <c r="DC294" s="22" t="n">
        <v>0</v>
      </c>
      <c r="DD294" s="22" t="n">
        <v>0</v>
      </c>
      <c r="DE294" s="22" t="n">
        <v>0</v>
      </c>
      <c r="DF294" s="22" t="n">
        <v>0</v>
      </c>
      <c r="DG294" s="22" t="n">
        <v>0</v>
      </c>
      <c r="DH294" s="22" t="n">
        <v>0</v>
      </c>
      <c r="DI294" s="22" t="n">
        <v>0</v>
      </c>
      <c r="DJ294" s="22" t="n">
        <v>0</v>
      </c>
      <c r="DK294" s="22" t="n">
        <v>0</v>
      </c>
      <c r="DL294" s="22" t="n">
        <v>0</v>
      </c>
      <c r="DM294" s="22" t="n">
        <v>0</v>
      </c>
      <c r="DN294" s="22" t="n">
        <v>0</v>
      </c>
      <c r="DO294" s="22" t="n">
        <v>0</v>
      </c>
      <c r="DP294" s="22" t="n">
        <v>0</v>
      </c>
      <c r="DQ294" s="22" t="n">
        <v>0</v>
      </c>
      <c r="DR294" s="22" t="n">
        <v>0</v>
      </c>
      <c r="DS294" s="22" t="n">
        <v>0</v>
      </c>
      <c r="DT294" s="22" t="s">
        <v>563</v>
      </c>
      <c r="DU294" s="23"/>
    </row>
    <row r="295" customFormat="false" ht="12.75" hidden="false" customHeight="false" outlineLevel="0" collapsed="false">
      <c r="A295" s="6" t="n">
        <v>1576</v>
      </c>
      <c r="B295" s="21" t="s">
        <v>305</v>
      </c>
      <c r="C295" s="22" t="n">
        <v>60.7533892845171</v>
      </c>
      <c r="D295" s="22" t="n">
        <v>58.6603486920151</v>
      </c>
      <c r="E295" s="22" t="n">
        <v>52.3460919405344</v>
      </c>
      <c r="F295" s="22" t="n">
        <v>47.2188953812041</v>
      </c>
      <c r="G295" s="22" t="n">
        <v>31.1923279666748</v>
      </c>
      <c r="H295" s="22" t="n">
        <v>19.3995249161152</v>
      </c>
      <c r="I295" s="22" t="n">
        <v>17.6201894483887</v>
      </c>
      <c r="J295" s="22" t="n">
        <v>17.9163270861768</v>
      </c>
      <c r="K295" s="22" t="n">
        <v>16.1319723364539</v>
      </c>
      <c r="L295" s="22" t="n">
        <v>14.9474217853017</v>
      </c>
      <c r="M295" s="22" t="n">
        <v>17.6001123204031</v>
      </c>
      <c r="N295" s="22" t="n">
        <v>16.5862173571288</v>
      </c>
      <c r="O295" s="22" t="n">
        <v>16.5711595111396</v>
      </c>
      <c r="P295" s="22" t="n">
        <v>16.0767602344934</v>
      </c>
      <c r="Q295" s="22" t="n">
        <v>15.4117053699694</v>
      </c>
      <c r="R295" s="22" t="n">
        <v>15.8985757236209</v>
      </c>
      <c r="S295" s="22" t="n">
        <v>15.5346777788814</v>
      </c>
      <c r="T295" s="22" t="n">
        <v>17.118261248748</v>
      </c>
      <c r="U295" s="22" t="n">
        <v>16.0215481325329</v>
      </c>
      <c r="V295" s="22" t="n">
        <v>14.8169204533951</v>
      </c>
      <c r="W295" s="22" t="n">
        <v>15.7379586997359</v>
      </c>
      <c r="X295" s="22" t="n">
        <v>14.5910527635568</v>
      </c>
      <c r="Y295" s="22" t="n">
        <v>13.6524470302286</v>
      </c>
      <c r="Z295" s="22" t="n">
        <v>13.4039925714064</v>
      </c>
      <c r="AA295" s="22" t="n">
        <v>12.2068938152632</v>
      </c>
      <c r="AB295" s="22" t="n">
        <v>10.7412634723122</v>
      </c>
      <c r="AC295" s="22" t="n">
        <v>9.63953107410072</v>
      </c>
      <c r="AD295" s="22" t="n">
        <v>9.04725579852463</v>
      </c>
      <c r="AE295" s="22" t="n">
        <v>8.40729734398266</v>
      </c>
      <c r="AF295" s="22" t="n">
        <v>7.95054268230957</v>
      </c>
      <c r="AG295" s="22" t="n">
        <v>7.32313243275863</v>
      </c>
      <c r="AH295" s="22" t="n">
        <v>5.92024311476272</v>
      </c>
      <c r="AI295" s="22" t="n">
        <v>4.57256589872729</v>
      </c>
      <c r="AJ295" s="22" t="n">
        <v>3.72179760033621</v>
      </c>
      <c r="AK295" s="22" t="n">
        <v>2.47450602422893</v>
      </c>
      <c r="AL295" s="22" t="n">
        <v>1.97257782458817</v>
      </c>
      <c r="AM295" s="22" t="n">
        <v>1.45057249696178</v>
      </c>
      <c r="AN295" s="22" t="n">
        <v>1.24227229411087</v>
      </c>
      <c r="AO295" s="22" t="n">
        <v>0.933586451331806</v>
      </c>
      <c r="AP295" s="22" t="n">
        <v>0.52451496862459</v>
      </c>
      <c r="AQ295" s="22" t="n">
        <v>0.306176201780861</v>
      </c>
      <c r="AR295" s="22" t="n">
        <v>0.220848407841933</v>
      </c>
      <c r="AS295" s="22" t="n">
        <v>0.1330109729048</v>
      </c>
      <c r="AT295" s="22" t="n">
        <v>0.117953126915578</v>
      </c>
      <c r="AU295" s="22" t="n">
        <v>0.0602313839568907</v>
      </c>
      <c r="AV295" s="22" t="n">
        <v>0.00501928199640756</v>
      </c>
      <c r="AW295" s="22" t="n">
        <v>0</v>
      </c>
      <c r="AX295" s="22" t="n">
        <v>0</v>
      </c>
      <c r="AY295" s="22" t="n">
        <v>0</v>
      </c>
      <c r="AZ295" s="22" t="n">
        <v>0</v>
      </c>
      <c r="BA295" s="22" t="n">
        <v>0</v>
      </c>
      <c r="BB295" s="22" t="n">
        <v>0</v>
      </c>
      <c r="BC295" s="22" t="n">
        <v>0</v>
      </c>
      <c r="BD295" s="22" t="n">
        <v>0</v>
      </c>
      <c r="BE295" s="22" t="n">
        <v>0</v>
      </c>
      <c r="BF295" s="22" t="n">
        <v>0</v>
      </c>
      <c r="BG295" s="22" t="n">
        <v>0</v>
      </c>
      <c r="BH295" s="22" t="n">
        <v>0</v>
      </c>
      <c r="BI295" s="22" t="n">
        <v>0</v>
      </c>
      <c r="BJ295" s="22" t="n">
        <v>0</v>
      </c>
      <c r="BK295" s="22" t="n">
        <v>0</v>
      </c>
      <c r="BL295" s="22" t="n">
        <v>0</v>
      </c>
      <c r="BM295" s="22" t="n">
        <v>0</v>
      </c>
      <c r="BN295" s="22" t="n">
        <v>0</v>
      </c>
      <c r="BO295" s="22" t="n">
        <v>0</v>
      </c>
      <c r="BP295" s="22" t="n">
        <v>0</v>
      </c>
      <c r="BQ295" s="22" t="n">
        <v>0</v>
      </c>
      <c r="BR295" s="22" t="n">
        <v>0</v>
      </c>
      <c r="BS295" s="22" t="n">
        <v>0</v>
      </c>
      <c r="BT295" s="22" t="n">
        <v>0</v>
      </c>
      <c r="BU295" s="22" t="n">
        <v>0</v>
      </c>
      <c r="BV295" s="22" t="n">
        <v>0</v>
      </c>
      <c r="BW295" s="22" t="n">
        <v>0</v>
      </c>
      <c r="BX295" s="22" t="n">
        <v>0</v>
      </c>
      <c r="BY295" s="22" t="n">
        <v>0</v>
      </c>
      <c r="BZ295" s="22" t="n">
        <v>0</v>
      </c>
      <c r="CA295" s="22" t="n">
        <v>0</v>
      </c>
      <c r="CB295" s="22" t="n">
        <v>0</v>
      </c>
      <c r="CC295" s="22" t="n">
        <v>0</v>
      </c>
      <c r="CD295" s="22" t="n">
        <v>0</v>
      </c>
      <c r="CE295" s="22" t="n">
        <v>0</v>
      </c>
      <c r="CF295" s="22" t="n">
        <v>0</v>
      </c>
      <c r="CG295" s="22" t="n">
        <v>0</v>
      </c>
      <c r="CH295" s="22" t="n">
        <v>0</v>
      </c>
      <c r="CI295" s="22" t="n">
        <v>0</v>
      </c>
      <c r="CJ295" s="22" t="n">
        <v>0</v>
      </c>
      <c r="CK295" s="22" t="n">
        <v>0</v>
      </c>
      <c r="CL295" s="22" t="n">
        <v>0</v>
      </c>
      <c r="CM295" s="22" t="n">
        <v>0</v>
      </c>
      <c r="CN295" s="22" t="n">
        <v>0</v>
      </c>
      <c r="CO295" s="22" t="n">
        <v>0</v>
      </c>
      <c r="CP295" s="22" t="n">
        <v>0</v>
      </c>
      <c r="CQ295" s="22" t="n">
        <v>0</v>
      </c>
      <c r="CR295" s="22" t="n">
        <v>0</v>
      </c>
      <c r="CS295" s="22" t="n">
        <v>0</v>
      </c>
      <c r="CT295" s="22" t="n">
        <v>0</v>
      </c>
      <c r="CU295" s="22" t="n">
        <v>0</v>
      </c>
      <c r="CV295" s="22" t="n">
        <v>0</v>
      </c>
      <c r="CW295" s="22" t="n">
        <v>0</v>
      </c>
      <c r="CX295" s="22" t="n">
        <v>0</v>
      </c>
      <c r="CY295" s="22" t="n">
        <v>0</v>
      </c>
      <c r="CZ295" s="22" t="n">
        <v>0</v>
      </c>
      <c r="DA295" s="22" t="n">
        <v>0</v>
      </c>
      <c r="DB295" s="22" t="n">
        <v>0</v>
      </c>
      <c r="DC295" s="22" t="n">
        <v>0</v>
      </c>
      <c r="DD295" s="22" t="n">
        <v>0</v>
      </c>
      <c r="DE295" s="22" t="n">
        <v>0</v>
      </c>
      <c r="DF295" s="22" t="n">
        <v>0</v>
      </c>
      <c r="DG295" s="22" t="n">
        <v>0</v>
      </c>
      <c r="DH295" s="22" t="n">
        <v>0</v>
      </c>
      <c r="DI295" s="22" t="n">
        <v>0</v>
      </c>
      <c r="DJ295" s="22" t="n">
        <v>0</v>
      </c>
      <c r="DK295" s="22" t="n">
        <v>0</v>
      </c>
      <c r="DL295" s="22" t="n">
        <v>0</v>
      </c>
      <c r="DM295" s="22" t="n">
        <v>0</v>
      </c>
      <c r="DN295" s="22" t="n">
        <v>0</v>
      </c>
      <c r="DO295" s="22" t="n">
        <v>0</v>
      </c>
      <c r="DP295" s="22" t="n">
        <v>0</v>
      </c>
      <c r="DQ295" s="22" t="n">
        <v>0</v>
      </c>
      <c r="DR295" s="22" t="n">
        <v>0</v>
      </c>
      <c r="DS295" s="22" t="n">
        <v>0</v>
      </c>
      <c r="DT295" s="22"/>
      <c r="DU295" s="23"/>
    </row>
    <row r="296" customFormat="false" ht="12.75" hidden="false" customHeight="false" outlineLevel="0" collapsed="false">
      <c r="A296" s="6" t="n">
        <v>1601</v>
      </c>
      <c r="B296" s="21" t="s">
        <v>306</v>
      </c>
      <c r="C296" s="22" t="n">
        <v>18.5873712151871</v>
      </c>
      <c r="D296" s="22" t="n">
        <v>15.1835573005962</v>
      </c>
      <c r="E296" s="22" t="n">
        <v>14.062271572312</v>
      </c>
      <c r="F296" s="22" t="n">
        <v>16.5820428414406</v>
      </c>
      <c r="G296" s="22" t="n">
        <v>24.9929344513761</v>
      </c>
      <c r="H296" s="22" t="n">
        <v>27.8997865398455</v>
      </c>
      <c r="I296" s="22" t="n">
        <v>19.3465490802169</v>
      </c>
      <c r="J296" s="22" t="n">
        <v>37.4544395385431</v>
      </c>
      <c r="K296" s="22" t="n">
        <v>21.097153301881</v>
      </c>
      <c r="L296" s="22" t="n">
        <v>17.9830256778936</v>
      </c>
      <c r="M296" s="22" t="n">
        <v>19.3115869416958</v>
      </c>
      <c r="N296" s="22" t="n">
        <v>20.4803212865443</v>
      </c>
      <c r="O296" s="22" t="n">
        <v>16.7993075593932</v>
      </c>
      <c r="P296" s="22" t="n">
        <v>13.9848554084439</v>
      </c>
      <c r="Q296" s="22" t="n">
        <v>12.3666078540382</v>
      </c>
      <c r="R296" s="22" t="n">
        <v>11.2253437608849</v>
      </c>
      <c r="S296" s="22" t="n">
        <v>8.46083752210855</v>
      </c>
      <c r="T296" s="22" t="n">
        <v>6.24573631723538</v>
      </c>
      <c r="U296" s="22" t="n">
        <v>5.48655845220557</v>
      </c>
      <c r="V296" s="22" t="n">
        <v>4.45767266144149</v>
      </c>
      <c r="W296" s="22" t="n">
        <v>2.83942510703584</v>
      </c>
      <c r="X296" s="22" t="n">
        <v>2.28752277752403</v>
      </c>
      <c r="Y296" s="22" t="n">
        <v>1.92541491426968</v>
      </c>
      <c r="Z296" s="22" t="n">
        <v>1.26363157797725</v>
      </c>
      <c r="AA296" s="22" t="n">
        <v>0.739199500160605</v>
      </c>
      <c r="AB296" s="22" t="n">
        <v>0.68675629237894</v>
      </c>
      <c r="AC296" s="22" t="n">
        <v>0.402064592992761</v>
      </c>
      <c r="AD296" s="22" t="n">
        <v>0.0899026419114249</v>
      </c>
      <c r="AE296" s="22" t="n">
        <v>0</v>
      </c>
      <c r="AF296" s="22" t="n">
        <v>0</v>
      </c>
      <c r="AG296" s="22" t="n">
        <v>0</v>
      </c>
      <c r="AH296" s="22" t="n">
        <v>0</v>
      </c>
      <c r="AI296" s="22" t="n">
        <v>0</v>
      </c>
      <c r="AJ296" s="22" t="n">
        <v>0</v>
      </c>
      <c r="AK296" s="22" t="n">
        <v>0</v>
      </c>
      <c r="AL296" s="22" t="n">
        <v>0</v>
      </c>
      <c r="AM296" s="22" t="n">
        <v>0</v>
      </c>
      <c r="AN296" s="22" t="n">
        <v>0</v>
      </c>
      <c r="AO296" s="22" t="n">
        <v>0</v>
      </c>
      <c r="AP296" s="22" t="n">
        <v>0</v>
      </c>
      <c r="AQ296" s="22" t="n">
        <v>0</v>
      </c>
      <c r="AR296" s="22" t="n">
        <v>0</v>
      </c>
      <c r="AS296" s="22" t="n">
        <v>0</v>
      </c>
      <c r="AT296" s="22" t="n">
        <v>0</v>
      </c>
      <c r="AU296" s="22" t="n">
        <v>0</v>
      </c>
      <c r="AV296" s="22" t="n">
        <v>0</v>
      </c>
      <c r="AW296" s="22" t="n">
        <v>0</v>
      </c>
      <c r="AX296" s="22" t="n">
        <v>0</v>
      </c>
      <c r="AY296" s="22" t="n">
        <v>0</v>
      </c>
      <c r="AZ296" s="22" t="n">
        <v>0</v>
      </c>
      <c r="BA296" s="22" t="n">
        <v>0</v>
      </c>
      <c r="BB296" s="22" t="n">
        <v>0</v>
      </c>
      <c r="BC296" s="22" t="n">
        <v>0</v>
      </c>
      <c r="BD296" s="22" t="n">
        <v>0</v>
      </c>
      <c r="BE296" s="22" t="n">
        <v>0</v>
      </c>
      <c r="BF296" s="22" t="n">
        <v>0</v>
      </c>
      <c r="BG296" s="22" t="n">
        <v>0</v>
      </c>
      <c r="BH296" s="22" t="n">
        <v>0</v>
      </c>
      <c r="BI296" s="22" t="n">
        <v>0</v>
      </c>
      <c r="BJ296" s="22" t="n">
        <v>0</v>
      </c>
      <c r="BK296" s="22" t="n">
        <v>0</v>
      </c>
      <c r="BL296" s="22" t="n">
        <v>0</v>
      </c>
      <c r="BM296" s="22" t="n">
        <v>0</v>
      </c>
      <c r="BN296" s="22" t="n">
        <v>0</v>
      </c>
      <c r="BO296" s="22" t="n">
        <v>0</v>
      </c>
      <c r="BP296" s="22" t="n">
        <v>0</v>
      </c>
      <c r="BQ296" s="22" t="n">
        <v>0</v>
      </c>
      <c r="BR296" s="22" t="n">
        <v>0</v>
      </c>
      <c r="BS296" s="22" t="n">
        <v>0</v>
      </c>
      <c r="BT296" s="22" t="n">
        <v>0</v>
      </c>
      <c r="BU296" s="22" t="n">
        <v>0</v>
      </c>
      <c r="BV296" s="22" t="n">
        <v>0</v>
      </c>
      <c r="BW296" s="22" t="n">
        <v>0</v>
      </c>
      <c r="BX296" s="22" t="n">
        <v>0</v>
      </c>
      <c r="BY296" s="22" t="n">
        <v>0</v>
      </c>
      <c r="BZ296" s="22" t="n">
        <v>0</v>
      </c>
      <c r="CA296" s="22" t="n">
        <v>0</v>
      </c>
      <c r="CB296" s="22" t="n">
        <v>0</v>
      </c>
      <c r="CC296" s="22" t="n">
        <v>0</v>
      </c>
      <c r="CD296" s="22" t="n">
        <v>0</v>
      </c>
      <c r="CE296" s="22" t="n">
        <v>0</v>
      </c>
      <c r="CF296" s="22" t="n">
        <v>0</v>
      </c>
      <c r="CG296" s="22" t="n">
        <v>0</v>
      </c>
      <c r="CH296" s="22" t="n">
        <v>0</v>
      </c>
      <c r="CI296" s="22" t="n">
        <v>0</v>
      </c>
      <c r="CJ296" s="22" t="n">
        <v>0</v>
      </c>
      <c r="CK296" s="22" t="n">
        <v>0</v>
      </c>
      <c r="CL296" s="22" t="n">
        <v>0</v>
      </c>
      <c r="CM296" s="22" t="n">
        <v>0</v>
      </c>
      <c r="CN296" s="22" t="n">
        <v>0</v>
      </c>
      <c r="CO296" s="22" t="n">
        <v>0</v>
      </c>
      <c r="CP296" s="22" t="n">
        <v>0</v>
      </c>
      <c r="CQ296" s="22" t="n">
        <v>0</v>
      </c>
      <c r="CR296" s="22" t="n">
        <v>0</v>
      </c>
      <c r="CS296" s="22" t="n">
        <v>0</v>
      </c>
      <c r="CT296" s="22" t="n">
        <v>0</v>
      </c>
      <c r="CU296" s="22" t="n">
        <v>0</v>
      </c>
      <c r="CV296" s="22" t="n">
        <v>0</v>
      </c>
      <c r="CW296" s="22" t="n">
        <v>0</v>
      </c>
      <c r="CX296" s="22" t="n">
        <v>0</v>
      </c>
      <c r="CY296" s="22" t="n">
        <v>0</v>
      </c>
      <c r="CZ296" s="22" t="n">
        <v>0</v>
      </c>
      <c r="DA296" s="22" t="n">
        <v>0</v>
      </c>
      <c r="DB296" s="22" t="n">
        <v>0</v>
      </c>
      <c r="DC296" s="22" t="n">
        <v>0</v>
      </c>
      <c r="DD296" s="22" t="n">
        <v>0</v>
      </c>
      <c r="DE296" s="22" t="n">
        <v>0</v>
      </c>
      <c r="DF296" s="22" t="n">
        <v>0</v>
      </c>
      <c r="DG296" s="22" t="n">
        <v>0</v>
      </c>
      <c r="DH296" s="22" t="n">
        <v>0</v>
      </c>
      <c r="DI296" s="22" t="n">
        <v>0</v>
      </c>
      <c r="DJ296" s="22" t="n">
        <v>0</v>
      </c>
      <c r="DK296" s="22" t="n">
        <v>0</v>
      </c>
      <c r="DL296" s="22" t="n">
        <v>0</v>
      </c>
      <c r="DM296" s="22" t="n">
        <v>0</v>
      </c>
      <c r="DN296" s="22" t="n">
        <v>0</v>
      </c>
      <c r="DO296" s="22" t="n">
        <v>0</v>
      </c>
      <c r="DP296" s="22" t="n">
        <v>0</v>
      </c>
      <c r="DQ296" s="22" t="n">
        <v>0</v>
      </c>
      <c r="DR296" s="22" t="n">
        <v>0</v>
      </c>
      <c r="DS296" s="22" t="n">
        <v>0</v>
      </c>
      <c r="DT296" s="22"/>
      <c r="DU296" s="23"/>
    </row>
    <row r="297" customFormat="false" ht="12.75" hidden="false" customHeight="false" outlineLevel="0" collapsed="false">
      <c r="A297" s="6" t="n">
        <v>1612</v>
      </c>
      <c r="B297" s="21" t="s">
        <v>307</v>
      </c>
      <c r="C297" s="22" t="n">
        <v>27.4549154054331</v>
      </c>
      <c r="D297" s="22" t="n">
        <v>20.6179420921591</v>
      </c>
      <c r="E297" s="22" t="n">
        <v>23.1914515227836</v>
      </c>
      <c r="F297" s="22" t="n">
        <v>23.9804287853638</v>
      </c>
      <c r="G297" s="22" t="n">
        <v>20.6527865138504</v>
      </c>
      <c r="H297" s="22" t="n">
        <v>18.9603431745616</v>
      </c>
      <c r="I297" s="22" t="n">
        <v>17.5366996597481</v>
      </c>
      <c r="J297" s="22" t="n">
        <v>16.1678116647351</v>
      </c>
      <c r="K297" s="22" t="n">
        <v>16.8049668042321</v>
      </c>
      <c r="L297" s="22" t="n">
        <v>17.7606995134775</v>
      </c>
      <c r="M297" s="22" t="n">
        <v>20.5183866016128</v>
      </c>
      <c r="N297" s="22" t="n">
        <v>21.0684306868816</v>
      </c>
      <c r="O297" s="22" t="n">
        <v>21.9669189890628</v>
      </c>
      <c r="P297" s="22" t="n">
        <v>27.1736711446395</v>
      </c>
      <c r="Q297" s="22" t="n">
        <v>26.0188274543013</v>
      </c>
      <c r="R297" s="22" t="n">
        <v>25.7102054336074</v>
      </c>
      <c r="S297" s="22" t="n">
        <v>26.4543827254418</v>
      </c>
      <c r="T297" s="22" t="n">
        <v>23.1541182138287</v>
      </c>
      <c r="U297" s="22" t="n">
        <v>25.2572279516213</v>
      </c>
      <c r="V297" s="22" t="n">
        <v>26.4419382891235</v>
      </c>
      <c r="W297" s="22" t="n">
        <v>23.6718067646699</v>
      </c>
      <c r="X297" s="22" t="n">
        <v>18.9404320764523</v>
      </c>
      <c r="Y297" s="22" t="n">
        <v>18.0344771124801</v>
      </c>
      <c r="Z297" s="22" t="n">
        <v>17.6014107286033</v>
      </c>
      <c r="AA297" s="22" t="n">
        <v>15.612789804939</v>
      </c>
      <c r="AB297" s="22" t="n">
        <v>14.5599904924108</v>
      </c>
      <c r="AC297" s="22" t="n">
        <v>14.4156350311185</v>
      </c>
      <c r="AD297" s="22" t="n">
        <v>12.8501249422764</v>
      </c>
      <c r="AE297" s="22" t="n">
        <v>11.2149260100518</v>
      </c>
      <c r="AF297" s="22" t="n">
        <v>10.0177712362314</v>
      </c>
      <c r="AG297" s="22" t="n">
        <v>9.93066018200326</v>
      </c>
      <c r="AH297" s="22" t="n">
        <v>8.19590575923226</v>
      </c>
      <c r="AI297" s="22" t="n">
        <v>7.52888397257139</v>
      </c>
      <c r="AJ297" s="22" t="n">
        <v>7.0186620835211</v>
      </c>
      <c r="AK297" s="22" t="n">
        <v>5.65226297577178</v>
      </c>
      <c r="AL297" s="22" t="n">
        <v>4.18630837747606</v>
      </c>
      <c r="AM297" s="22" t="n">
        <v>3.55164212524277</v>
      </c>
      <c r="AN297" s="22" t="n">
        <v>3.07377577062006</v>
      </c>
      <c r="AO297" s="22" t="n">
        <v>2.67555380843446</v>
      </c>
      <c r="AP297" s="22" t="n">
        <v>1.87910988406327</v>
      </c>
      <c r="AQ297" s="22" t="n">
        <v>1.56551008884212</v>
      </c>
      <c r="AR297" s="22" t="n">
        <v>0.985599356409346</v>
      </c>
      <c r="AS297" s="22" t="n">
        <v>0.594844056014732</v>
      </c>
      <c r="AT297" s="22" t="n">
        <v>0.447999707458794</v>
      </c>
      <c r="AU297" s="22" t="n">
        <v>0.360888653230695</v>
      </c>
      <c r="AV297" s="22" t="n">
        <v>0.233955402784037</v>
      </c>
      <c r="AW297" s="22" t="n">
        <v>0.151822123083258</v>
      </c>
      <c r="AX297" s="22" t="n">
        <v>0.144355461292278</v>
      </c>
      <c r="AY297" s="22" t="n">
        <v>0.136888799501298</v>
      </c>
      <c r="AZ297" s="22" t="n">
        <v>0.151822123083258</v>
      </c>
      <c r="BA297" s="22" t="n">
        <v>0.0746666179097989</v>
      </c>
      <c r="BB297" s="22" t="n">
        <v>0.0149333235819598</v>
      </c>
      <c r="BC297" s="22" t="n">
        <v>0</v>
      </c>
      <c r="BD297" s="22" t="n">
        <v>0</v>
      </c>
      <c r="BE297" s="22" t="n">
        <v>0</v>
      </c>
      <c r="BF297" s="22" t="n">
        <v>0</v>
      </c>
      <c r="BG297" s="22" t="n">
        <v>0</v>
      </c>
      <c r="BH297" s="22" t="n">
        <v>0</v>
      </c>
      <c r="BI297" s="22" t="n">
        <v>0</v>
      </c>
      <c r="BJ297" s="22" t="n">
        <v>0</v>
      </c>
      <c r="BK297" s="22" t="n">
        <v>0</v>
      </c>
      <c r="BL297" s="22" t="n">
        <v>0</v>
      </c>
      <c r="BM297" s="22" t="n">
        <v>0</v>
      </c>
      <c r="BN297" s="22" t="n">
        <v>0</v>
      </c>
      <c r="BO297" s="22" t="n">
        <v>0</v>
      </c>
      <c r="BP297" s="22" t="n">
        <v>0</v>
      </c>
      <c r="BQ297" s="22" t="n">
        <v>0</v>
      </c>
      <c r="BR297" s="22" t="n">
        <v>0</v>
      </c>
      <c r="BS297" s="22" t="n">
        <v>0</v>
      </c>
      <c r="BT297" s="22" t="n">
        <v>0</v>
      </c>
      <c r="BU297" s="22" t="n">
        <v>0</v>
      </c>
      <c r="BV297" s="22" t="n">
        <v>0</v>
      </c>
      <c r="BW297" s="22" t="n">
        <v>0</v>
      </c>
      <c r="BX297" s="22" t="n">
        <v>0</v>
      </c>
      <c r="BY297" s="22" t="n">
        <v>0</v>
      </c>
      <c r="BZ297" s="22" t="n">
        <v>0</v>
      </c>
      <c r="CA297" s="22" t="n">
        <v>0</v>
      </c>
      <c r="CB297" s="22" t="n">
        <v>0</v>
      </c>
      <c r="CC297" s="22" t="n">
        <v>0</v>
      </c>
      <c r="CD297" s="22" t="n">
        <v>0</v>
      </c>
      <c r="CE297" s="22" t="n">
        <v>0</v>
      </c>
      <c r="CF297" s="22" t="n">
        <v>0</v>
      </c>
      <c r="CG297" s="22" t="n">
        <v>0</v>
      </c>
      <c r="CH297" s="22" t="n">
        <v>0</v>
      </c>
      <c r="CI297" s="22" t="n">
        <v>0</v>
      </c>
      <c r="CJ297" s="22" t="n">
        <v>0</v>
      </c>
      <c r="CK297" s="22" t="n">
        <v>0</v>
      </c>
      <c r="CL297" s="22" t="n">
        <v>0</v>
      </c>
      <c r="CM297" s="22" t="n">
        <v>0</v>
      </c>
      <c r="CN297" s="22" t="n">
        <v>0</v>
      </c>
      <c r="CO297" s="22" t="n">
        <v>0</v>
      </c>
      <c r="CP297" s="22" t="n">
        <v>0</v>
      </c>
      <c r="CQ297" s="22" t="n">
        <v>0</v>
      </c>
      <c r="CR297" s="22" t="n">
        <v>0</v>
      </c>
      <c r="CS297" s="22" t="n">
        <v>0</v>
      </c>
      <c r="CT297" s="22" t="n">
        <v>0</v>
      </c>
      <c r="CU297" s="22" t="n">
        <v>0</v>
      </c>
      <c r="CV297" s="22" t="n">
        <v>0</v>
      </c>
      <c r="CW297" s="22" t="n">
        <v>0</v>
      </c>
      <c r="CX297" s="22" t="n">
        <v>0</v>
      </c>
      <c r="CY297" s="22" t="n">
        <v>0</v>
      </c>
      <c r="CZ297" s="22" t="n">
        <v>0</v>
      </c>
      <c r="DA297" s="22" t="n">
        <v>0</v>
      </c>
      <c r="DB297" s="22" t="n">
        <v>0</v>
      </c>
      <c r="DC297" s="22" t="n">
        <v>0</v>
      </c>
      <c r="DD297" s="22" t="n">
        <v>0</v>
      </c>
      <c r="DE297" s="22" t="n">
        <v>0</v>
      </c>
      <c r="DF297" s="22" t="n">
        <v>0</v>
      </c>
      <c r="DG297" s="22" t="n">
        <v>0</v>
      </c>
      <c r="DH297" s="22" t="n">
        <v>0</v>
      </c>
      <c r="DI297" s="22" t="n">
        <v>0</v>
      </c>
      <c r="DJ297" s="22" t="n">
        <v>0</v>
      </c>
      <c r="DK297" s="22" t="n">
        <v>0</v>
      </c>
      <c r="DL297" s="22" t="n">
        <v>0</v>
      </c>
      <c r="DM297" s="22" t="n">
        <v>0</v>
      </c>
      <c r="DN297" s="22" t="n">
        <v>0</v>
      </c>
      <c r="DO297" s="22" t="n">
        <v>0</v>
      </c>
      <c r="DP297" s="22" t="n">
        <v>0</v>
      </c>
      <c r="DQ297" s="22" t="n">
        <v>0</v>
      </c>
      <c r="DR297" s="22" t="n">
        <v>0</v>
      </c>
      <c r="DS297" s="22" t="n">
        <v>0</v>
      </c>
      <c r="DT297" s="22"/>
      <c r="DU297" s="23"/>
    </row>
    <row r="298" customFormat="false" ht="12.75" hidden="false" customHeight="false" outlineLevel="0" collapsed="false">
      <c r="A298" s="6" t="n">
        <v>1613</v>
      </c>
      <c r="B298" s="21" t="s">
        <v>308</v>
      </c>
      <c r="C298" s="22" t="n">
        <v>22.0887085392506</v>
      </c>
      <c r="D298" s="22" t="n">
        <v>18.019344126268</v>
      </c>
      <c r="E298" s="22" t="n">
        <v>17.9945309286278</v>
      </c>
      <c r="F298" s="22" t="n">
        <v>18.7860719333482</v>
      </c>
      <c r="G298" s="22" t="n">
        <v>23.3641068979536</v>
      </c>
      <c r="H298" s="22" t="n">
        <v>23.3045552236173</v>
      </c>
      <c r="I298" s="22" t="n">
        <v>19.7190481646174</v>
      </c>
      <c r="J298" s="22" t="n">
        <v>16.9275634301019</v>
      </c>
      <c r="K298" s="22" t="n">
        <v>16.408967599423</v>
      </c>
      <c r="L298" s="22" t="n">
        <v>16.8804183545857</v>
      </c>
      <c r="M298" s="22" t="n">
        <v>18.1409287947047</v>
      </c>
      <c r="N298" s="22" t="n">
        <v>18.7240389392479</v>
      </c>
      <c r="O298" s="22" t="n">
        <v>17.8977594578313</v>
      </c>
      <c r="P298" s="22" t="n">
        <v>16.6298050584203</v>
      </c>
      <c r="Q298" s="22" t="n">
        <v>18.8530675669766</v>
      </c>
      <c r="R298" s="22" t="n">
        <v>17.7339923534064</v>
      </c>
      <c r="S298" s="22" t="n">
        <v>16.8357545988334</v>
      </c>
      <c r="T298" s="22" t="n">
        <v>17.5057109351171</v>
      </c>
      <c r="U298" s="22" t="n">
        <v>17.9573111321676</v>
      </c>
      <c r="V298" s="22" t="n">
        <v>19.277373246623</v>
      </c>
      <c r="W298" s="22" t="n">
        <v>19.4039205545877</v>
      </c>
      <c r="X298" s="22" t="n">
        <v>18.8729181250887</v>
      </c>
      <c r="Y298" s="22" t="n">
        <v>18.1111529575365</v>
      </c>
      <c r="Z298" s="22" t="n">
        <v>16.401523640131</v>
      </c>
      <c r="AA298" s="22" t="n">
        <v>13.9400544342293</v>
      </c>
      <c r="AB298" s="22" t="n">
        <v>12.791203383491</v>
      </c>
      <c r="AC298" s="22" t="n">
        <v>8.43152455811878</v>
      </c>
      <c r="AD298" s="22" t="n">
        <v>5.55815627139084</v>
      </c>
      <c r="AE298" s="22" t="n">
        <v>3.82619507610923</v>
      </c>
      <c r="AF298" s="22" t="n">
        <v>3.14631346076946</v>
      </c>
      <c r="AG298" s="22" t="n">
        <v>2.98006503658054</v>
      </c>
      <c r="AH298" s="22" t="n">
        <v>2.84359244955978</v>
      </c>
      <c r="AI298" s="22" t="n">
        <v>2.83366717050372</v>
      </c>
      <c r="AJ298" s="22" t="n">
        <v>1.80888210796604</v>
      </c>
      <c r="AK298" s="22" t="n">
        <v>1.4590160212401</v>
      </c>
      <c r="AL298" s="22" t="n">
        <v>1.4590160212401</v>
      </c>
      <c r="AM298" s="22" t="n">
        <v>0.74439592920413</v>
      </c>
      <c r="AN298" s="22" t="n">
        <v>0.300239691445666</v>
      </c>
      <c r="AO298" s="22" t="n">
        <v>0.168729743952936</v>
      </c>
      <c r="AP298" s="22" t="n">
        <v>0.0669956336283717</v>
      </c>
      <c r="AQ298" s="22" t="n">
        <v>0</v>
      </c>
      <c r="AR298" s="22" t="n">
        <v>0</v>
      </c>
      <c r="AS298" s="22" t="n">
        <v>0</v>
      </c>
      <c r="AT298" s="22" t="n">
        <v>0</v>
      </c>
      <c r="AU298" s="22" t="n">
        <v>0</v>
      </c>
      <c r="AV298" s="22" t="n">
        <v>0</v>
      </c>
      <c r="AW298" s="22" t="n">
        <v>0</v>
      </c>
      <c r="AX298" s="22" t="n">
        <v>0</v>
      </c>
      <c r="AY298" s="22" t="n">
        <v>0</v>
      </c>
      <c r="AZ298" s="22" t="n">
        <v>0</v>
      </c>
      <c r="BA298" s="22" t="n">
        <v>0</v>
      </c>
      <c r="BB298" s="22" t="n">
        <v>0</v>
      </c>
      <c r="BC298" s="22" t="n">
        <v>0</v>
      </c>
      <c r="BD298" s="22" t="n">
        <v>0</v>
      </c>
      <c r="BE298" s="22" t="n">
        <v>0</v>
      </c>
      <c r="BF298" s="22" t="n">
        <v>0</v>
      </c>
      <c r="BG298" s="22" t="n">
        <v>0</v>
      </c>
      <c r="BH298" s="22" t="n">
        <v>0</v>
      </c>
      <c r="BI298" s="22" t="n">
        <v>0</v>
      </c>
      <c r="BJ298" s="22" t="n">
        <v>0</v>
      </c>
      <c r="BK298" s="22" t="n">
        <v>0</v>
      </c>
      <c r="BL298" s="22" t="n">
        <v>0</v>
      </c>
      <c r="BM298" s="22" t="n">
        <v>0</v>
      </c>
      <c r="BN298" s="22" t="n">
        <v>0</v>
      </c>
      <c r="BO298" s="22" t="n">
        <v>0</v>
      </c>
      <c r="BP298" s="22" t="n">
        <v>0</v>
      </c>
      <c r="BQ298" s="22" t="n">
        <v>0</v>
      </c>
      <c r="BR298" s="22" t="n">
        <v>0</v>
      </c>
      <c r="BS298" s="22" t="n">
        <v>0</v>
      </c>
      <c r="BT298" s="22" t="n">
        <v>0</v>
      </c>
      <c r="BU298" s="22" t="n">
        <v>0</v>
      </c>
      <c r="BV298" s="22" t="n">
        <v>0</v>
      </c>
      <c r="BW298" s="22" t="n">
        <v>0</v>
      </c>
      <c r="BX298" s="22" t="n">
        <v>0</v>
      </c>
      <c r="BY298" s="22" t="n">
        <v>0</v>
      </c>
      <c r="BZ298" s="22" t="n">
        <v>0</v>
      </c>
      <c r="CA298" s="22" t="n">
        <v>0</v>
      </c>
      <c r="CB298" s="22" t="n">
        <v>0</v>
      </c>
      <c r="CC298" s="22" t="n">
        <v>0</v>
      </c>
      <c r="CD298" s="22" t="n">
        <v>0</v>
      </c>
      <c r="CE298" s="22" t="n">
        <v>0</v>
      </c>
      <c r="CF298" s="22" t="n">
        <v>0</v>
      </c>
      <c r="CG298" s="22" t="n">
        <v>0</v>
      </c>
      <c r="CH298" s="22" t="n">
        <v>0</v>
      </c>
      <c r="CI298" s="22" t="n">
        <v>0</v>
      </c>
      <c r="CJ298" s="22" t="n">
        <v>0</v>
      </c>
      <c r="CK298" s="22" t="n">
        <v>0</v>
      </c>
      <c r="CL298" s="22" t="n">
        <v>0</v>
      </c>
      <c r="CM298" s="22" t="n">
        <v>0</v>
      </c>
      <c r="CN298" s="22" t="n">
        <v>0</v>
      </c>
      <c r="CO298" s="22" t="n">
        <v>0</v>
      </c>
      <c r="CP298" s="22" t="n">
        <v>0</v>
      </c>
      <c r="CQ298" s="22" t="n">
        <v>0</v>
      </c>
      <c r="CR298" s="22" t="n">
        <v>0</v>
      </c>
      <c r="CS298" s="22" t="n">
        <v>0</v>
      </c>
      <c r="CT298" s="22" t="n">
        <v>0</v>
      </c>
      <c r="CU298" s="22" t="n">
        <v>0</v>
      </c>
      <c r="CV298" s="22" t="n">
        <v>0</v>
      </c>
      <c r="CW298" s="22" t="n">
        <v>0</v>
      </c>
      <c r="CX298" s="22" t="n">
        <v>0</v>
      </c>
      <c r="CY298" s="22" t="n">
        <v>0</v>
      </c>
      <c r="CZ298" s="22" t="n">
        <v>0</v>
      </c>
      <c r="DA298" s="22" t="n">
        <v>0</v>
      </c>
      <c r="DB298" s="22" t="n">
        <v>0</v>
      </c>
      <c r="DC298" s="22" t="n">
        <v>0</v>
      </c>
      <c r="DD298" s="22" t="n">
        <v>0</v>
      </c>
      <c r="DE298" s="22" t="n">
        <v>0</v>
      </c>
      <c r="DF298" s="22" t="n">
        <v>0</v>
      </c>
      <c r="DG298" s="22" t="n">
        <v>0</v>
      </c>
      <c r="DH298" s="22" t="n">
        <v>0</v>
      </c>
      <c r="DI298" s="22" t="n">
        <v>0</v>
      </c>
      <c r="DJ298" s="22" t="n">
        <v>0</v>
      </c>
      <c r="DK298" s="22" t="n">
        <v>0</v>
      </c>
      <c r="DL298" s="22" t="n">
        <v>0</v>
      </c>
      <c r="DM298" s="22" t="n">
        <v>0</v>
      </c>
      <c r="DN298" s="22" t="n">
        <v>0</v>
      </c>
      <c r="DO298" s="22" t="n">
        <v>0</v>
      </c>
      <c r="DP298" s="22" t="n">
        <v>0</v>
      </c>
      <c r="DQ298" s="22" t="n">
        <v>0</v>
      </c>
      <c r="DR298" s="22" t="n">
        <v>0</v>
      </c>
      <c r="DS298" s="22" t="n">
        <v>0</v>
      </c>
      <c r="DT298" s="22"/>
      <c r="DU298" s="23"/>
    </row>
    <row r="299" customFormat="false" ht="12.75" hidden="false" customHeight="false" outlineLevel="0" collapsed="false">
      <c r="A299" s="6" t="n">
        <v>1617</v>
      </c>
      <c r="B299" s="21" t="s">
        <v>309</v>
      </c>
      <c r="C299" s="22" t="n">
        <v>122.813129740964</v>
      </c>
      <c r="D299" s="22" t="n">
        <v>125.441099944022</v>
      </c>
      <c r="E299" s="22" t="n">
        <v>113.190793968453</v>
      </c>
      <c r="F299" s="22" t="n">
        <v>145.631230788403</v>
      </c>
      <c r="G299" s="22" t="n">
        <v>81.2485023707448</v>
      </c>
      <c r="H299" s="22" t="n">
        <v>27.204828871886</v>
      </c>
      <c r="I299" s="22" t="n">
        <v>15.8389848215241</v>
      </c>
      <c r="J299" s="22" t="n">
        <v>12.0800216393941</v>
      </c>
      <c r="K299" s="22" t="n">
        <v>9.23601906954726</v>
      </c>
      <c r="L299" s="22" t="n">
        <v>8.19398059444699</v>
      </c>
      <c r="M299" s="22" t="n">
        <v>7.12144343227061</v>
      </c>
      <c r="N299" s="22" t="n">
        <v>5.69054669695</v>
      </c>
      <c r="O299" s="22" t="n">
        <v>5.80999988799808</v>
      </c>
      <c r="P299" s="22" t="n">
        <v>4.12240586978692</v>
      </c>
      <c r="Q299" s="22" t="n">
        <v>1.40293960550085</v>
      </c>
      <c r="R299" s="22" t="n">
        <v>0.327860886068133</v>
      </c>
      <c r="S299" s="22" t="n">
        <v>0.0686220459212372</v>
      </c>
      <c r="T299" s="22" t="n">
        <v>0.00762467176902635</v>
      </c>
      <c r="U299" s="22" t="n">
        <v>0</v>
      </c>
      <c r="V299" s="22" t="n">
        <v>0</v>
      </c>
      <c r="W299" s="22" t="n">
        <v>0</v>
      </c>
      <c r="X299" s="22" t="n">
        <v>0</v>
      </c>
      <c r="Y299" s="22" t="n">
        <v>0</v>
      </c>
      <c r="Z299" s="22" t="n">
        <v>0</v>
      </c>
      <c r="AA299" s="22" t="n">
        <v>0</v>
      </c>
      <c r="AB299" s="22" t="n">
        <v>0</v>
      </c>
      <c r="AC299" s="22" t="n">
        <v>0</v>
      </c>
      <c r="AD299" s="22" t="n">
        <v>0</v>
      </c>
      <c r="AE299" s="22" t="n">
        <v>0</v>
      </c>
      <c r="AF299" s="22" t="n">
        <v>0</v>
      </c>
      <c r="AG299" s="22" t="n">
        <v>0</v>
      </c>
      <c r="AH299" s="22" t="n">
        <v>0</v>
      </c>
      <c r="AI299" s="22" t="n">
        <v>0</v>
      </c>
      <c r="AJ299" s="22" t="n">
        <v>0</v>
      </c>
      <c r="AK299" s="22" t="n">
        <v>0</v>
      </c>
      <c r="AL299" s="22" t="n">
        <v>0</v>
      </c>
      <c r="AM299" s="22" t="n">
        <v>0</v>
      </c>
      <c r="AN299" s="22" t="n">
        <v>0</v>
      </c>
      <c r="AO299" s="22" t="n">
        <v>0</v>
      </c>
      <c r="AP299" s="22" t="n">
        <v>0</v>
      </c>
      <c r="AQ299" s="22" t="n">
        <v>0</v>
      </c>
      <c r="AR299" s="22" t="n">
        <v>0</v>
      </c>
      <c r="AS299" s="22" t="n">
        <v>0</v>
      </c>
      <c r="AT299" s="22" t="n">
        <v>0</v>
      </c>
      <c r="AU299" s="22" t="n">
        <v>0</v>
      </c>
      <c r="AV299" s="22" t="n">
        <v>0</v>
      </c>
      <c r="AW299" s="22" t="n">
        <v>0</v>
      </c>
      <c r="AX299" s="22" t="n">
        <v>0</v>
      </c>
      <c r="AY299" s="22" t="n">
        <v>0</v>
      </c>
      <c r="AZ299" s="22" t="n">
        <v>0</v>
      </c>
      <c r="BA299" s="22" t="n">
        <v>0</v>
      </c>
      <c r="BB299" s="22" t="n">
        <v>0</v>
      </c>
      <c r="BC299" s="22" t="n">
        <v>0</v>
      </c>
      <c r="BD299" s="22" t="n">
        <v>0</v>
      </c>
      <c r="BE299" s="22" t="n">
        <v>0</v>
      </c>
      <c r="BF299" s="22" t="n">
        <v>0</v>
      </c>
      <c r="BG299" s="22" t="n">
        <v>0</v>
      </c>
      <c r="BH299" s="22" t="n">
        <v>0</v>
      </c>
      <c r="BI299" s="22" t="n">
        <v>0</v>
      </c>
      <c r="BJ299" s="22" t="n">
        <v>0</v>
      </c>
      <c r="BK299" s="22" t="n">
        <v>0</v>
      </c>
      <c r="BL299" s="22" t="n">
        <v>0</v>
      </c>
      <c r="BM299" s="22" t="n">
        <v>0</v>
      </c>
      <c r="BN299" s="22" t="n">
        <v>0</v>
      </c>
      <c r="BO299" s="22" t="n">
        <v>0</v>
      </c>
      <c r="BP299" s="22" t="n">
        <v>0</v>
      </c>
      <c r="BQ299" s="22" t="n">
        <v>0</v>
      </c>
      <c r="BR299" s="22" t="n">
        <v>0</v>
      </c>
      <c r="BS299" s="22" t="n">
        <v>0</v>
      </c>
      <c r="BT299" s="22" t="n">
        <v>0</v>
      </c>
      <c r="BU299" s="22" t="n">
        <v>0</v>
      </c>
      <c r="BV299" s="22" t="n">
        <v>0</v>
      </c>
      <c r="BW299" s="22" t="n">
        <v>0</v>
      </c>
      <c r="BX299" s="22" t="n">
        <v>0</v>
      </c>
      <c r="BY299" s="22" t="n">
        <v>0</v>
      </c>
      <c r="BZ299" s="22" t="n">
        <v>0</v>
      </c>
      <c r="CA299" s="22" t="n">
        <v>0</v>
      </c>
      <c r="CB299" s="22" t="n">
        <v>0</v>
      </c>
      <c r="CC299" s="22" t="n">
        <v>0</v>
      </c>
      <c r="CD299" s="22" t="n">
        <v>0</v>
      </c>
      <c r="CE299" s="22" t="n">
        <v>0</v>
      </c>
      <c r="CF299" s="22" t="n">
        <v>0</v>
      </c>
      <c r="CG299" s="22" t="n">
        <v>0</v>
      </c>
      <c r="CH299" s="22" t="n">
        <v>0</v>
      </c>
      <c r="CI299" s="22" t="n">
        <v>0</v>
      </c>
      <c r="CJ299" s="22" t="n">
        <v>0</v>
      </c>
      <c r="CK299" s="22" t="n">
        <v>0</v>
      </c>
      <c r="CL299" s="22" t="n">
        <v>0</v>
      </c>
      <c r="CM299" s="22" t="n">
        <v>0</v>
      </c>
      <c r="CN299" s="22" t="n">
        <v>0</v>
      </c>
      <c r="CO299" s="22" t="n">
        <v>0</v>
      </c>
      <c r="CP299" s="22" t="n">
        <v>0</v>
      </c>
      <c r="CQ299" s="22" t="n">
        <v>0</v>
      </c>
      <c r="CR299" s="22" t="n">
        <v>0</v>
      </c>
      <c r="CS299" s="22" t="n">
        <v>0</v>
      </c>
      <c r="CT299" s="22" t="n">
        <v>0</v>
      </c>
      <c r="CU299" s="22" t="n">
        <v>0</v>
      </c>
      <c r="CV299" s="22" t="n">
        <v>0</v>
      </c>
      <c r="CW299" s="22" t="n">
        <v>0</v>
      </c>
      <c r="CX299" s="22" t="n">
        <v>0</v>
      </c>
      <c r="CY299" s="22" t="n">
        <v>0</v>
      </c>
      <c r="CZ299" s="22" t="n">
        <v>0</v>
      </c>
      <c r="DA299" s="22" t="n">
        <v>0</v>
      </c>
      <c r="DB299" s="22" t="n">
        <v>0</v>
      </c>
      <c r="DC299" s="22" t="n">
        <v>0</v>
      </c>
      <c r="DD299" s="22" t="n">
        <v>0</v>
      </c>
      <c r="DE299" s="22" t="n">
        <v>0</v>
      </c>
      <c r="DF299" s="22" t="n">
        <v>0</v>
      </c>
      <c r="DG299" s="22" t="n">
        <v>0</v>
      </c>
      <c r="DH299" s="22" t="n">
        <v>0</v>
      </c>
      <c r="DI299" s="22" t="n">
        <v>0</v>
      </c>
      <c r="DJ299" s="22" t="n">
        <v>0</v>
      </c>
      <c r="DK299" s="22" t="n">
        <v>0</v>
      </c>
      <c r="DL299" s="22" t="n">
        <v>0</v>
      </c>
      <c r="DM299" s="22" t="n">
        <v>0</v>
      </c>
      <c r="DN299" s="22" t="n">
        <v>0</v>
      </c>
      <c r="DO299" s="22" t="n">
        <v>0</v>
      </c>
      <c r="DP299" s="22" t="n">
        <v>0</v>
      </c>
      <c r="DQ299" s="22" t="n">
        <v>0</v>
      </c>
      <c r="DR299" s="22" t="n">
        <v>0</v>
      </c>
      <c r="DS299" s="22" t="n">
        <v>0</v>
      </c>
      <c r="DT299" s="22"/>
      <c r="DU299" s="23"/>
    </row>
    <row r="300" customFormat="false" ht="12.75" hidden="false" customHeight="false" outlineLevel="0" collapsed="false">
      <c r="A300" s="6" t="n">
        <v>1620</v>
      </c>
      <c r="B300" s="21" t="s">
        <v>310</v>
      </c>
      <c r="C300" s="22" t="n">
        <v>117.286633163418</v>
      </c>
      <c r="D300" s="22" t="n">
        <v>85.2491678493609</v>
      </c>
      <c r="E300" s="22" t="n">
        <v>37.8722868582588</v>
      </c>
      <c r="F300" s="22" t="n">
        <v>0.90283417984894</v>
      </c>
      <c r="G300" s="22" t="n">
        <v>0</v>
      </c>
      <c r="H300" s="22" t="n">
        <v>0</v>
      </c>
      <c r="I300" s="22" t="n">
        <v>0</v>
      </c>
      <c r="J300" s="22" t="n">
        <v>0</v>
      </c>
      <c r="K300" s="22" t="n">
        <v>0</v>
      </c>
      <c r="L300" s="22" t="n">
        <v>0</v>
      </c>
      <c r="M300" s="22" t="n">
        <v>0</v>
      </c>
      <c r="N300" s="22" t="n">
        <v>0</v>
      </c>
      <c r="O300" s="22" t="n">
        <v>0</v>
      </c>
      <c r="P300" s="22" t="n">
        <v>0</v>
      </c>
      <c r="Q300" s="22" t="n">
        <v>0</v>
      </c>
      <c r="R300" s="22" t="n">
        <v>0</v>
      </c>
      <c r="S300" s="22" t="n">
        <v>0</v>
      </c>
      <c r="T300" s="22" t="n">
        <v>0</v>
      </c>
      <c r="U300" s="22" t="n">
        <v>0</v>
      </c>
      <c r="V300" s="22" t="n">
        <v>0</v>
      </c>
      <c r="W300" s="22" t="n">
        <v>0</v>
      </c>
      <c r="X300" s="22" t="n">
        <v>0</v>
      </c>
      <c r="Y300" s="22" t="n">
        <v>0</v>
      </c>
      <c r="Z300" s="22" t="n">
        <v>0</v>
      </c>
      <c r="AA300" s="22" t="n">
        <v>0</v>
      </c>
      <c r="AB300" s="22" t="n">
        <v>0</v>
      </c>
      <c r="AC300" s="22" t="n">
        <v>0</v>
      </c>
      <c r="AD300" s="22" t="n">
        <v>0</v>
      </c>
      <c r="AE300" s="22" t="n">
        <v>0</v>
      </c>
      <c r="AF300" s="22" t="n">
        <v>0</v>
      </c>
      <c r="AG300" s="22" t="n">
        <v>0</v>
      </c>
      <c r="AH300" s="22" t="n">
        <v>0</v>
      </c>
      <c r="AI300" s="22" t="n">
        <v>0</v>
      </c>
      <c r="AJ300" s="22" t="n">
        <v>0</v>
      </c>
      <c r="AK300" s="22" t="n">
        <v>0</v>
      </c>
      <c r="AL300" s="22" t="n">
        <v>0</v>
      </c>
      <c r="AM300" s="22" t="n">
        <v>0</v>
      </c>
      <c r="AN300" s="22" t="n">
        <v>0</v>
      </c>
      <c r="AO300" s="22" t="n">
        <v>0</v>
      </c>
      <c r="AP300" s="22" t="n">
        <v>0</v>
      </c>
      <c r="AQ300" s="22" t="n">
        <v>0</v>
      </c>
      <c r="AR300" s="22" t="n">
        <v>0</v>
      </c>
      <c r="AS300" s="22" t="n">
        <v>0</v>
      </c>
      <c r="AT300" s="22" t="n">
        <v>0</v>
      </c>
      <c r="AU300" s="22" t="n">
        <v>0</v>
      </c>
      <c r="AV300" s="22" t="n">
        <v>0</v>
      </c>
      <c r="AW300" s="22" t="n">
        <v>0</v>
      </c>
      <c r="AX300" s="22" t="n">
        <v>0</v>
      </c>
      <c r="AY300" s="22" t="n">
        <v>0</v>
      </c>
      <c r="AZ300" s="22" t="n">
        <v>0</v>
      </c>
      <c r="BA300" s="22" t="n">
        <v>0</v>
      </c>
      <c r="BB300" s="22" t="n">
        <v>0</v>
      </c>
      <c r="BC300" s="22" t="n">
        <v>0</v>
      </c>
      <c r="BD300" s="22" t="n">
        <v>0</v>
      </c>
      <c r="BE300" s="22" t="n">
        <v>0</v>
      </c>
      <c r="BF300" s="22" t="n">
        <v>0</v>
      </c>
      <c r="BG300" s="22" t="n">
        <v>0</v>
      </c>
      <c r="BH300" s="22" t="n">
        <v>0</v>
      </c>
      <c r="BI300" s="22" t="n">
        <v>0</v>
      </c>
      <c r="BJ300" s="22" t="n">
        <v>0</v>
      </c>
      <c r="BK300" s="22" t="n">
        <v>0</v>
      </c>
      <c r="BL300" s="22" t="n">
        <v>0</v>
      </c>
      <c r="BM300" s="22" t="n">
        <v>0</v>
      </c>
      <c r="BN300" s="22" t="n">
        <v>0</v>
      </c>
      <c r="BO300" s="22" t="n">
        <v>0</v>
      </c>
      <c r="BP300" s="22" t="n">
        <v>0</v>
      </c>
      <c r="BQ300" s="22" t="n">
        <v>0</v>
      </c>
      <c r="BR300" s="22" t="n">
        <v>0</v>
      </c>
      <c r="BS300" s="22" t="n">
        <v>0</v>
      </c>
      <c r="BT300" s="22" t="n">
        <v>0</v>
      </c>
      <c r="BU300" s="22" t="n">
        <v>0</v>
      </c>
      <c r="BV300" s="22" t="n">
        <v>0</v>
      </c>
      <c r="BW300" s="22" t="n">
        <v>0</v>
      </c>
      <c r="BX300" s="22" t="n">
        <v>0</v>
      </c>
      <c r="BY300" s="22" t="n">
        <v>0</v>
      </c>
      <c r="BZ300" s="22" t="n">
        <v>0</v>
      </c>
      <c r="CA300" s="22" t="n">
        <v>0</v>
      </c>
      <c r="CB300" s="22" t="n">
        <v>0</v>
      </c>
      <c r="CC300" s="22" t="n">
        <v>0</v>
      </c>
      <c r="CD300" s="22" t="n">
        <v>0</v>
      </c>
      <c r="CE300" s="22" t="n">
        <v>0</v>
      </c>
      <c r="CF300" s="22" t="n">
        <v>0</v>
      </c>
      <c r="CG300" s="22" t="n">
        <v>0</v>
      </c>
      <c r="CH300" s="22" t="n">
        <v>0</v>
      </c>
      <c r="CI300" s="22" t="n">
        <v>0</v>
      </c>
      <c r="CJ300" s="22" t="n">
        <v>0</v>
      </c>
      <c r="CK300" s="22" t="n">
        <v>0</v>
      </c>
      <c r="CL300" s="22" t="n">
        <v>0</v>
      </c>
      <c r="CM300" s="22" t="n">
        <v>0</v>
      </c>
      <c r="CN300" s="22" t="n">
        <v>0</v>
      </c>
      <c r="CO300" s="22" t="n">
        <v>0</v>
      </c>
      <c r="CP300" s="22" t="n">
        <v>0</v>
      </c>
      <c r="CQ300" s="22" t="n">
        <v>0</v>
      </c>
      <c r="CR300" s="22" t="n">
        <v>0</v>
      </c>
      <c r="CS300" s="22" t="n">
        <v>0</v>
      </c>
      <c r="CT300" s="22" t="n">
        <v>0</v>
      </c>
      <c r="CU300" s="22" t="n">
        <v>0</v>
      </c>
      <c r="CV300" s="22" t="n">
        <v>0</v>
      </c>
      <c r="CW300" s="22" t="n">
        <v>0</v>
      </c>
      <c r="CX300" s="22" t="n">
        <v>0</v>
      </c>
      <c r="CY300" s="22" t="n">
        <v>0</v>
      </c>
      <c r="CZ300" s="22" t="n">
        <v>0</v>
      </c>
      <c r="DA300" s="22" t="n">
        <v>0</v>
      </c>
      <c r="DB300" s="22" t="n">
        <v>0</v>
      </c>
      <c r="DC300" s="22" t="n">
        <v>0</v>
      </c>
      <c r="DD300" s="22" t="n">
        <v>0</v>
      </c>
      <c r="DE300" s="22" t="n">
        <v>0</v>
      </c>
      <c r="DF300" s="22" t="n">
        <v>0</v>
      </c>
      <c r="DG300" s="22" t="n">
        <v>0</v>
      </c>
      <c r="DH300" s="22" t="n">
        <v>0</v>
      </c>
      <c r="DI300" s="22" t="n">
        <v>0</v>
      </c>
      <c r="DJ300" s="22" t="n">
        <v>0</v>
      </c>
      <c r="DK300" s="22" t="n">
        <v>0</v>
      </c>
      <c r="DL300" s="22" t="n">
        <v>0</v>
      </c>
      <c r="DM300" s="22" t="n">
        <v>0</v>
      </c>
      <c r="DN300" s="22" t="n">
        <v>0</v>
      </c>
      <c r="DO300" s="22" t="n">
        <v>0</v>
      </c>
      <c r="DP300" s="22" t="n">
        <v>0</v>
      </c>
      <c r="DQ300" s="22" t="n">
        <v>0</v>
      </c>
      <c r="DR300" s="22" t="n">
        <v>0</v>
      </c>
      <c r="DS300" s="22" t="n">
        <v>0</v>
      </c>
      <c r="DT300" s="22" t="s">
        <v>563</v>
      </c>
      <c r="DU300" s="23"/>
    </row>
    <row r="301" customFormat="false" ht="12.75" hidden="false" customHeight="false" outlineLevel="0" collapsed="false">
      <c r="A301" s="6" t="n">
        <v>1621</v>
      </c>
      <c r="B301" s="21" t="s">
        <v>311</v>
      </c>
      <c r="C301" s="22" t="n">
        <v>59.459489772323</v>
      </c>
      <c r="D301" s="22" t="n">
        <v>5.62774587045616</v>
      </c>
      <c r="E301" s="22" t="n">
        <v>2.13089406745428</v>
      </c>
      <c r="F301" s="22" t="n">
        <v>1.47783617864961</v>
      </c>
      <c r="G301" s="22" t="n">
        <v>1.12919172805269</v>
      </c>
      <c r="H301" s="22" t="n">
        <v>0.866407477975914</v>
      </c>
      <c r="I301" s="22" t="n">
        <v>0.502152081829884</v>
      </c>
      <c r="J301" s="22" t="n">
        <v>0.450115596666166</v>
      </c>
      <c r="K301" s="22" t="n">
        <v>0.361653571887844</v>
      </c>
      <c r="L301" s="22" t="n">
        <v>0.556790391251789</v>
      </c>
      <c r="M301" s="22" t="n">
        <v>0.476133839248025</v>
      </c>
      <c r="N301" s="22" t="n">
        <v>0.286200668400452</v>
      </c>
      <c r="O301" s="22" t="n">
        <v>0.143100334200226</v>
      </c>
      <c r="P301" s="22" t="n">
        <v>0.0442310123891608</v>
      </c>
      <c r="Q301" s="22" t="n">
        <v>0</v>
      </c>
      <c r="R301" s="22" t="n">
        <v>0</v>
      </c>
      <c r="S301" s="22" t="n">
        <v>0</v>
      </c>
      <c r="T301" s="22" t="n">
        <v>0</v>
      </c>
      <c r="U301" s="22" t="n">
        <v>0</v>
      </c>
      <c r="V301" s="22" t="n">
        <v>0</v>
      </c>
      <c r="W301" s="22" t="n">
        <v>0</v>
      </c>
      <c r="X301" s="22" t="n">
        <v>0</v>
      </c>
      <c r="Y301" s="22" t="n">
        <v>0</v>
      </c>
      <c r="Z301" s="22" t="n">
        <v>0</v>
      </c>
      <c r="AA301" s="22" t="n">
        <v>0</v>
      </c>
      <c r="AB301" s="22" t="n">
        <v>0</v>
      </c>
      <c r="AC301" s="22" t="n">
        <v>0</v>
      </c>
      <c r="AD301" s="22" t="n">
        <v>0</v>
      </c>
      <c r="AE301" s="22" t="n">
        <v>0</v>
      </c>
      <c r="AF301" s="22" t="n">
        <v>0</v>
      </c>
      <c r="AG301" s="22" t="n">
        <v>0</v>
      </c>
      <c r="AH301" s="22" t="n">
        <v>0</v>
      </c>
      <c r="AI301" s="22" t="n">
        <v>0</v>
      </c>
      <c r="AJ301" s="22" t="n">
        <v>0</v>
      </c>
      <c r="AK301" s="22" t="n">
        <v>0</v>
      </c>
      <c r="AL301" s="22" t="n">
        <v>0</v>
      </c>
      <c r="AM301" s="22" t="n">
        <v>0</v>
      </c>
      <c r="AN301" s="22" t="n">
        <v>0</v>
      </c>
      <c r="AO301" s="22" t="n">
        <v>0</v>
      </c>
      <c r="AP301" s="22" t="n">
        <v>0</v>
      </c>
      <c r="AQ301" s="22" t="n">
        <v>0</v>
      </c>
      <c r="AR301" s="22" t="n">
        <v>0</v>
      </c>
      <c r="AS301" s="22" t="n">
        <v>0</v>
      </c>
      <c r="AT301" s="22" t="n">
        <v>0</v>
      </c>
      <c r="AU301" s="22" t="n">
        <v>0</v>
      </c>
      <c r="AV301" s="22" t="n">
        <v>0</v>
      </c>
      <c r="AW301" s="22" t="n">
        <v>0</v>
      </c>
      <c r="AX301" s="22" t="n">
        <v>0</v>
      </c>
      <c r="AY301" s="22" t="n">
        <v>0</v>
      </c>
      <c r="AZ301" s="22" t="n">
        <v>0</v>
      </c>
      <c r="BA301" s="22" t="n">
        <v>0</v>
      </c>
      <c r="BB301" s="22" t="n">
        <v>0</v>
      </c>
      <c r="BC301" s="22" t="n">
        <v>0</v>
      </c>
      <c r="BD301" s="22" t="n">
        <v>0</v>
      </c>
      <c r="BE301" s="22" t="n">
        <v>0</v>
      </c>
      <c r="BF301" s="22" t="n">
        <v>0</v>
      </c>
      <c r="BG301" s="22" t="n">
        <v>0</v>
      </c>
      <c r="BH301" s="22" t="n">
        <v>0</v>
      </c>
      <c r="BI301" s="22" t="n">
        <v>0</v>
      </c>
      <c r="BJ301" s="22" t="n">
        <v>0</v>
      </c>
      <c r="BK301" s="22" t="n">
        <v>0</v>
      </c>
      <c r="BL301" s="22" t="n">
        <v>0</v>
      </c>
      <c r="BM301" s="22" t="n">
        <v>0</v>
      </c>
      <c r="BN301" s="22" t="n">
        <v>0</v>
      </c>
      <c r="BO301" s="22" t="n">
        <v>0</v>
      </c>
      <c r="BP301" s="22" t="n">
        <v>0</v>
      </c>
      <c r="BQ301" s="22" t="n">
        <v>0</v>
      </c>
      <c r="BR301" s="22" t="n">
        <v>0</v>
      </c>
      <c r="BS301" s="22" t="n">
        <v>0</v>
      </c>
      <c r="BT301" s="22" t="n">
        <v>0</v>
      </c>
      <c r="BU301" s="22" t="n">
        <v>0</v>
      </c>
      <c r="BV301" s="22" t="n">
        <v>0</v>
      </c>
      <c r="BW301" s="22" t="n">
        <v>0</v>
      </c>
      <c r="BX301" s="22" t="n">
        <v>0</v>
      </c>
      <c r="BY301" s="22" t="n">
        <v>0</v>
      </c>
      <c r="BZ301" s="22" t="n">
        <v>0</v>
      </c>
      <c r="CA301" s="22" t="n">
        <v>0</v>
      </c>
      <c r="CB301" s="22" t="n">
        <v>0</v>
      </c>
      <c r="CC301" s="22" t="n">
        <v>0</v>
      </c>
      <c r="CD301" s="22" t="n">
        <v>0</v>
      </c>
      <c r="CE301" s="22" t="n">
        <v>0</v>
      </c>
      <c r="CF301" s="22" t="n">
        <v>0</v>
      </c>
      <c r="CG301" s="22" t="n">
        <v>0</v>
      </c>
      <c r="CH301" s="22" t="n">
        <v>0</v>
      </c>
      <c r="CI301" s="22" t="n">
        <v>0</v>
      </c>
      <c r="CJ301" s="22" t="n">
        <v>0</v>
      </c>
      <c r="CK301" s="22" t="n">
        <v>0</v>
      </c>
      <c r="CL301" s="22" t="n">
        <v>0</v>
      </c>
      <c r="CM301" s="22" t="n">
        <v>0</v>
      </c>
      <c r="CN301" s="22" t="n">
        <v>0</v>
      </c>
      <c r="CO301" s="22" t="n">
        <v>0</v>
      </c>
      <c r="CP301" s="22" t="n">
        <v>0</v>
      </c>
      <c r="CQ301" s="22" t="n">
        <v>0</v>
      </c>
      <c r="CR301" s="22" t="n">
        <v>0</v>
      </c>
      <c r="CS301" s="22" t="n">
        <v>0</v>
      </c>
      <c r="CT301" s="22" t="n">
        <v>0</v>
      </c>
      <c r="CU301" s="22" t="n">
        <v>0</v>
      </c>
      <c r="CV301" s="22" t="n">
        <v>0</v>
      </c>
      <c r="CW301" s="22" t="n">
        <v>0</v>
      </c>
      <c r="CX301" s="22" t="n">
        <v>0</v>
      </c>
      <c r="CY301" s="22" t="n">
        <v>0</v>
      </c>
      <c r="CZ301" s="22" t="n">
        <v>0</v>
      </c>
      <c r="DA301" s="22" t="n">
        <v>0</v>
      </c>
      <c r="DB301" s="22" t="n">
        <v>0</v>
      </c>
      <c r="DC301" s="22" t="n">
        <v>0</v>
      </c>
      <c r="DD301" s="22" t="n">
        <v>0</v>
      </c>
      <c r="DE301" s="22" t="n">
        <v>0</v>
      </c>
      <c r="DF301" s="22" t="n">
        <v>0</v>
      </c>
      <c r="DG301" s="22" t="n">
        <v>0</v>
      </c>
      <c r="DH301" s="22" t="n">
        <v>0</v>
      </c>
      <c r="DI301" s="22" t="n">
        <v>0</v>
      </c>
      <c r="DJ301" s="22" t="n">
        <v>0</v>
      </c>
      <c r="DK301" s="22" t="n">
        <v>0</v>
      </c>
      <c r="DL301" s="22" t="n">
        <v>0</v>
      </c>
      <c r="DM301" s="22" t="n">
        <v>0</v>
      </c>
      <c r="DN301" s="22" t="n">
        <v>0</v>
      </c>
      <c r="DO301" s="22" t="n">
        <v>0</v>
      </c>
      <c r="DP301" s="22" t="n">
        <v>0</v>
      </c>
      <c r="DQ301" s="22" t="n">
        <v>0</v>
      </c>
      <c r="DR301" s="22" t="n">
        <v>0</v>
      </c>
      <c r="DS301" s="22" t="n">
        <v>0</v>
      </c>
      <c r="DT301" s="22"/>
      <c r="DU301" s="23"/>
    </row>
    <row r="302" customFormat="false" ht="12.75" hidden="false" customHeight="false" outlineLevel="0" collapsed="false">
      <c r="A302" s="6" t="n">
        <v>1622</v>
      </c>
      <c r="B302" s="21" t="s">
        <v>312</v>
      </c>
      <c r="C302" s="22" t="n">
        <v>18.8572066061756</v>
      </c>
      <c r="D302" s="22" t="n">
        <v>12.3085632775763</v>
      </c>
      <c r="E302" s="22" t="n">
        <v>11.2934240381886</v>
      </c>
      <c r="F302" s="22" t="n">
        <v>12.8459899337227</v>
      </c>
      <c r="G302" s="22" t="n">
        <v>13.4132736263218</v>
      </c>
      <c r="H302" s="22" t="n">
        <v>12.5474195691969</v>
      </c>
      <c r="I302" s="22" t="n">
        <v>23.6492609568148</v>
      </c>
      <c r="J302" s="22" t="n">
        <v>14.6423882936197</v>
      </c>
      <c r="K302" s="22" t="n">
        <v>15.99590727947</v>
      </c>
      <c r="L302" s="22" t="n">
        <v>15.4584806233235</v>
      </c>
      <c r="M302" s="22" t="n">
        <v>17.7251273073486</v>
      </c>
      <c r="N302" s="22" t="n">
        <v>22.8331686271109</v>
      </c>
      <c r="O302" s="22" t="n">
        <v>19.0487892567463</v>
      </c>
      <c r="P302" s="22" t="n">
        <v>17.436509288307</v>
      </c>
      <c r="Q302" s="22" t="n">
        <v>15.4734091415498</v>
      </c>
      <c r="R302" s="22" t="n">
        <v>13.0002512887277</v>
      </c>
      <c r="S302" s="22" t="n">
        <v>10.1986660349273</v>
      </c>
      <c r="T302" s="22" t="n">
        <v>9.81798882015688</v>
      </c>
      <c r="U302" s="22" t="n">
        <v>8.40226767503035</v>
      </c>
      <c r="V302" s="22" t="n">
        <v>6.23265635947617</v>
      </c>
      <c r="W302" s="22" t="n">
        <v>4.10285442585877</v>
      </c>
      <c r="X302" s="22" t="n">
        <v>3.63758227447272</v>
      </c>
      <c r="Y302" s="22" t="n">
        <v>3.00312024985539</v>
      </c>
      <c r="Z302" s="22" t="n">
        <v>3.30666678712329</v>
      </c>
      <c r="AA302" s="22" t="n">
        <v>3.41863067382046</v>
      </c>
      <c r="AB302" s="22" t="n">
        <v>2.70206179895853</v>
      </c>
      <c r="AC302" s="22" t="n">
        <v>2.18205174740942</v>
      </c>
      <c r="AD302" s="22" t="n">
        <v>1.43064966335281</v>
      </c>
      <c r="AE302" s="22" t="n">
        <v>1.15696016253749</v>
      </c>
      <c r="AF302" s="22" t="n">
        <v>0.811116156961769</v>
      </c>
      <c r="AG302" s="22" t="n">
        <v>0.378189128399353</v>
      </c>
      <c r="AH302" s="22" t="n">
        <v>0.24383246436274</v>
      </c>
      <c r="AI302" s="22" t="n">
        <v>0.0920591957287898</v>
      </c>
      <c r="AJ302" s="22" t="n">
        <v>0</v>
      </c>
      <c r="AK302" s="22" t="n">
        <v>0</v>
      </c>
      <c r="AL302" s="22" t="n">
        <v>0</v>
      </c>
      <c r="AM302" s="22" t="n">
        <v>0</v>
      </c>
      <c r="AN302" s="22" t="n">
        <v>0</v>
      </c>
      <c r="AO302" s="22" t="n">
        <v>0</v>
      </c>
      <c r="AP302" s="22" t="n">
        <v>0</v>
      </c>
      <c r="AQ302" s="22" t="n">
        <v>0</v>
      </c>
      <c r="AR302" s="22" t="n">
        <v>0</v>
      </c>
      <c r="AS302" s="22" t="n">
        <v>0</v>
      </c>
      <c r="AT302" s="22" t="n">
        <v>0</v>
      </c>
      <c r="AU302" s="22" t="n">
        <v>0</v>
      </c>
      <c r="AV302" s="22" t="n">
        <v>0</v>
      </c>
      <c r="AW302" s="22" t="n">
        <v>0</v>
      </c>
      <c r="AX302" s="22" t="n">
        <v>0</v>
      </c>
      <c r="AY302" s="22" t="n">
        <v>0</v>
      </c>
      <c r="AZ302" s="22" t="n">
        <v>0</v>
      </c>
      <c r="BA302" s="22" t="n">
        <v>0</v>
      </c>
      <c r="BB302" s="22" t="n">
        <v>0</v>
      </c>
      <c r="BC302" s="22" t="n">
        <v>0</v>
      </c>
      <c r="BD302" s="22" t="n">
        <v>0</v>
      </c>
      <c r="BE302" s="22" t="n">
        <v>0</v>
      </c>
      <c r="BF302" s="22" t="n">
        <v>0</v>
      </c>
      <c r="BG302" s="22" t="n">
        <v>0</v>
      </c>
      <c r="BH302" s="22" t="n">
        <v>0</v>
      </c>
      <c r="BI302" s="22" t="n">
        <v>0</v>
      </c>
      <c r="BJ302" s="22" t="n">
        <v>0</v>
      </c>
      <c r="BK302" s="22" t="n">
        <v>0</v>
      </c>
      <c r="BL302" s="22" t="n">
        <v>0</v>
      </c>
      <c r="BM302" s="22" t="n">
        <v>0</v>
      </c>
      <c r="BN302" s="22" t="n">
        <v>0</v>
      </c>
      <c r="BO302" s="22" t="n">
        <v>0</v>
      </c>
      <c r="BP302" s="22" t="n">
        <v>0</v>
      </c>
      <c r="BQ302" s="22" t="n">
        <v>0</v>
      </c>
      <c r="BR302" s="22" t="n">
        <v>0</v>
      </c>
      <c r="BS302" s="22" t="n">
        <v>0</v>
      </c>
      <c r="BT302" s="22" t="n">
        <v>0</v>
      </c>
      <c r="BU302" s="22" t="n">
        <v>0</v>
      </c>
      <c r="BV302" s="22" t="n">
        <v>0</v>
      </c>
      <c r="BW302" s="22" t="n">
        <v>0</v>
      </c>
      <c r="BX302" s="22" t="n">
        <v>0</v>
      </c>
      <c r="BY302" s="22" t="n">
        <v>0</v>
      </c>
      <c r="BZ302" s="22" t="n">
        <v>0</v>
      </c>
      <c r="CA302" s="22" t="n">
        <v>0</v>
      </c>
      <c r="CB302" s="22" t="n">
        <v>0</v>
      </c>
      <c r="CC302" s="22" t="n">
        <v>0</v>
      </c>
      <c r="CD302" s="22" t="n">
        <v>0</v>
      </c>
      <c r="CE302" s="22" t="n">
        <v>0</v>
      </c>
      <c r="CF302" s="22" t="n">
        <v>0</v>
      </c>
      <c r="CG302" s="22" t="n">
        <v>0</v>
      </c>
      <c r="CH302" s="22" t="n">
        <v>0</v>
      </c>
      <c r="CI302" s="22" t="n">
        <v>0</v>
      </c>
      <c r="CJ302" s="22" t="n">
        <v>0</v>
      </c>
      <c r="CK302" s="22" t="n">
        <v>0</v>
      </c>
      <c r="CL302" s="22" t="n">
        <v>0</v>
      </c>
      <c r="CM302" s="22" t="n">
        <v>0</v>
      </c>
      <c r="CN302" s="22" t="n">
        <v>0</v>
      </c>
      <c r="CO302" s="22" t="n">
        <v>0</v>
      </c>
      <c r="CP302" s="22" t="n">
        <v>0</v>
      </c>
      <c r="CQ302" s="22" t="n">
        <v>0</v>
      </c>
      <c r="CR302" s="22" t="n">
        <v>0</v>
      </c>
      <c r="CS302" s="22" t="n">
        <v>0</v>
      </c>
      <c r="CT302" s="22" t="n">
        <v>0</v>
      </c>
      <c r="CU302" s="22" t="n">
        <v>0</v>
      </c>
      <c r="CV302" s="22" t="n">
        <v>0</v>
      </c>
      <c r="CW302" s="22" t="n">
        <v>0</v>
      </c>
      <c r="CX302" s="22" t="n">
        <v>0</v>
      </c>
      <c r="CY302" s="22" t="n">
        <v>0</v>
      </c>
      <c r="CZ302" s="22" t="n">
        <v>0</v>
      </c>
      <c r="DA302" s="22" t="n">
        <v>0</v>
      </c>
      <c r="DB302" s="22" t="n">
        <v>0</v>
      </c>
      <c r="DC302" s="22" t="n">
        <v>0</v>
      </c>
      <c r="DD302" s="22" t="n">
        <v>0</v>
      </c>
      <c r="DE302" s="22" t="n">
        <v>0</v>
      </c>
      <c r="DF302" s="22" t="n">
        <v>0</v>
      </c>
      <c r="DG302" s="22" t="n">
        <v>0</v>
      </c>
      <c r="DH302" s="22" t="n">
        <v>0</v>
      </c>
      <c r="DI302" s="22" t="n">
        <v>0</v>
      </c>
      <c r="DJ302" s="22" t="n">
        <v>0</v>
      </c>
      <c r="DK302" s="22" t="n">
        <v>0</v>
      </c>
      <c r="DL302" s="22" t="n">
        <v>0</v>
      </c>
      <c r="DM302" s="22" t="n">
        <v>0</v>
      </c>
      <c r="DN302" s="22" t="n">
        <v>0</v>
      </c>
      <c r="DO302" s="22" t="n">
        <v>0</v>
      </c>
      <c r="DP302" s="22" t="n">
        <v>0</v>
      </c>
      <c r="DQ302" s="22" t="n">
        <v>0</v>
      </c>
      <c r="DR302" s="22" t="n">
        <v>0</v>
      </c>
      <c r="DS302" s="22" t="n">
        <v>0</v>
      </c>
      <c r="DT302" s="22"/>
      <c r="DU302" s="23"/>
    </row>
    <row r="303" customFormat="false" ht="12.75" hidden="false" customHeight="false" outlineLevel="0" collapsed="false">
      <c r="A303" s="6" t="n">
        <v>1624</v>
      </c>
      <c r="B303" s="21" t="s">
        <v>313</v>
      </c>
      <c r="C303" s="22" t="n">
        <v>36.3579709264749</v>
      </c>
      <c r="D303" s="22" t="n">
        <v>23.8046242146462</v>
      </c>
      <c r="E303" s="22" t="n">
        <v>19.4960497111239</v>
      </c>
      <c r="F303" s="22" t="n">
        <v>18.7987804034193</v>
      </c>
      <c r="G303" s="22" t="n">
        <v>21.7877914859093</v>
      </c>
      <c r="H303" s="22" t="n">
        <v>23.2822970271543</v>
      </c>
      <c r="I303" s="22" t="n">
        <v>32.2518294477701</v>
      </c>
      <c r="J303" s="22" t="n">
        <v>30.7698197722545</v>
      </c>
      <c r="K303" s="22" t="n">
        <v>35.0259116397131</v>
      </c>
      <c r="L303" s="22" t="n">
        <v>34.8209794417497</v>
      </c>
      <c r="M303" s="22" t="n">
        <v>37.3101558950608</v>
      </c>
      <c r="N303" s="22" t="n">
        <v>37.7100235984039</v>
      </c>
      <c r="O303" s="22" t="n">
        <v>35.4582685939528</v>
      </c>
      <c r="P303" s="22" t="n">
        <v>34.2486687913398</v>
      </c>
      <c r="Q303" s="22" t="n">
        <v>35.9506057036941</v>
      </c>
      <c r="R303" s="22" t="n">
        <v>32.1093765784541</v>
      </c>
      <c r="S303" s="22" t="n">
        <v>26.1038635088693</v>
      </c>
      <c r="T303" s="22" t="n">
        <v>23.3447763558016</v>
      </c>
      <c r="U303" s="22" t="n">
        <v>18.1389986929031</v>
      </c>
      <c r="V303" s="22" t="n">
        <v>14.5751777868574</v>
      </c>
      <c r="W303" s="22" t="n">
        <v>13.3830721962657</v>
      </c>
      <c r="X303" s="22" t="n">
        <v>10.886398223517</v>
      </c>
      <c r="Y303" s="22" t="n">
        <v>7.46003184049544</v>
      </c>
      <c r="Z303" s="22" t="n">
        <v>6.76026335964494</v>
      </c>
      <c r="AA303" s="22" t="n">
        <v>4.69844551428188</v>
      </c>
      <c r="AB303" s="22" t="n">
        <v>2.79657475025608</v>
      </c>
      <c r="AC303" s="22" t="n">
        <v>1.45451877091067</v>
      </c>
      <c r="AD303" s="22" t="n">
        <v>1.30456838215699</v>
      </c>
      <c r="AE303" s="22" t="n">
        <v>0.924694063981009</v>
      </c>
      <c r="AF303" s="22" t="n">
        <v>0.312396643236827</v>
      </c>
      <c r="AG303" s="22" t="n">
        <v>0.124958657294731</v>
      </c>
      <c r="AH303" s="22" t="n">
        <v>0.00499834629178924</v>
      </c>
      <c r="AI303" s="22" t="n">
        <v>0</v>
      </c>
      <c r="AJ303" s="22" t="n">
        <v>0</v>
      </c>
      <c r="AK303" s="22" t="n">
        <v>0</v>
      </c>
      <c r="AL303" s="22" t="n">
        <v>0</v>
      </c>
      <c r="AM303" s="22" t="n">
        <v>0</v>
      </c>
      <c r="AN303" s="22" t="n">
        <v>0</v>
      </c>
      <c r="AO303" s="22" t="n">
        <v>0</v>
      </c>
      <c r="AP303" s="22" t="n">
        <v>0</v>
      </c>
      <c r="AQ303" s="22" t="n">
        <v>0</v>
      </c>
      <c r="AR303" s="22" t="n">
        <v>0</v>
      </c>
      <c r="AS303" s="22" t="n">
        <v>0</v>
      </c>
      <c r="AT303" s="22" t="n">
        <v>0</v>
      </c>
      <c r="AU303" s="22" t="n">
        <v>0</v>
      </c>
      <c r="AV303" s="22" t="n">
        <v>0</v>
      </c>
      <c r="AW303" s="22" t="n">
        <v>0</v>
      </c>
      <c r="AX303" s="22" t="n">
        <v>0</v>
      </c>
      <c r="AY303" s="22" t="n">
        <v>0</v>
      </c>
      <c r="AZ303" s="22" t="n">
        <v>0</v>
      </c>
      <c r="BA303" s="22" t="n">
        <v>0</v>
      </c>
      <c r="BB303" s="22" t="n">
        <v>0</v>
      </c>
      <c r="BC303" s="22" t="n">
        <v>0</v>
      </c>
      <c r="BD303" s="22" t="n">
        <v>0</v>
      </c>
      <c r="BE303" s="22" t="n">
        <v>0</v>
      </c>
      <c r="BF303" s="22" t="n">
        <v>0</v>
      </c>
      <c r="BG303" s="22" t="n">
        <v>0</v>
      </c>
      <c r="BH303" s="22" t="n">
        <v>0</v>
      </c>
      <c r="BI303" s="22" t="n">
        <v>0</v>
      </c>
      <c r="BJ303" s="22" t="n">
        <v>0</v>
      </c>
      <c r="BK303" s="22" t="n">
        <v>0</v>
      </c>
      <c r="BL303" s="22" t="n">
        <v>0</v>
      </c>
      <c r="BM303" s="22" t="n">
        <v>0</v>
      </c>
      <c r="BN303" s="22" t="n">
        <v>0</v>
      </c>
      <c r="BO303" s="22" t="n">
        <v>0</v>
      </c>
      <c r="BP303" s="22" t="n">
        <v>0</v>
      </c>
      <c r="BQ303" s="22" t="n">
        <v>0</v>
      </c>
      <c r="BR303" s="22" t="n">
        <v>0</v>
      </c>
      <c r="BS303" s="22" t="n">
        <v>0</v>
      </c>
      <c r="BT303" s="22" t="n">
        <v>0</v>
      </c>
      <c r="BU303" s="22" t="n">
        <v>0</v>
      </c>
      <c r="BV303" s="22" t="n">
        <v>0</v>
      </c>
      <c r="BW303" s="22" t="n">
        <v>0</v>
      </c>
      <c r="BX303" s="22" t="n">
        <v>0</v>
      </c>
      <c r="BY303" s="22" t="n">
        <v>0</v>
      </c>
      <c r="BZ303" s="22" t="n">
        <v>0</v>
      </c>
      <c r="CA303" s="22" t="n">
        <v>0</v>
      </c>
      <c r="CB303" s="22" t="n">
        <v>0</v>
      </c>
      <c r="CC303" s="22" t="n">
        <v>0</v>
      </c>
      <c r="CD303" s="22" t="n">
        <v>0</v>
      </c>
      <c r="CE303" s="22" t="n">
        <v>0</v>
      </c>
      <c r="CF303" s="22" t="n">
        <v>0</v>
      </c>
      <c r="CG303" s="22" t="n">
        <v>0</v>
      </c>
      <c r="CH303" s="22" t="n">
        <v>0</v>
      </c>
      <c r="CI303" s="22" t="n">
        <v>0</v>
      </c>
      <c r="CJ303" s="22" t="n">
        <v>0</v>
      </c>
      <c r="CK303" s="22" t="n">
        <v>0</v>
      </c>
      <c r="CL303" s="22" t="n">
        <v>0</v>
      </c>
      <c r="CM303" s="22" t="n">
        <v>0</v>
      </c>
      <c r="CN303" s="22" t="n">
        <v>0</v>
      </c>
      <c r="CO303" s="22" t="n">
        <v>0</v>
      </c>
      <c r="CP303" s="22" t="n">
        <v>0</v>
      </c>
      <c r="CQ303" s="22" t="n">
        <v>0</v>
      </c>
      <c r="CR303" s="22" t="n">
        <v>0</v>
      </c>
      <c r="CS303" s="22" t="n">
        <v>0</v>
      </c>
      <c r="CT303" s="22" t="n">
        <v>0</v>
      </c>
      <c r="CU303" s="22" t="n">
        <v>0</v>
      </c>
      <c r="CV303" s="22" t="n">
        <v>0</v>
      </c>
      <c r="CW303" s="22" t="n">
        <v>0</v>
      </c>
      <c r="CX303" s="22" t="n">
        <v>0</v>
      </c>
      <c r="CY303" s="22" t="n">
        <v>0</v>
      </c>
      <c r="CZ303" s="22" t="n">
        <v>0</v>
      </c>
      <c r="DA303" s="22" t="n">
        <v>0</v>
      </c>
      <c r="DB303" s="22" t="n">
        <v>0</v>
      </c>
      <c r="DC303" s="22" t="n">
        <v>0</v>
      </c>
      <c r="DD303" s="22" t="n">
        <v>0</v>
      </c>
      <c r="DE303" s="22" t="n">
        <v>0</v>
      </c>
      <c r="DF303" s="22" t="n">
        <v>0</v>
      </c>
      <c r="DG303" s="22" t="n">
        <v>0</v>
      </c>
      <c r="DH303" s="22" t="n">
        <v>0</v>
      </c>
      <c r="DI303" s="22" t="n">
        <v>0</v>
      </c>
      <c r="DJ303" s="22" t="n">
        <v>0</v>
      </c>
      <c r="DK303" s="22" t="n">
        <v>0</v>
      </c>
      <c r="DL303" s="22" t="n">
        <v>0</v>
      </c>
      <c r="DM303" s="22" t="n">
        <v>0</v>
      </c>
      <c r="DN303" s="22" t="n">
        <v>0</v>
      </c>
      <c r="DO303" s="22" t="n">
        <v>0</v>
      </c>
      <c r="DP303" s="22" t="n">
        <v>0</v>
      </c>
      <c r="DQ303" s="22" t="n">
        <v>0</v>
      </c>
      <c r="DR303" s="22" t="n">
        <v>0</v>
      </c>
      <c r="DS303" s="22" t="n">
        <v>0</v>
      </c>
      <c r="DT303" s="22"/>
      <c r="DU303" s="23"/>
    </row>
    <row r="304" customFormat="false" ht="12.75" hidden="false" customHeight="false" outlineLevel="0" collapsed="false">
      <c r="A304" s="6" t="n">
        <v>1627</v>
      </c>
      <c r="B304" s="21" t="s">
        <v>314</v>
      </c>
      <c r="C304" s="22" t="n">
        <v>53.6567501647363</v>
      </c>
      <c r="D304" s="22" t="n">
        <v>35.7549791861333</v>
      </c>
      <c r="E304" s="22" t="n">
        <v>46.6713789362209</v>
      </c>
      <c r="F304" s="22" t="n">
        <v>31.9210762067066</v>
      </c>
      <c r="G304" s="22" t="n">
        <v>30.3542878557809</v>
      </c>
      <c r="H304" s="22" t="n">
        <v>27.5223115216444</v>
      </c>
      <c r="I304" s="22" t="n">
        <v>21.6922230575962</v>
      </c>
      <c r="J304" s="22" t="n">
        <v>20.8462084668027</v>
      </c>
      <c r="K304" s="22" t="n">
        <v>19.0877249669057</v>
      </c>
      <c r="L304" s="22" t="n">
        <v>19.2921997924751</v>
      </c>
      <c r="M304" s="22" t="n">
        <v>17.1375463180373</v>
      </c>
      <c r="N304" s="22" t="n">
        <v>12.1074656090295</v>
      </c>
      <c r="O304" s="22" t="n">
        <v>8.26589482364394</v>
      </c>
      <c r="P304" s="22" t="n">
        <v>8.42947468409948</v>
      </c>
      <c r="Q304" s="22" t="n">
        <v>6.27993308030092</v>
      </c>
      <c r="R304" s="22" t="n">
        <v>5.19621650478297</v>
      </c>
      <c r="S304" s="22" t="n">
        <v>4.75915156512833</v>
      </c>
      <c r="T304" s="22" t="n">
        <v>4.58023609275509</v>
      </c>
      <c r="U304" s="22" t="n">
        <v>3.65498750705344</v>
      </c>
      <c r="V304" s="22" t="n">
        <v>2.614721831969</v>
      </c>
      <c r="W304" s="22" t="n">
        <v>1.39554068451132</v>
      </c>
      <c r="X304" s="22" t="n">
        <v>1.08627251083756</v>
      </c>
      <c r="Y304" s="22" t="n">
        <v>1.08116064019833</v>
      </c>
      <c r="Z304" s="22" t="n">
        <v>0.365498750705344</v>
      </c>
      <c r="AA304" s="22" t="n">
        <v>0.0281152885157957</v>
      </c>
      <c r="AB304" s="22" t="n">
        <v>0</v>
      </c>
      <c r="AC304" s="22" t="n">
        <v>0</v>
      </c>
      <c r="AD304" s="22" t="n">
        <v>0</v>
      </c>
      <c r="AE304" s="22" t="n">
        <v>0</v>
      </c>
      <c r="AF304" s="22" t="n">
        <v>0</v>
      </c>
      <c r="AG304" s="22" t="n">
        <v>0</v>
      </c>
      <c r="AH304" s="22" t="n">
        <v>0</v>
      </c>
      <c r="AI304" s="22" t="n">
        <v>0</v>
      </c>
      <c r="AJ304" s="22" t="n">
        <v>0</v>
      </c>
      <c r="AK304" s="22" t="n">
        <v>0</v>
      </c>
      <c r="AL304" s="22" t="n">
        <v>0</v>
      </c>
      <c r="AM304" s="22" t="n">
        <v>0</v>
      </c>
      <c r="AN304" s="22" t="n">
        <v>0</v>
      </c>
      <c r="AO304" s="22" t="n">
        <v>0</v>
      </c>
      <c r="AP304" s="22" t="n">
        <v>0</v>
      </c>
      <c r="AQ304" s="22" t="n">
        <v>0</v>
      </c>
      <c r="AR304" s="22" t="n">
        <v>0</v>
      </c>
      <c r="AS304" s="22" t="n">
        <v>0</v>
      </c>
      <c r="AT304" s="22" t="n">
        <v>0</v>
      </c>
      <c r="AU304" s="22" t="n">
        <v>0</v>
      </c>
      <c r="AV304" s="22" t="n">
        <v>0</v>
      </c>
      <c r="AW304" s="22" t="n">
        <v>0</v>
      </c>
      <c r="AX304" s="22" t="n">
        <v>0</v>
      </c>
      <c r="AY304" s="22" t="n">
        <v>0</v>
      </c>
      <c r="AZ304" s="22" t="n">
        <v>0</v>
      </c>
      <c r="BA304" s="22" t="n">
        <v>0</v>
      </c>
      <c r="BB304" s="22" t="n">
        <v>0</v>
      </c>
      <c r="BC304" s="22" t="n">
        <v>0</v>
      </c>
      <c r="BD304" s="22" t="n">
        <v>0</v>
      </c>
      <c r="BE304" s="22" t="n">
        <v>0</v>
      </c>
      <c r="BF304" s="22" t="n">
        <v>0</v>
      </c>
      <c r="BG304" s="22" t="n">
        <v>0</v>
      </c>
      <c r="BH304" s="22" t="n">
        <v>0</v>
      </c>
      <c r="BI304" s="22" t="n">
        <v>0</v>
      </c>
      <c r="BJ304" s="22" t="n">
        <v>0</v>
      </c>
      <c r="BK304" s="22" t="n">
        <v>0</v>
      </c>
      <c r="BL304" s="22" t="n">
        <v>0</v>
      </c>
      <c r="BM304" s="22" t="n">
        <v>0</v>
      </c>
      <c r="BN304" s="22" t="n">
        <v>0</v>
      </c>
      <c r="BO304" s="22" t="n">
        <v>0</v>
      </c>
      <c r="BP304" s="22" t="n">
        <v>0</v>
      </c>
      <c r="BQ304" s="22" t="n">
        <v>0</v>
      </c>
      <c r="BR304" s="22" t="n">
        <v>0</v>
      </c>
      <c r="BS304" s="22" t="n">
        <v>0</v>
      </c>
      <c r="BT304" s="22" t="n">
        <v>0</v>
      </c>
      <c r="BU304" s="22" t="n">
        <v>0</v>
      </c>
      <c r="BV304" s="22" t="n">
        <v>0</v>
      </c>
      <c r="BW304" s="22" t="n">
        <v>0</v>
      </c>
      <c r="BX304" s="22" t="n">
        <v>0</v>
      </c>
      <c r="BY304" s="22" t="n">
        <v>0</v>
      </c>
      <c r="BZ304" s="22" t="n">
        <v>0</v>
      </c>
      <c r="CA304" s="22" t="n">
        <v>0</v>
      </c>
      <c r="CB304" s="22" t="n">
        <v>0</v>
      </c>
      <c r="CC304" s="22" t="n">
        <v>0</v>
      </c>
      <c r="CD304" s="22" t="n">
        <v>0</v>
      </c>
      <c r="CE304" s="22" t="n">
        <v>0</v>
      </c>
      <c r="CF304" s="22" t="n">
        <v>0</v>
      </c>
      <c r="CG304" s="22" t="n">
        <v>0</v>
      </c>
      <c r="CH304" s="22" t="n">
        <v>0</v>
      </c>
      <c r="CI304" s="22" t="n">
        <v>0</v>
      </c>
      <c r="CJ304" s="22" t="n">
        <v>0</v>
      </c>
      <c r="CK304" s="22" t="n">
        <v>0</v>
      </c>
      <c r="CL304" s="22" t="n">
        <v>0</v>
      </c>
      <c r="CM304" s="22" t="n">
        <v>0</v>
      </c>
      <c r="CN304" s="22" t="n">
        <v>0</v>
      </c>
      <c r="CO304" s="22" t="n">
        <v>0</v>
      </c>
      <c r="CP304" s="22" t="n">
        <v>0</v>
      </c>
      <c r="CQ304" s="22" t="n">
        <v>0</v>
      </c>
      <c r="CR304" s="22" t="n">
        <v>0</v>
      </c>
      <c r="CS304" s="22" t="n">
        <v>0</v>
      </c>
      <c r="CT304" s="22" t="n">
        <v>0</v>
      </c>
      <c r="CU304" s="22" t="n">
        <v>0</v>
      </c>
      <c r="CV304" s="22" t="n">
        <v>0</v>
      </c>
      <c r="CW304" s="22" t="n">
        <v>0</v>
      </c>
      <c r="CX304" s="22" t="n">
        <v>0</v>
      </c>
      <c r="CY304" s="22" t="n">
        <v>0</v>
      </c>
      <c r="CZ304" s="22" t="n">
        <v>0</v>
      </c>
      <c r="DA304" s="22" t="n">
        <v>0</v>
      </c>
      <c r="DB304" s="22" t="n">
        <v>0</v>
      </c>
      <c r="DC304" s="22" t="n">
        <v>0</v>
      </c>
      <c r="DD304" s="22" t="n">
        <v>0</v>
      </c>
      <c r="DE304" s="22" t="n">
        <v>0</v>
      </c>
      <c r="DF304" s="22" t="n">
        <v>0</v>
      </c>
      <c r="DG304" s="22" t="n">
        <v>0</v>
      </c>
      <c r="DH304" s="22" t="n">
        <v>0</v>
      </c>
      <c r="DI304" s="22" t="n">
        <v>0</v>
      </c>
      <c r="DJ304" s="22" t="n">
        <v>0</v>
      </c>
      <c r="DK304" s="22" t="n">
        <v>0</v>
      </c>
      <c r="DL304" s="22" t="n">
        <v>0</v>
      </c>
      <c r="DM304" s="22" t="n">
        <v>0</v>
      </c>
      <c r="DN304" s="22" t="n">
        <v>0</v>
      </c>
      <c r="DO304" s="22" t="n">
        <v>0</v>
      </c>
      <c r="DP304" s="22" t="n">
        <v>0</v>
      </c>
      <c r="DQ304" s="22" t="n">
        <v>0</v>
      </c>
      <c r="DR304" s="22" t="n">
        <v>0</v>
      </c>
      <c r="DS304" s="22" t="n">
        <v>0</v>
      </c>
      <c r="DT304" s="22"/>
      <c r="DU304" s="23"/>
    </row>
    <row r="305" customFormat="false" ht="12.75" hidden="false" customHeight="false" outlineLevel="0" collapsed="false">
      <c r="A305" s="6" t="n">
        <v>1630</v>
      </c>
      <c r="B305" s="21" t="s">
        <v>315</v>
      </c>
      <c r="C305" s="22" t="n">
        <v>51.2391806800287</v>
      </c>
      <c r="D305" s="22" t="n">
        <v>35.963933467295</v>
      </c>
      <c r="E305" s="22" t="n">
        <v>22.0106309787959</v>
      </c>
      <c r="F305" s="22" t="n">
        <v>23.0410441668876</v>
      </c>
      <c r="G305" s="22" t="n">
        <v>37.6075681624461</v>
      </c>
      <c r="H305" s="22" t="n">
        <v>27.2783042525521</v>
      </c>
      <c r="I305" s="22" t="n">
        <v>28.4343775855329</v>
      </c>
      <c r="J305" s="22" t="n">
        <v>29.2059308751527</v>
      </c>
      <c r="K305" s="22" t="n">
        <v>29.9221937010213</v>
      </c>
      <c r="L305" s="22" t="n">
        <v>29.1732592374815</v>
      </c>
      <c r="M305" s="22" t="n">
        <v>32.9304975696693</v>
      </c>
      <c r="N305" s="22" t="n">
        <v>33.1818178594477</v>
      </c>
      <c r="O305" s="22" t="n">
        <v>41.910171523453</v>
      </c>
      <c r="P305" s="22" t="n">
        <v>48.100190260696</v>
      </c>
      <c r="Q305" s="22" t="n">
        <v>49.6684288689135</v>
      </c>
      <c r="R305" s="22" t="n">
        <v>54.3505258674859</v>
      </c>
      <c r="S305" s="22" t="n">
        <v>51.5005537813983</v>
      </c>
      <c r="T305" s="22" t="n">
        <v>52.1414205203334</v>
      </c>
      <c r="U305" s="22" t="n">
        <v>46.4867140003184</v>
      </c>
      <c r="V305" s="22" t="n">
        <v>43.5638590301951</v>
      </c>
      <c r="W305" s="22" t="n">
        <v>38.1227747564919</v>
      </c>
      <c r="X305" s="22" t="n">
        <v>33.0812897435363</v>
      </c>
      <c r="Y305" s="22" t="n">
        <v>27.1953685569252</v>
      </c>
      <c r="Z305" s="22" t="n">
        <v>22.4479282830104</v>
      </c>
      <c r="AA305" s="22" t="n">
        <v>17.1752286034587</v>
      </c>
      <c r="AB305" s="22" t="n">
        <v>14.8932403722705</v>
      </c>
      <c r="AC305" s="22" t="n">
        <v>12.3951166918728</v>
      </c>
      <c r="AD305" s="22" t="n">
        <v>9.12041331605966</v>
      </c>
      <c r="AE305" s="22" t="n">
        <v>4.81278354925716</v>
      </c>
      <c r="AF305" s="22" t="n">
        <v>2.55844054994454</v>
      </c>
      <c r="AG305" s="22" t="n">
        <v>2.226697767437</v>
      </c>
      <c r="AH305" s="22" t="n">
        <v>1.31189191264347</v>
      </c>
      <c r="AI305" s="22" t="n">
        <v>0.633327130241674</v>
      </c>
      <c r="AJ305" s="22" t="n">
        <v>0.0226188260800598</v>
      </c>
      <c r="AK305" s="22" t="n">
        <v>0</v>
      </c>
      <c r="AL305" s="22" t="n">
        <v>0</v>
      </c>
      <c r="AM305" s="22" t="n">
        <v>0</v>
      </c>
      <c r="AN305" s="22" t="n">
        <v>0</v>
      </c>
      <c r="AO305" s="22" t="n">
        <v>0</v>
      </c>
      <c r="AP305" s="22" t="n">
        <v>0</v>
      </c>
      <c r="AQ305" s="22" t="n">
        <v>0</v>
      </c>
      <c r="AR305" s="22" t="n">
        <v>0</v>
      </c>
      <c r="AS305" s="22" t="n">
        <v>0</v>
      </c>
      <c r="AT305" s="22" t="n">
        <v>0</v>
      </c>
      <c r="AU305" s="22" t="n">
        <v>0</v>
      </c>
      <c r="AV305" s="22" t="n">
        <v>0</v>
      </c>
      <c r="AW305" s="22" t="n">
        <v>0</v>
      </c>
      <c r="AX305" s="22" t="n">
        <v>0</v>
      </c>
      <c r="AY305" s="22" t="n">
        <v>0</v>
      </c>
      <c r="AZ305" s="22" t="n">
        <v>0</v>
      </c>
      <c r="BA305" s="22" t="n">
        <v>0</v>
      </c>
      <c r="BB305" s="22" t="n">
        <v>0</v>
      </c>
      <c r="BC305" s="22" t="n">
        <v>0</v>
      </c>
      <c r="BD305" s="22" t="n">
        <v>0</v>
      </c>
      <c r="BE305" s="22" t="n">
        <v>0</v>
      </c>
      <c r="BF305" s="22" t="n">
        <v>0</v>
      </c>
      <c r="BG305" s="22" t="n">
        <v>0</v>
      </c>
      <c r="BH305" s="22" t="n">
        <v>0</v>
      </c>
      <c r="BI305" s="22" t="n">
        <v>0</v>
      </c>
      <c r="BJ305" s="22" t="n">
        <v>0</v>
      </c>
      <c r="BK305" s="22" t="n">
        <v>0</v>
      </c>
      <c r="BL305" s="22" t="n">
        <v>0</v>
      </c>
      <c r="BM305" s="22" t="n">
        <v>0</v>
      </c>
      <c r="BN305" s="22" t="n">
        <v>0</v>
      </c>
      <c r="BO305" s="22" t="n">
        <v>0</v>
      </c>
      <c r="BP305" s="22" t="n">
        <v>0</v>
      </c>
      <c r="BQ305" s="22" t="n">
        <v>0</v>
      </c>
      <c r="BR305" s="22" t="n">
        <v>0</v>
      </c>
      <c r="BS305" s="22" t="n">
        <v>0</v>
      </c>
      <c r="BT305" s="22" t="n">
        <v>0</v>
      </c>
      <c r="BU305" s="22" t="n">
        <v>0</v>
      </c>
      <c r="BV305" s="22" t="n">
        <v>0</v>
      </c>
      <c r="BW305" s="22" t="n">
        <v>0</v>
      </c>
      <c r="BX305" s="22" t="n">
        <v>0</v>
      </c>
      <c r="BY305" s="22" t="n">
        <v>0</v>
      </c>
      <c r="BZ305" s="22" t="n">
        <v>0</v>
      </c>
      <c r="CA305" s="22" t="n">
        <v>0</v>
      </c>
      <c r="CB305" s="22" t="n">
        <v>0</v>
      </c>
      <c r="CC305" s="22" t="n">
        <v>0</v>
      </c>
      <c r="CD305" s="22" t="n">
        <v>0</v>
      </c>
      <c r="CE305" s="22" t="n">
        <v>0</v>
      </c>
      <c r="CF305" s="22" t="n">
        <v>0</v>
      </c>
      <c r="CG305" s="22" t="n">
        <v>0</v>
      </c>
      <c r="CH305" s="22" t="n">
        <v>0</v>
      </c>
      <c r="CI305" s="22" t="n">
        <v>0</v>
      </c>
      <c r="CJ305" s="22" t="n">
        <v>0</v>
      </c>
      <c r="CK305" s="22" t="n">
        <v>0</v>
      </c>
      <c r="CL305" s="22" t="n">
        <v>0</v>
      </c>
      <c r="CM305" s="22" t="n">
        <v>0</v>
      </c>
      <c r="CN305" s="22" t="n">
        <v>0</v>
      </c>
      <c r="CO305" s="22" t="n">
        <v>0</v>
      </c>
      <c r="CP305" s="22" t="n">
        <v>0</v>
      </c>
      <c r="CQ305" s="22" t="n">
        <v>0</v>
      </c>
      <c r="CR305" s="22" t="n">
        <v>0</v>
      </c>
      <c r="CS305" s="22" t="n">
        <v>0</v>
      </c>
      <c r="CT305" s="22" t="n">
        <v>0</v>
      </c>
      <c r="CU305" s="22" t="n">
        <v>0</v>
      </c>
      <c r="CV305" s="22" t="n">
        <v>0</v>
      </c>
      <c r="CW305" s="22" t="n">
        <v>0</v>
      </c>
      <c r="CX305" s="22" t="n">
        <v>0</v>
      </c>
      <c r="CY305" s="22" t="n">
        <v>0</v>
      </c>
      <c r="CZ305" s="22" t="n">
        <v>0</v>
      </c>
      <c r="DA305" s="22" t="n">
        <v>0</v>
      </c>
      <c r="DB305" s="22" t="n">
        <v>0</v>
      </c>
      <c r="DC305" s="22" t="n">
        <v>0</v>
      </c>
      <c r="DD305" s="22" t="n">
        <v>0</v>
      </c>
      <c r="DE305" s="22" t="n">
        <v>0</v>
      </c>
      <c r="DF305" s="22" t="n">
        <v>0</v>
      </c>
      <c r="DG305" s="22" t="n">
        <v>0</v>
      </c>
      <c r="DH305" s="22" t="n">
        <v>0</v>
      </c>
      <c r="DI305" s="22" t="n">
        <v>0</v>
      </c>
      <c r="DJ305" s="22" t="n">
        <v>0</v>
      </c>
      <c r="DK305" s="22" t="n">
        <v>0</v>
      </c>
      <c r="DL305" s="22" t="n">
        <v>0</v>
      </c>
      <c r="DM305" s="22" t="n">
        <v>0</v>
      </c>
      <c r="DN305" s="22" t="n">
        <v>0</v>
      </c>
      <c r="DO305" s="22" t="n">
        <v>0</v>
      </c>
      <c r="DP305" s="22" t="n">
        <v>0</v>
      </c>
      <c r="DQ305" s="22" t="n">
        <v>0</v>
      </c>
      <c r="DR305" s="22" t="n">
        <v>0</v>
      </c>
      <c r="DS305" s="22" t="n">
        <v>0</v>
      </c>
      <c r="DT305" s="22"/>
      <c r="DU305" s="23"/>
    </row>
    <row r="306" customFormat="false" ht="12.75" hidden="false" customHeight="false" outlineLevel="0" collapsed="false">
      <c r="A306" s="6" t="n">
        <v>1632</v>
      </c>
      <c r="B306" s="21" t="s">
        <v>316</v>
      </c>
      <c r="C306" s="22" t="n">
        <v>21.7321007744283</v>
      </c>
      <c r="D306" s="22" t="n">
        <v>13.7568082715098</v>
      </c>
      <c r="E306" s="22" t="n">
        <v>10.4128222077264</v>
      </c>
      <c r="F306" s="22" t="n">
        <v>10.1538346765906</v>
      </c>
      <c r="G306" s="22" t="n">
        <v>9.31339474712036</v>
      </c>
      <c r="H306" s="22" t="n">
        <v>10.2503202274059</v>
      </c>
      <c r="I306" s="22" t="n">
        <v>7.42684831933671</v>
      </c>
      <c r="J306" s="22" t="n">
        <v>7.57919392588721</v>
      </c>
      <c r="K306" s="22" t="n">
        <v>7.94990156849342</v>
      </c>
      <c r="L306" s="22" t="n">
        <v>9.19405735532247</v>
      </c>
      <c r="M306" s="22" t="n">
        <v>14.1452895682136</v>
      </c>
      <c r="N306" s="22" t="n">
        <v>14.5058408370498</v>
      </c>
      <c r="O306" s="22" t="n">
        <v>18.2002217958993</v>
      </c>
      <c r="P306" s="22" t="n">
        <v>19.627192310589</v>
      </c>
      <c r="Q306" s="22" t="n">
        <v>23.4129806333688</v>
      </c>
      <c r="R306" s="22" t="n">
        <v>27.8310032233332</v>
      </c>
      <c r="S306" s="22" t="n">
        <v>27.59486753318</v>
      </c>
      <c r="T306" s="22" t="n">
        <v>25.6600783299886</v>
      </c>
      <c r="U306" s="22" t="n">
        <v>21.1481092826514</v>
      </c>
      <c r="V306" s="22" t="n">
        <v>18.2179954499969</v>
      </c>
      <c r="W306" s="22" t="n">
        <v>16.1181651730425</v>
      </c>
      <c r="X306" s="22" t="n">
        <v>12.2714386076425</v>
      </c>
      <c r="Y306" s="22" t="n">
        <v>9.04425084221448</v>
      </c>
      <c r="Z306" s="22" t="n">
        <v>7.05106248984549</v>
      </c>
      <c r="AA306" s="22" t="n">
        <v>5.16959424894685</v>
      </c>
      <c r="AB306" s="22" t="n">
        <v>3.65883365065443</v>
      </c>
      <c r="AC306" s="22" t="n">
        <v>2.87933196380439</v>
      </c>
      <c r="AD306" s="22" t="n">
        <v>1.29239856223671</v>
      </c>
      <c r="AE306" s="22" t="n">
        <v>0.695711603247268</v>
      </c>
      <c r="AF306" s="22" t="n">
        <v>0.284378465560927</v>
      </c>
      <c r="AG306" s="22" t="n">
        <v>0.0863291770452814</v>
      </c>
      <c r="AH306" s="22" t="n">
        <v>0.0177736540975579</v>
      </c>
      <c r="AI306" s="22" t="n">
        <v>0</v>
      </c>
      <c r="AJ306" s="22" t="n">
        <v>0</v>
      </c>
      <c r="AK306" s="22" t="n">
        <v>0</v>
      </c>
      <c r="AL306" s="22" t="n">
        <v>0</v>
      </c>
      <c r="AM306" s="22" t="n">
        <v>0</v>
      </c>
      <c r="AN306" s="22" t="n">
        <v>0</v>
      </c>
      <c r="AO306" s="22" t="n">
        <v>0</v>
      </c>
      <c r="AP306" s="22" t="n">
        <v>0</v>
      </c>
      <c r="AQ306" s="22" t="n">
        <v>0</v>
      </c>
      <c r="AR306" s="22" t="n">
        <v>0</v>
      </c>
      <c r="AS306" s="22" t="n">
        <v>0</v>
      </c>
      <c r="AT306" s="22" t="n">
        <v>0</v>
      </c>
      <c r="AU306" s="22" t="n">
        <v>0</v>
      </c>
      <c r="AV306" s="22" t="n">
        <v>0</v>
      </c>
      <c r="AW306" s="22" t="n">
        <v>0</v>
      </c>
      <c r="AX306" s="22" t="n">
        <v>0</v>
      </c>
      <c r="AY306" s="22" t="n">
        <v>0</v>
      </c>
      <c r="AZ306" s="22" t="n">
        <v>0</v>
      </c>
      <c r="BA306" s="22" t="n">
        <v>0</v>
      </c>
      <c r="BB306" s="22" t="n">
        <v>0</v>
      </c>
      <c r="BC306" s="22" t="n">
        <v>0</v>
      </c>
      <c r="BD306" s="22" t="n">
        <v>0</v>
      </c>
      <c r="BE306" s="22" t="n">
        <v>0</v>
      </c>
      <c r="BF306" s="22" t="n">
        <v>0</v>
      </c>
      <c r="BG306" s="22" t="n">
        <v>0</v>
      </c>
      <c r="BH306" s="22" t="n">
        <v>0</v>
      </c>
      <c r="BI306" s="22" t="n">
        <v>0</v>
      </c>
      <c r="BJ306" s="22" t="n">
        <v>0</v>
      </c>
      <c r="BK306" s="22" t="n">
        <v>0</v>
      </c>
      <c r="BL306" s="22" t="n">
        <v>0</v>
      </c>
      <c r="BM306" s="22" t="n">
        <v>0</v>
      </c>
      <c r="BN306" s="22" t="n">
        <v>0</v>
      </c>
      <c r="BO306" s="22" t="n">
        <v>0</v>
      </c>
      <c r="BP306" s="22" t="n">
        <v>0</v>
      </c>
      <c r="BQ306" s="22" t="n">
        <v>0</v>
      </c>
      <c r="BR306" s="22" t="n">
        <v>0</v>
      </c>
      <c r="BS306" s="22" t="n">
        <v>0</v>
      </c>
      <c r="BT306" s="22" t="n">
        <v>0</v>
      </c>
      <c r="BU306" s="22" t="n">
        <v>0</v>
      </c>
      <c r="BV306" s="22" t="n">
        <v>0</v>
      </c>
      <c r="BW306" s="22" t="n">
        <v>0</v>
      </c>
      <c r="BX306" s="22" t="n">
        <v>0</v>
      </c>
      <c r="BY306" s="22" t="n">
        <v>0</v>
      </c>
      <c r="BZ306" s="22" t="n">
        <v>0</v>
      </c>
      <c r="CA306" s="22" t="n">
        <v>0</v>
      </c>
      <c r="CB306" s="22" t="n">
        <v>0</v>
      </c>
      <c r="CC306" s="22" t="n">
        <v>0</v>
      </c>
      <c r="CD306" s="22" t="n">
        <v>0</v>
      </c>
      <c r="CE306" s="22" t="n">
        <v>0</v>
      </c>
      <c r="CF306" s="22" t="n">
        <v>0</v>
      </c>
      <c r="CG306" s="22" t="n">
        <v>0</v>
      </c>
      <c r="CH306" s="22" t="n">
        <v>0</v>
      </c>
      <c r="CI306" s="22" t="n">
        <v>0</v>
      </c>
      <c r="CJ306" s="22" t="n">
        <v>0</v>
      </c>
      <c r="CK306" s="22" t="n">
        <v>0</v>
      </c>
      <c r="CL306" s="22" t="n">
        <v>0</v>
      </c>
      <c r="CM306" s="22" t="n">
        <v>0</v>
      </c>
      <c r="CN306" s="22" t="n">
        <v>0</v>
      </c>
      <c r="CO306" s="22" t="n">
        <v>0</v>
      </c>
      <c r="CP306" s="22" t="n">
        <v>0</v>
      </c>
      <c r="CQ306" s="22" t="n">
        <v>0</v>
      </c>
      <c r="CR306" s="22" t="n">
        <v>0</v>
      </c>
      <c r="CS306" s="22" t="n">
        <v>0</v>
      </c>
      <c r="CT306" s="22" t="n">
        <v>0</v>
      </c>
      <c r="CU306" s="22" t="n">
        <v>0</v>
      </c>
      <c r="CV306" s="22" t="n">
        <v>0</v>
      </c>
      <c r="CW306" s="22" t="n">
        <v>0</v>
      </c>
      <c r="CX306" s="22" t="n">
        <v>0</v>
      </c>
      <c r="CY306" s="22" t="n">
        <v>0</v>
      </c>
      <c r="CZ306" s="22" t="n">
        <v>0</v>
      </c>
      <c r="DA306" s="22" t="n">
        <v>0</v>
      </c>
      <c r="DB306" s="22" t="n">
        <v>0</v>
      </c>
      <c r="DC306" s="22" t="n">
        <v>0</v>
      </c>
      <c r="DD306" s="22" t="n">
        <v>0</v>
      </c>
      <c r="DE306" s="22" t="n">
        <v>0</v>
      </c>
      <c r="DF306" s="22" t="n">
        <v>0</v>
      </c>
      <c r="DG306" s="22" t="n">
        <v>0</v>
      </c>
      <c r="DH306" s="22" t="n">
        <v>0</v>
      </c>
      <c r="DI306" s="22" t="n">
        <v>0</v>
      </c>
      <c r="DJ306" s="22" t="n">
        <v>0</v>
      </c>
      <c r="DK306" s="22" t="n">
        <v>0</v>
      </c>
      <c r="DL306" s="22" t="n">
        <v>0</v>
      </c>
      <c r="DM306" s="22" t="n">
        <v>0</v>
      </c>
      <c r="DN306" s="22" t="n">
        <v>0</v>
      </c>
      <c r="DO306" s="22" t="n">
        <v>0</v>
      </c>
      <c r="DP306" s="22" t="n">
        <v>0</v>
      </c>
      <c r="DQ306" s="22" t="n">
        <v>0</v>
      </c>
      <c r="DR306" s="22" t="n">
        <v>0</v>
      </c>
      <c r="DS306" s="22" t="n">
        <v>0</v>
      </c>
      <c r="DT306" s="22"/>
      <c r="DU306" s="23"/>
    </row>
    <row r="307" customFormat="false" ht="12.75" hidden="false" customHeight="false" outlineLevel="0" collapsed="false">
      <c r="A307" s="6" t="n">
        <v>1633</v>
      </c>
      <c r="B307" s="21" t="s">
        <v>317</v>
      </c>
      <c r="C307" s="22" t="n">
        <v>17.8510530205095</v>
      </c>
      <c r="D307" s="22" t="n">
        <v>15.4049095710437</v>
      </c>
      <c r="E307" s="22" t="n">
        <v>11.7218387954319</v>
      </c>
      <c r="F307" s="22" t="n">
        <v>11.2809787504716</v>
      </c>
      <c r="G307" s="22" t="n">
        <v>10.9635595181001</v>
      </c>
      <c r="H307" s="22" t="n">
        <v>10.784696299859</v>
      </c>
      <c r="I307" s="22" t="n">
        <v>10.2203954423098</v>
      </c>
      <c r="J307" s="22" t="n">
        <v>10.6612554872701</v>
      </c>
      <c r="K307" s="22" t="n">
        <v>11.3112091535545</v>
      </c>
      <c r="L307" s="22" t="n">
        <v>13.8026982076448</v>
      </c>
      <c r="M307" s="22" t="n">
        <v>17.4782113824859</v>
      </c>
      <c r="N307" s="22" t="n">
        <v>20.6624805072282</v>
      </c>
      <c r="O307" s="22" t="n">
        <v>23.6855208155278</v>
      </c>
      <c r="P307" s="22" t="n">
        <v>25.2020793701915</v>
      </c>
      <c r="Q307" s="22" t="n">
        <v>21.72306381539</v>
      </c>
      <c r="R307" s="22" t="n">
        <v>20.6448461054297</v>
      </c>
      <c r="S307" s="22" t="n">
        <v>19.8512980245011</v>
      </c>
      <c r="T307" s="22" t="n">
        <v>22.8264735279193</v>
      </c>
      <c r="U307" s="22" t="n">
        <v>18.1684722528809</v>
      </c>
      <c r="V307" s="22" t="n">
        <v>18.2440482605884</v>
      </c>
      <c r="W307" s="22" t="n">
        <v>15.2965839599963</v>
      </c>
      <c r="X307" s="22" t="n">
        <v>13.6994109971113</v>
      </c>
      <c r="Y307" s="22" t="n">
        <v>10.9282907145033</v>
      </c>
      <c r="Z307" s="22" t="n">
        <v>7.22002793632235</v>
      </c>
      <c r="AA307" s="22" t="n">
        <v>5.15680292590783</v>
      </c>
      <c r="AB307" s="22" t="n">
        <v>1.63244176648181</v>
      </c>
      <c r="AC307" s="22" t="n">
        <v>0.304823231086882</v>
      </c>
      <c r="AD307" s="22" t="n">
        <v>0.193978419782561</v>
      </c>
      <c r="AE307" s="22" t="n">
        <v>0.130998413359652</v>
      </c>
      <c r="AF307" s="22" t="n">
        <v>0.0352688035968293</v>
      </c>
      <c r="AG307" s="22" t="n">
        <v>0.00251920025691638</v>
      </c>
      <c r="AH307" s="22" t="n">
        <v>0</v>
      </c>
      <c r="AI307" s="22" t="n">
        <v>0</v>
      </c>
      <c r="AJ307" s="22" t="n">
        <v>0</v>
      </c>
      <c r="AK307" s="22" t="n">
        <v>0</v>
      </c>
      <c r="AL307" s="22" t="n">
        <v>0</v>
      </c>
      <c r="AM307" s="22" t="n">
        <v>0</v>
      </c>
      <c r="AN307" s="22" t="n">
        <v>0</v>
      </c>
      <c r="AO307" s="22" t="n">
        <v>0</v>
      </c>
      <c r="AP307" s="22" t="n">
        <v>0</v>
      </c>
      <c r="AQ307" s="22" t="n">
        <v>0</v>
      </c>
      <c r="AR307" s="22" t="n">
        <v>0</v>
      </c>
      <c r="AS307" s="22" t="n">
        <v>0</v>
      </c>
      <c r="AT307" s="22" t="n">
        <v>0</v>
      </c>
      <c r="AU307" s="22" t="n">
        <v>0</v>
      </c>
      <c r="AV307" s="22" t="n">
        <v>0</v>
      </c>
      <c r="AW307" s="22" t="n">
        <v>0</v>
      </c>
      <c r="AX307" s="22" t="n">
        <v>0</v>
      </c>
      <c r="AY307" s="22" t="n">
        <v>0</v>
      </c>
      <c r="AZ307" s="22" t="n">
        <v>0</v>
      </c>
      <c r="BA307" s="22" t="n">
        <v>0</v>
      </c>
      <c r="BB307" s="22" t="n">
        <v>0</v>
      </c>
      <c r="BC307" s="22" t="n">
        <v>0</v>
      </c>
      <c r="BD307" s="22" t="n">
        <v>0</v>
      </c>
      <c r="BE307" s="22" t="n">
        <v>0</v>
      </c>
      <c r="BF307" s="22" t="n">
        <v>0</v>
      </c>
      <c r="BG307" s="22" t="n">
        <v>0</v>
      </c>
      <c r="BH307" s="22" t="n">
        <v>0</v>
      </c>
      <c r="BI307" s="22" t="n">
        <v>0</v>
      </c>
      <c r="BJ307" s="22" t="n">
        <v>0</v>
      </c>
      <c r="BK307" s="22" t="n">
        <v>0</v>
      </c>
      <c r="BL307" s="22" t="n">
        <v>0</v>
      </c>
      <c r="BM307" s="22" t="n">
        <v>0</v>
      </c>
      <c r="BN307" s="22" t="n">
        <v>0</v>
      </c>
      <c r="BO307" s="22" t="n">
        <v>0</v>
      </c>
      <c r="BP307" s="22" t="n">
        <v>0</v>
      </c>
      <c r="BQ307" s="22" t="n">
        <v>0</v>
      </c>
      <c r="BR307" s="22" t="n">
        <v>0</v>
      </c>
      <c r="BS307" s="22" t="n">
        <v>0</v>
      </c>
      <c r="BT307" s="22" t="n">
        <v>0</v>
      </c>
      <c r="BU307" s="22" t="n">
        <v>0</v>
      </c>
      <c r="BV307" s="22" t="n">
        <v>0</v>
      </c>
      <c r="BW307" s="22" t="n">
        <v>0</v>
      </c>
      <c r="BX307" s="22" t="n">
        <v>0</v>
      </c>
      <c r="BY307" s="22" t="n">
        <v>0</v>
      </c>
      <c r="BZ307" s="22" t="n">
        <v>0</v>
      </c>
      <c r="CA307" s="22" t="n">
        <v>0</v>
      </c>
      <c r="CB307" s="22" t="n">
        <v>0</v>
      </c>
      <c r="CC307" s="22" t="n">
        <v>0</v>
      </c>
      <c r="CD307" s="22" t="n">
        <v>0</v>
      </c>
      <c r="CE307" s="22" t="n">
        <v>0</v>
      </c>
      <c r="CF307" s="22" t="n">
        <v>0</v>
      </c>
      <c r="CG307" s="22" t="n">
        <v>0</v>
      </c>
      <c r="CH307" s="22" t="n">
        <v>0</v>
      </c>
      <c r="CI307" s="22" t="n">
        <v>0</v>
      </c>
      <c r="CJ307" s="22" t="n">
        <v>0</v>
      </c>
      <c r="CK307" s="22" t="n">
        <v>0</v>
      </c>
      <c r="CL307" s="22" t="n">
        <v>0</v>
      </c>
      <c r="CM307" s="22" t="n">
        <v>0</v>
      </c>
      <c r="CN307" s="22" t="n">
        <v>0</v>
      </c>
      <c r="CO307" s="22" t="n">
        <v>0</v>
      </c>
      <c r="CP307" s="22" t="n">
        <v>0</v>
      </c>
      <c r="CQ307" s="22" t="n">
        <v>0</v>
      </c>
      <c r="CR307" s="22" t="n">
        <v>0</v>
      </c>
      <c r="CS307" s="22" t="n">
        <v>0</v>
      </c>
      <c r="CT307" s="22" t="n">
        <v>0</v>
      </c>
      <c r="CU307" s="22" t="n">
        <v>0</v>
      </c>
      <c r="CV307" s="22" t="n">
        <v>0</v>
      </c>
      <c r="CW307" s="22" t="n">
        <v>0</v>
      </c>
      <c r="CX307" s="22" t="n">
        <v>0</v>
      </c>
      <c r="CY307" s="22" t="n">
        <v>0</v>
      </c>
      <c r="CZ307" s="22" t="n">
        <v>0</v>
      </c>
      <c r="DA307" s="22" t="n">
        <v>0</v>
      </c>
      <c r="DB307" s="22" t="n">
        <v>0</v>
      </c>
      <c r="DC307" s="22" t="n">
        <v>0</v>
      </c>
      <c r="DD307" s="22" t="n">
        <v>0</v>
      </c>
      <c r="DE307" s="22" t="n">
        <v>0</v>
      </c>
      <c r="DF307" s="22" t="n">
        <v>0</v>
      </c>
      <c r="DG307" s="22" t="n">
        <v>0</v>
      </c>
      <c r="DH307" s="22" t="n">
        <v>0</v>
      </c>
      <c r="DI307" s="22" t="n">
        <v>0</v>
      </c>
      <c r="DJ307" s="22" t="n">
        <v>0</v>
      </c>
      <c r="DK307" s="22" t="n">
        <v>0</v>
      </c>
      <c r="DL307" s="22" t="n">
        <v>0</v>
      </c>
      <c r="DM307" s="22" t="n">
        <v>0</v>
      </c>
      <c r="DN307" s="22" t="n">
        <v>0</v>
      </c>
      <c r="DO307" s="22" t="n">
        <v>0</v>
      </c>
      <c r="DP307" s="22" t="n">
        <v>0</v>
      </c>
      <c r="DQ307" s="22" t="n">
        <v>0</v>
      </c>
      <c r="DR307" s="22" t="n">
        <v>0</v>
      </c>
      <c r="DS307" s="22" t="n">
        <v>0</v>
      </c>
      <c r="DT307" s="22"/>
      <c r="DU307" s="23"/>
    </row>
    <row r="308" customFormat="false" ht="12.75" hidden="false" customHeight="false" outlineLevel="0" collapsed="false">
      <c r="A308" s="6" t="n">
        <v>1634</v>
      </c>
      <c r="B308" s="21" t="s">
        <v>318</v>
      </c>
      <c r="C308" s="22" t="n">
        <v>0</v>
      </c>
      <c r="D308" s="22" t="n">
        <v>0</v>
      </c>
      <c r="E308" s="22" t="n">
        <v>0</v>
      </c>
      <c r="F308" s="22" t="n">
        <v>0</v>
      </c>
      <c r="G308" s="22" t="n">
        <v>0</v>
      </c>
      <c r="H308" s="22" t="n">
        <v>0</v>
      </c>
      <c r="I308" s="22" t="n">
        <v>0</v>
      </c>
      <c r="J308" s="22" t="n">
        <v>0</v>
      </c>
      <c r="K308" s="22" t="n">
        <v>0</v>
      </c>
      <c r="L308" s="22" t="n">
        <v>0</v>
      </c>
      <c r="M308" s="22" t="n">
        <v>0.00499500420182384</v>
      </c>
      <c r="N308" s="22" t="n">
        <v>0.0674325567246219</v>
      </c>
      <c r="O308" s="22" t="n">
        <v>0.139860117651068</v>
      </c>
      <c r="P308" s="22" t="n">
        <v>0.234765197485721</v>
      </c>
      <c r="Q308" s="22" t="n">
        <v>0.372127813035876</v>
      </c>
      <c r="R308" s="22" t="n">
        <v>0.439560369760498</v>
      </c>
      <c r="S308" s="22" t="n">
        <v>0.459540386567794</v>
      </c>
      <c r="T308" s="22" t="n">
        <v>0.516982934888768</v>
      </c>
      <c r="U308" s="22" t="n">
        <v>0.986513329860209</v>
      </c>
      <c r="V308" s="22" t="n">
        <v>1.91558411139944</v>
      </c>
      <c r="W308" s="22" t="n">
        <v>2.55244714713198</v>
      </c>
      <c r="X308" s="22" t="n">
        <v>2.77722233621406</v>
      </c>
      <c r="Y308" s="22" t="n">
        <v>4.19580352953203</v>
      </c>
      <c r="Z308" s="22" t="n">
        <v>5.21478438670409</v>
      </c>
      <c r="AA308" s="22" t="n">
        <v>9.06843012841119</v>
      </c>
      <c r="AB308" s="22" t="n">
        <v>14.4355621432709</v>
      </c>
      <c r="AC308" s="22" t="n">
        <v>18.8911058912978</v>
      </c>
      <c r="AD308" s="22" t="n">
        <v>23.6838124229478</v>
      </c>
      <c r="AE308" s="22" t="n">
        <v>22.7672291519131</v>
      </c>
      <c r="AF308" s="22" t="n">
        <v>28.0469485932409</v>
      </c>
      <c r="AG308" s="22" t="n">
        <v>20.954042626651</v>
      </c>
      <c r="AH308" s="22" t="n">
        <v>19.6953015677914</v>
      </c>
      <c r="AI308" s="22" t="n">
        <v>38.6588350200156</v>
      </c>
      <c r="AJ308" s="22" t="n">
        <v>23.1818145006645</v>
      </c>
      <c r="AK308" s="22" t="n">
        <v>22.8571392275459</v>
      </c>
      <c r="AL308" s="22" t="n">
        <v>21.7907058304565</v>
      </c>
      <c r="AM308" s="22" t="n">
        <v>21.9355609523094</v>
      </c>
      <c r="AN308" s="22" t="n">
        <v>24.188307847332</v>
      </c>
      <c r="AO308" s="22" t="n">
        <v>25.2822137675314</v>
      </c>
      <c r="AP308" s="22" t="n">
        <v>25.6818141036773</v>
      </c>
      <c r="AQ308" s="22" t="n">
        <v>24.0234727086718</v>
      </c>
      <c r="AR308" s="22" t="n">
        <v>25.831664229732</v>
      </c>
      <c r="AS308" s="22" t="n">
        <v>28.8960993075509</v>
      </c>
      <c r="AT308" s="22" t="n">
        <v>34.2007937698879</v>
      </c>
      <c r="AU308" s="22" t="n">
        <v>33.5939007593663</v>
      </c>
      <c r="AV308" s="22" t="n">
        <v>32.722272526148</v>
      </c>
      <c r="AW308" s="22" t="n">
        <v>34.140853719466</v>
      </c>
      <c r="AX308" s="22" t="n">
        <v>36.5684257615524</v>
      </c>
      <c r="AY308" s="22" t="n">
        <v>39.2232704948217</v>
      </c>
      <c r="AZ308" s="22" t="n">
        <v>42.5874058247501</v>
      </c>
      <c r="BA308" s="22" t="n">
        <v>47.5449474950602</v>
      </c>
      <c r="BB308" s="22" t="n">
        <v>57.4825083545888</v>
      </c>
      <c r="BC308" s="22" t="n">
        <v>58.2542365037706</v>
      </c>
      <c r="BD308" s="22" t="n">
        <v>60.5194709092977</v>
      </c>
      <c r="BE308" s="22" t="n">
        <v>56.9405503986909</v>
      </c>
      <c r="BF308" s="22" t="n">
        <v>57.9545362516611</v>
      </c>
      <c r="BG308" s="22" t="n">
        <v>64.6253643631969</v>
      </c>
      <c r="BH308" s="22" t="n">
        <v>63.091898073237</v>
      </c>
      <c r="BI308" s="22" t="n">
        <v>61.7507394450473</v>
      </c>
      <c r="BJ308" s="22" t="n">
        <v>61.7906994786618</v>
      </c>
      <c r="BK308" s="22" t="n">
        <v>64.4280616972248</v>
      </c>
      <c r="BL308" s="22" t="n">
        <v>64.3606291405002</v>
      </c>
      <c r="BM308" s="22" t="n">
        <v>66.2212682056796</v>
      </c>
      <c r="BN308" s="22" t="n">
        <v>65.5794101657452</v>
      </c>
      <c r="BO308" s="22" t="n">
        <v>66.3136757834133</v>
      </c>
      <c r="BP308" s="22" t="n">
        <v>67.4875017708419</v>
      </c>
      <c r="BQ308" s="22" t="n">
        <v>58.3990916256235</v>
      </c>
      <c r="BR308" s="22" t="n">
        <v>57.9994912894776</v>
      </c>
      <c r="BS308" s="22" t="n">
        <v>55.8766145037024</v>
      </c>
      <c r="BT308" s="22" t="n">
        <v>47.5199724740511</v>
      </c>
      <c r="BU308" s="22" t="n">
        <v>41.028964513781</v>
      </c>
      <c r="BV308" s="22" t="n">
        <v>36.7007933729007</v>
      </c>
      <c r="BW308" s="22" t="n">
        <v>36.2887055262502</v>
      </c>
      <c r="BX308" s="22" t="n">
        <v>34.1458487236678</v>
      </c>
      <c r="BY308" s="22" t="n">
        <v>30.5019931584373</v>
      </c>
      <c r="BZ308" s="22" t="n">
        <v>26.6508449188311</v>
      </c>
      <c r="CA308" s="22" t="n">
        <v>25.0824135994584</v>
      </c>
      <c r="CB308" s="22" t="n">
        <v>22.769726654014</v>
      </c>
      <c r="CC308" s="22" t="n">
        <v>19.6353615173695</v>
      </c>
      <c r="CD308" s="22" t="n">
        <v>17.1028943870448</v>
      </c>
      <c r="CE308" s="22" t="n">
        <v>14.2257719667943</v>
      </c>
      <c r="CF308" s="22" t="n">
        <v>11.171326897379</v>
      </c>
      <c r="CG308" s="22" t="n">
        <v>9.45804045615345</v>
      </c>
      <c r="CH308" s="22" t="n">
        <v>8.08441430065189</v>
      </c>
      <c r="CI308" s="22" t="n">
        <v>5.81418489092295</v>
      </c>
      <c r="CJ308" s="22" t="n">
        <v>4.37312617869677</v>
      </c>
      <c r="CK308" s="22" t="n">
        <v>3.93106830683536</v>
      </c>
      <c r="CL308" s="22" t="n">
        <v>3.25174773538732</v>
      </c>
      <c r="CM308" s="22" t="n">
        <v>2.62986971226025</v>
      </c>
      <c r="CN308" s="22" t="n">
        <v>1.72577395173014</v>
      </c>
      <c r="CO308" s="22" t="n">
        <v>1.0064933466675</v>
      </c>
      <c r="CP308" s="22" t="n">
        <v>0.844155710108229</v>
      </c>
      <c r="CQ308" s="22" t="n">
        <v>0.524475441191504</v>
      </c>
      <c r="CR308" s="22" t="n">
        <v>0.32467527311855</v>
      </c>
      <c r="CS308" s="22" t="n">
        <v>0.199800168072954</v>
      </c>
      <c r="CT308" s="22" t="n">
        <v>0.0124875105045596</v>
      </c>
      <c r="CU308" s="22" t="n">
        <v>0.00749250630273576</v>
      </c>
      <c r="CV308" s="22" t="n">
        <v>0</v>
      </c>
      <c r="CW308" s="22" t="n">
        <v>0</v>
      </c>
      <c r="CX308" s="22" t="n">
        <v>0</v>
      </c>
      <c r="CY308" s="22" t="n">
        <v>0</v>
      </c>
      <c r="CZ308" s="22" t="n">
        <v>0</v>
      </c>
      <c r="DA308" s="22" t="n">
        <v>0</v>
      </c>
      <c r="DB308" s="22" t="n">
        <v>0</v>
      </c>
      <c r="DC308" s="22" t="n">
        <v>0</v>
      </c>
      <c r="DD308" s="22" t="n">
        <v>0</v>
      </c>
      <c r="DE308" s="22" t="n">
        <v>0</v>
      </c>
      <c r="DF308" s="22" t="n">
        <v>0</v>
      </c>
      <c r="DG308" s="22" t="n">
        <v>0</v>
      </c>
      <c r="DH308" s="22" t="n">
        <v>0</v>
      </c>
      <c r="DI308" s="22" t="n">
        <v>0</v>
      </c>
      <c r="DJ308" s="22" t="n">
        <v>0</v>
      </c>
      <c r="DK308" s="22" t="n">
        <v>0</v>
      </c>
      <c r="DL308" s="22" t="n">
        <v>0</v>
      </c>
      <c r="DM308" s="22" t="n">
        <v>0</v>
      </c>
      <c r="DN308" s="22" t="n">
        <v>0</v>
      </c>
      <c r="DO308" s="22" t="n">
        <v>0</v>
      </c>
      <c r="DP308" s="22" t="n">
        <v>0</v>
      </c>
      <c r="DQ308" s="22" t="n">
        <v>0</v>
      </c>
      <c r="DR308" s="22" t="n">
        <v>0</v>
      </c>
      <c r="DS308" s="22" t="n">
        <v>0</v>
      </c>
      <c r="DT308" s="22"/>
      <c r="DU308" s="23"/>
    </row>
    <row r="309" customFormat="false" ht="12.75" hidden="false" customHeight="false" outlineLevel="0" collapsed="false">
      <c r="A309" s="6" t="n">
        <v>1635</v>
      </c>
      <c r="B309" s="21" t="s">
        <v>319</v>
      </c>
      <c r="C309" s="22" t="n">
        <v>0</v>
      </c>
      <c r="D309" s="22" t="n">
        <v>0</v>
      </c>
      <c r="E309" s="22" t="n">
        <v>0</v>
      </c>
      <c r="F309" s="22" t="n">
        <v>0</v>
      </c>
      <c r="G309" s="22" t="n">
        <v>0</v>
      </c>
      <c r="H309" s="22" t="n">
        <v>0</v>
      </c>
      <c r="I309" s="22" t="n">
        <v>0</v>
      </c>
      <c r="J309" s="22" t="n">
        <v>0</v>
      </c>
      <c r="K309" s="22" t="n">
        <v>1.17922352439625</v>
      </c>
      <c r="L309" s="22" t="n">
        <v>1.86127441880341</v>
      </c>
      <c r="M309" s="22" t="n">
        <v>4.20473133804851</v>
      </c>
      <c r="N309" s="22" t="n">
        <v>6.99539378879134</v>
      </c>
      <c r="O309" s="22" t="n">
        <v>5.75870810113001</v>
      </c>
      <c r="P309" s="22" t="n">
        <v>4.01485636378131</v>
      </c>
      <c r="Q309" s="22" t="n">
        <v>4.06232510734811</v>
      </c>
      <c r="R309" s="22" t="n">
        <v>3.91742052172315</v>
      </c>
      <c r="S309" s="22" t="n">
        <v>4.25969514638901</v>
      </c>
      <c r="T309" s="22" t="n">
        <v>4.95673617034358</v>
      </c>
      <c r="U309" s="22" t="n">
        <v>6.13595969473983</v>
      </c>
      <c r="V309" s="22" t="n">
        <v>7.63996935932997</v>
      </c>
      <c r="W309" s="22" t="n">
        <v>10.4955890381116</v>
      </c>
      <c r="X309" s="22" t="n">
        <v>13.346212007044</v>
      </c>
      <c r="Y309" s="22" t="n">
        <v>15.0326015811277</v>
      </c>
      <c r="Z309" s="22" t="n">
        <v>20.0443015598118</v>
      </c>
      <c r="AA309" s="22" t="n">
        <v>21.9630381418802</v>
      </c>
      <c r="AB309" s="22" t="n">
        <v>22.8574492048757</v>
      </c>
      <c r="AC309" s="22" t="n">
        <v>24.0566595686685</v>
      </c>
      <c r="AD309" s="22" t="n">
        <v>25.6156330415991</v>
      </c>
      <c r="AE309" s="22" t="n">
        <v>28.8085306351975</v>
      </c>
      <c r="AF309" s="22" t="n">
        <v>35.1918274674696</v>
      </c>
      <c r="AG309" s="22" t="n">
        <v>34.7371268711981</v>
      </c>
      <c r="AH309" s="22" t="n">
        <v>34.6421893840645</v>
      </c>
      <c r="AI309" s="22" t="n">
        <v>45.5425119199562</v>
      </c>
      <c r="AJ309" s="22" t="n">
        <v>41.1703908019616</v>
      </c>
      <c r="AK309" s="22" t="n">
        <v>40.7731523689552</v>
      </c>
      <c r="AL309" s="22" t="n">
        <v>40.1185833787183</v>
      </c>
      <c r="AM309" s="22" t="n">
        <v>42.1322574479204</v>
      </c>
      <c r="AN309" s="22" t="n">
        <v>33.2406122713817</v>
      </c>
      <c r="AO309" s="22" t="n">
        <v>29.338181879206</v>
      </c>
      <c r="AP309" s="22" t="n">
        <v>28.5187214639475</v>
      </c>
      <c r="AQ309" s="22" t="n">
        <v>32.3112242394423</v>
      </c>
      <c r="AR309" s="22" t="n">
        <v>30.1626390043135</v>
      </c>
      <c r="AS309" s="22" t="n">
        <v>24.8436413699075</v>
      </c>
      <c r="AT309" s="22" t="n">
        <v>21.1335843069236</v>
      </c>
      <c r="AU309" s="22" t="n">
        <v>20.5789495136694</v>
      </c>
      <c r="AV309" s="22" t="n">
        <v>21.5832881933458</v>
      </c>
      <c r="AW309" s="22" t="n">
        <v>23.2596843477312</v>
      </c>
      <c r="AX309" s="22" t="n">
        <v>21.663235550932</v>
      </c>
      <c r="AY309" s="22" t="n">
        <v>15.7171508304594</v>
      </c>
      <c r="AZ309" s="22" t="n">
        <v>12.2019654515918</v>
      </c>
      <c r="BA309" s="22" t="n">
        <v>11.0552205412149</v>
      </c>
      <c r="BB309" s="22" t="n">
        <v>10.5805331055469</v>
      </c>
      <c r="BC309" s="22" t="n">
        <v>11.1926300620661</v>
      </c>
      <c r="BD309" s="22" t="n">
        <v>10.3756680017323</v>
      </c>
      <c r="BE309" s="22" t="n">
        <v>8.40196761132331</v>
      </c>
      <c r="BF309" s="22" t="n">
        <v>7.31268486421152</v>
      </c>
      <c r="BG309" s="22" t="n">
        <v>6.44075899553717</v>
      </c>
      <c r="BH309" s="22" t="n">
        <v>4.63694673999883</v>
      </c>
      <c r="BI309" s="22" t="n">
        <v>3.7400373220788</v>
      </c>
      <c r="BJ309" s="22" t="n">
        <v>2.6432595101933</v>
      </c>
      <c r="BK309" s="22" t="n">
        <v>1.9487168411633</v>
      </c>
      <c r="BL309" s="22" t="n">
        <v>1.499012954741</v>
      </c>
      <c r="BM309" s="22" t="n">
        <v>0.697041023954566</v>
      </c>
      <c r="BN309" s="22" t="n">
        <v>0.362261464062409</v>
      </c>
      <c r="BO309" s="22" t="n">
        <v>0.264825622004244</v>
      </c>
      <c r="BP309" s="22" t="n">
        <v>0.244838782607697</v>
      </c>
      <c r="BQ309" s="22" t="n">
        <v>0.227350298135719</v>
      </c>
      <c r="BR309" s="22" t="n">
        <v>0.16489142502151</v>
      </c>
      <c r="BS309" s="22" t="n">
        <v>0.0924391322090284</v>
      </c>
      <c r="BT309" s="22" t="n">
        <v>0.0349769689439567</v>
      </c>
      <c r="BU309" s="22" t="n">
        <v>0.0249835492456834</v>
      </c>
      <c r="BV309" s="22" t="n">
        <v>0.0274819041702517</v>
      </c>
      <c r="BW309" s="22" t="n">
        <v>0.0274819041702517</v>
      </c>
      <c r="BX309" s="22" t="n">
        <v>0.0199868393965467</v>
      </c>
      <c r="BY309" s="22" t="n">
        <v>0.022485194321115</v>
      </c>
      <c r="BZ309" s="22" t="n">
        <v>0.00249835492456834</v>
      </c>
      <c r="CA309" s="22" t="n">
        <v>0.00499670984913667</v>
      </c>
      <c r="CB309" s="22" t="n">
        <v>0</v>
      </c>
      <c r="CC309" s="22" t="n">
        <v>0</v>
      </c>
      <c r="CD309" s="22" t="n">
        <v>0</v>
      </c>
      <c r="CE309" s="22" t="n">
        <v>0</v>
      </c>
      <c r="CF309" s="22" t="n">
        <v>0</v>
      </c>
      <c r="CG309" s="22" t="n">
        <v>0</v>
      </c>
      <c r="CH309" s="22" t="n">
        <v>0</v>
      </c>
      <c r="CI309" s="22" t="n">
        <v>0</v>
      </c>
      <c r="CJ309" s="22" t="n">
        <v>0</v>
      </c>
      <c r="CK309" s="22" t="n">
        <v>0</v>
      </c>
      <c r="CL309" s="22" t="n">
        <v>0</v>
      </c>
      <c r="CM309" s="22" t="n">
        <v>0</v>
      </c>
      <c r="CN309" s="22" t="n">
        <v>0</v>
      </c>
      <c r="CO309" s="22" t="n">
        <v>0</v>
      </c>
      <c r="CP309" s="22" t="n">
        <v>0</v>
      </c>
      <c r="CQ309" s="22" t="n">
        <v>0</v>
      </c>
      <c r="CR309" s="22" t="n">
        <v>0</v>
      </c>
      <c r="CS309" s="22" t="n">
        <v>0</v>
      </c>
      <c r="CT309" s="22" t="n">
        <v>0</v>
      </c>
      <c r="CU309" s="22" t="n">
        <v>0</v>
      </c>
      <c r="CV309" s="22" t="n">
        <v>0</v>
      </c>
      <c r="CW309" s="22" t="n">
        <v>0</v>
      </c>
      <c r="CX309" s="22" t="n">
        <v>0</v>
      </c>
      <c r="CY309" s="22" t="n">
        <v>0</v>
      </c>
      <c r="CZ309" s="22" t="n">
        <v>0</v>
      </c>
      <c r="DA309" s="22" t="n">
        <v>0</v>
      </c>
      <c r="DB309" s="22" t="n">
        <v>0</v>
      </c>
      <c r="DC309" s="22" t="n">
        <v>0</v>
      </c>
      <c r="DD309" s="22" t="n">
        <v>0</v>
      </c>
      <c r="DE309" s="22" t="n">
        <v>0</v>
      </c>
      <c r="DF309" s="22" t="n">
        <v>0</v>
      </c>
      <c r="DG309" s="22" t="n">
        <v>0</v>
      </c>
      <c r="DH309" s="22" t="n">
        <v>0</v>
      </c>
      <c r="DI309" s="22" t="n">
        <v>0</v>
      </c>
      <c r="DJ309" s="22" t="n">
        <v>0</v>
      </c>
      <c r="DK309" s="22" t="n">
        <v>0</v>
      </c>
      <c r="DL309" s="22" t="n">
        <v>0</v>
      </c>
      <c r="DM309" s="22" t="n">
        <v>0</v>
      </c>
      <c r="DN309" s="22" t="n">
        <v>0</v>
      </c>
      <c r="DO309" s="22" t="n">
        <v>0</v>
      </c>
      <c r="DP309" s="22" t="n">
        <v>0</v>
      </c>
      <c r="DQ309" s="22" t="n">
        <v>0</v>
      </c>
      <c r="DR309" s="22" t="n">
        <v>0</v>
      </c>
      <c r="DS309" s="22" t="n">
        <v>0</v>
      </c>
      <c r="DT309" s="22"/>
      <c r="DU309" s="23"/>
    </row>
    <row r="310" customFormat="false" ht="12.75" hidden="false" customHeight="false" outlineLevel="0" collapsed="false">
      <c r="A310" s="6" t="n">
        <v>1636</v>
      </c>
      <c r="B310" s="21" t="s">
        <v>320</v>
      </c>
      <c r="C310" s="22" t="n">
        <v>0</v>
      </c>
      <c r="D310" s="22" t="n">
        <v>0</v>
      </c>
      <c r="E310" s="22" t="n">
        <v>0</v>
      </c>
      <c r="F310" s="22" t="n">
        <v>0</v>
      </c>
      <c r="G310" s="22" t="n">
        <v>0.71339973465784</v>
      </c>
      <c r="H310" s="22" t="n">
        <v>1.90323076064312</v>
      </c>
      <c r="I310" s="22" t="n">
        <v>7.44579792990788</v>
      </c>
      <c r="J310" s="22" t="n">
        <v>9.76309986521254</v>
      </c>
      <c r="K310" s="22" t="n">
        <v>9.0422169165548</v>
      </c>
      <c r="L310" s="22" t="n">
        <v>10.5388597165363</v>
      </c>
      <c r="M310" s="22" t="n">
        <v>9.79053831654554</v>
      </c>
      <c r="N310" s="22" t="n">
        <v>11.5515880111904</v>
      </c>
      <c r="O310" s="22" t="n">
        <v>13.6044830518317</v>
      </c>
      <c r="P310" s="22" t="n">
        <v>16.7075224571266</v>
      </c>
      <c r="Q310" s="22" t="n">
        <v>21.8260408330633</v>
      </c>
      <c r="R310" s="22" t="n">
        <v>21.8410072610631</v>
      </c>
      <c r="S310" s="22" t="n">
        <v>24.9116194056918</v>
      </c>
      <c r="T310" s="22" t="n">
        <v>25.6524575916826</v>
      </c>
      <c r="U310" s="22" t="n">
        <v>27.2813038389958</v>
      </c>
      <c r="V310" s="22" t="n">
        <v>24.2530965736999</v>
      </c>
      <c r="W310" s="22" t="n">
        <v>20.608771355745</v>
      </c>
      <c r="X310" s="22" t="n">
        <v>19.3291417617609</v>
      </c>
      <c r="Y310" s="22" t="n">
        <v>22.4770804510552</v>
      </c>
      <c r="Z310" s="22" t="n">
        <v>23.9911840837032</v>
      </c>
      <c r="AA310" s="22" t="n">
        <v>25.026362020357</v>
      </c>
      <c r="AB310" s="22" t="n">
        <v>27.5482051383258</v>
      </c>
      <c r="AC310" s="22" t="n">
        <v>28.5384837909802</v>
      </c>
      <c r="AD310" s="22" t="n">
        <v>27.3087422903288</v>
      </c>
      <c r="AE310" s="22" t="n">
        <v>21.6539269110654</v>
      </c>
      <c r="AF310" s="22" t="n">
        <v>19.1744886724294</v>
      </c>
      <c r="AG310" s="22" t="n">
        <v>20.4740735037467</v>
      </c>
      <c r="AH310" s="22" t="n">
        <v>17.0866719664553</v>
      </c>
      <c r="AI310" s="22" t="n">
        <v>16.1562590258001</v>
      </c>
      <c r="AJ310" s="22" t="n">
        <v>15.2408125131448</v>
      </c>
      <c r="AK310" s="22" t="n">
        <v>11.4443286105251</v>
      </c>
      <c r="AL310" s="22" t="n">
        <v>10.7184568525341</v>
      </c>
      <c r="AM310" s="22" t="n">
        <v>8.00703897990094</v>
      </c>
      <c r="AN310" s="22" t="n">
        <v>5.79200763592834</v>
      </c>
      <c r="AO310" s="22" t="n">
        <v>5.47022943393232</v>
      </c>
      <c r="AP310" s="22" t="n">
        <v>4.85660588593991</v>
      </c>
      <c r="AQ310" s="22" t="n">
        <v>4.26543197994723</v>
      </c>
      <c r="AR310" s="22" t="n">
        <v>3.25769249462636</v>
      </c>
      <c r="AS310" s="22" t="n">
        <v>2.98580238596306</v>
      </c>
      <c r="AT310" s="22" t="n">
        <v>2.44950538263636</v>
      </c>
      <c r="AU310" s="22" t="n">
        <v>2.33476276797111</v>
      </c>
      <c r="AV310" s="22" t="n">
        <v>1.55650851198074</v>
      </c>
      <c r="AW310" s="22" t="n">
        <v>1.08506602998658</v>
      </c>
      <c r="AX310" s="22" t="n">
        <v>0.900480084655526</v>
      </c>
      <c r="AY310" s="22" t="n">
        <v>0.937896154655063</v>
      </c>
      <c r="AZ310" s="22" t="n">
        <v>0.952862582654878</v>
      </c>
      <c r="BA310" s="22" t="n">
        <v>1.00524508065423</v>
      </c>
      <c r="BB310" s="22" t="n">
        <v>0.750815804657377</v>
      </c>
      <c r="BC310" s="22" t="n">
        <v>0.506364147327069</v>
      </c>
      <c r="BD310" s="22" t="n">
        <v>0.531308193993427</v>
      </c>
      <c r="BE310" s="22" t="n">
        <v>0.626095571325587</v>
      </c>
      <c r="BF310" s="22" t="n">
        <v>0.301822964662932</v>
      </c>
      <c r="BG310" s="22" t="n">
        <v>0.189574754664321</v>
      </c>
      <c r="BH310" s="22" t="n">
        <v>0.127214637998426</v>
      </c>
      <c r="BI310" s="22" t="n">
        <v>0.00249440466663581</v>
      </c>
      <c r="BJ310" s="22" t="n">
        <v>0</v>
      </c>
      <c r="BK310" s="22" t="n">
        <v>0</v>
      </c>
      <c r="BL310" s="22" t="n">
        <v>0</v>
      </c>
      <c r="BM310" s="22" t="n">
        <v>0</v>
      </c>
      <c r="BN310" s="22" t="n">
        <v>0</v>
      </c>
      <c r="BO310" s="22" t="n">
        <v>0</v>
      </c>
      <c r="BP310" s="22" t="n">
        <v>0</v>
      </c>
      <c r="BQ310" s="22" t="n">
        <v>0</v>
      </c>
      <c r="BR310" s="22" t="n">
        <v>0</v>
      </c>
      <c r="BS310" s="22" t="n">
        <v>0</v>
      </c>
      <c r="BT310" s="22" t="n">
        <v>0</v>
      </c>
      <c r="BU310" s="22" t="n">
        <v>0</v>
      </c>
      <c r="BV310" s="22" t="n">
        <v>0</v>
      </c>
      <c r="BW310" s="22" t="n">
        <v>0</v>
      </c>
      <c r="BX310" s="22" t="n">
        <v>0</v>
      </c>
      <c r="BY310" s="22" t="n">
        <v>0</v>
      </c>
      <c r="BZ310" s="22" t="n">
        <v>0</v>
      </c>
      <c r="CA310" s="22" t="n">
        <v>0</v>
      </c>
      <c r="CB310" s="22" t="n">
        <v>0</v>
      </c>
      <c r="CC310" s="22" t="n">
        <v>0</v>
      </c>
      <c r="CD310" s="22" t="n">
        <v>0</v>
      </c>
      <c r="CE310" s="22" t="n">
        <v>0</v>
      </c>
      <c r="CF310" s="22" t="n">
        <v>0</v>
      </c>
      <c r="CG310" s="22" t="n">
        <v>0</v>
      </c>
      <c r="CH310" s="22" t="n">
        <v>0</v>
      </c>
      <c r="CI310" s="22" t="n">
        <v>0</v>
      </c>
      <c r="CJ310" s="22" t="n">
        <v>0</v>
      </c>
      <c r="CK310" s="22" t="n">
        <v>0</v>
      </c>
      <c r="CL310" s="22" t="n">
        <v>0</v>
      </c>
      <c r="CM310" s="22" t="n">
        <v>0</v>
      </c>
      <c r="CN310" s="22" t="n">
        <v>0</v>
      </c>
      <c r="CO310" s="22" t="n">
        <v>0</v>
      </c>
      <c r="CP310" s="22" t="n">
        <v>0</v>
      </c>
      <c r="CQ310" s="22" t="n">
        <v>0</v>
      </c>
      <c r="CR310" s="22" t="n">
        <v>0</v>
      </c>
      <c r="CS310" s="22" t="n">
        <v>0</v>
      </c>
      <c r="CT310" s="22" t="n">
        <v>0</v>
      </c>
      <c r="CU310" s="22" t="n">
        <v>0</v>
      </c>
      <c r="CV310" s="22" t="n">
        <v>0</v>
      </c>
      <c r="CW310" s="22" t="n">
        <v>0</v>
      </c>
      <c r="CX310" s="22" t="n">
        <v>0</v>
      </c>
      <c r="CY310" s="22" t="n">
        <v>0</v>
      </c>
      <c r="CZ310" s="22" t="n">
        <v>0</v>
      </c>
      <c r="DA310" s="22" t="n">
        <v>0</v>
      </c>
      <c r="DB310" s="22" t="n">
        <v>0</v>
      </c>
      <c r="DC310" s="22" t="n">
        <v>0</v>
      </c>
      <c r="DD310" s="22" t="n">
        <v>0</v>
      </c>
      <c r="DE310" s="22" t="n">
        <v>0</v>
      </c>
      <c r="DF310" s="22" t="n">
        <v>0</v>
      </c>
      <c r="DG310" s="22" t="n">
        <v>0</v>
      </c>
      <c r="DH310" s="22" t="n">
        <v>0</v>
      </c>
      <c r="DI310" s="22" t="n">
        <v>0</v>
      </c>
      <c r="DJ310" s="22" t="n">
        <v>0</v>
      </c>
      <c r="DK310" s="22" t="n">
        <v>0</v>
      </c>
      <c r="DL310" s="22" t="n">
        <v>0</v>
      </c>
      <c r="DM310" s="22" t="n">
        <v>0</v>
      </c>
      <c r="DN310" s="22" t="n">
        <v>0</v>
      </c>
      <c r="DO310" s="22" t="n">
        <v>0</v>
      </c>
      <c r="DP310" s="22" t="n">
        <v>0</v>
      </c>
      <c r="DQ310" s="22" t="n">
        <v>0</v>
      </c>
      <c r="DR310" s="22" t="n">
        <v>0</v>
      </c>
      <c r="DS310" s="22" t="n">
        <v>0</v>
      </c>
      <c r="DT310" s="22"/>
      <c r="DU310" s="23"/>
    </row>
    <row r="311" customFormat="false" ht="12.75" hidden="false" customHeight="false" outlineLevel="0" collapsed="false">
      <c r="A311" s="6" t="n">
        <v>1638</v>
      </c>
      <c r="B311" s="21" t="s">
        <v>321</v>
      </c>
      <c r="C311" s="22" t="n">
        <v>18.5744262654232</v>
      </c>
      <c r="D311" s="22" t="n">
        <v>11.1317119081979</v>
      </c>
      <c r="E311" s="22" t="n">
        <v>7.68914536771541</v>
      </c>
      <c r="F311" s="22" t="n">
        <v>6.89757909159579</v>
      </c>
      <c r="G311" s="22" t="n">
        <v>6.55655840031155</v>
      </c>
      <c r="H311" s="22" t="n">
        <v>8.23428063334495</v>
      </c>
      <c r="I311" s="22" t="n">
        <v>9.65312584525748</v>
      </c>
      <c r="J311" s="22" t="n">
        <v>21.7506481784063</v>
      </c>
      <c r="K311" s="22" t="n">
        <v>24.1825986556669</v>
      </c>
      <c r="L311" s="22" t="n">
        <v>30.1442377478257</v>
      </c>
      <c r="M311" s="22" t="n">
        <v>25.5417030165516</v>
      </c>
      <c r="N311" s="22" t="n">
        <v>27.4110938132995</v>
      </c>
      <c r="O311" s="22" t="n">
        <v>28.6009324296051</v>
      </c>
      <c r="P311" s="22" t="n">
        <v>39.1675954551641</v>
      </c>
      <c r="Q311" s="22" t="n">
        <v>36.9546947650058</v>
      </c>
      <c r="R311" s="22" t="n">
        <v>33.5444878521634</v>
      </c>
      <c r="S311" s="22" t="n">
        <v>33.6515235435884</v>
      </c>
      <c r="T311" s="22" t="n">
        <v>30.1193457265641</v>
      </c>
      <c r="U311" s="22" t="n">
        <v>28.7901117911934</v>
      </c>
      <c r="V311" s="22" t="n">
        <v>27.7994093449808</v>
      </c>
      <c r="W311" s="22" t="n">
        <v>24.3792456236338</v>
      </c>
      <c r="X311" s="22" t="n">
        <v>19.3585249351644</v>
      </c>
      <c r="Y311" s="22" t="n">
        <v>16.8743012132544</v>
      </c>
      <c r="Z311" s="22" t="n">
        <v>13.3022961622114</v>
      </c>
      <c r="AA311" s="22" t="n">
        <v>9.87964323873825</v>
      </c>
      <c r="AB311" s="22" t="n">
        <v>8.70971823944196</v>
      </c>
      <c r="AC311" s="22" t="n">
        <v>8.23925903759728</v>
      </c>
      <c r="AD311" s="22" t="n">
        <v>7.73644020811249</v>
      </c>
      <c r="AE311" s="22" t="n">
        <v>5.88945223050005</v>
      </c>
      <c r="AF311" s="22" t="n">
        <v>4.71952723120376</v>
      </c>
      <c r="AG311" s="22" t="n">
        <v>3.62925669994466</v>
      </c>
      <c r="AH311" s="22" t="n">
        <v>2.49915893466697</v>
      </c>
      <c r="AI311" s="22" t="n">
        <v>1.98887249880369</v>
      </c>
      <c r="AJ311" s="22" t="n">
        <v>2.2328143071676</v>
      </c>
      <c r="AK311" s="22" t="n">
        <v>2.0610593604624</v>
      </c>
      <c r="AL311" s="22" t="n">
        <v>1.3740395736416</v>
      </c>
      <c r="AM311" s="22" t="n">
        <v>1.19730622268408</v>
      </c>
      <c r="AN311" s="22" t="n">
        <v>1.19481702055791</v>
      </c>
      <c r="AO311" s="22" t="n">
        <v>1.02306207385271</v>
      </c>
      <c r="AP311" s="22" t="n">
        <v>0.863753137778325</v>
      </c>
      <c r="AQ311" s="22" t="n">
        <v>0.443077978456893</v>
      </c>
      <c r="AR311" s="22" t="n">
        <v>0.21407138284996</v>
      </c>
      <c r="AS311" s="22" t="n">
        <v>0.0174244148831362</v>
      </c>
      <c r="AT311" s="22" t="n">
        <v>0</v>
      </c>
      <c r="AU311" s="22" t="n">
        <v>0</v>
      </c>
      <c r="AV311" s="22" t="n">
        <v>0</v>
      </c>
      <c r="AW311" s="22" t="n">
        <v>0</v>
      </c>
      <c r="AX311" s="22" t="n">
        <v>0</v>
      </c>
      <c r="AY311" s="22" t="n">
        <v>0</v>
      </c>
      <c r="AZ311" s="22" t="n">
        <v>0</v>
      </c>
      <c r="BA311" s="22" t="n">
        <v>0</v>
      </c>
      <c r="BB311" s="22" t="n">
        <v>0</v>
      </c>
      <c r="BC311" s="22" t="n">
        <v>0</v>
      </c>
      <c r="BD311" s="22" t="n">
        <v>0</v>
      </c>
      <c r="BE311" s="22" t="n">
        <v>0</v>
      </c>
      <c r="BF311" s="22" t="n">
        <v>0</v>
      </c>
      <c r="BG311" s="22" t="n">
        <v>0</v>
      </c>
      <c r="BH311" s="22" t="n">
        <v>0</v>
      </c>
      <c r="BI311" s="22" t="n">
        <v>0</v>
      </c>
      <c r="BJ311" s="22" t="n">
        <v>0</v>
      </c>
      <c r="BK311" s="22" t="n">
        <v>0</v>
      </c>
      <c r="BL311" s="22" t="n">
        <v>0</v>
      </c>
      <c r="BM311" s="22" t="n">
        <v>0</v>
      </c>
      <c r="BN311" s="22" t="n">
        <v>0</v>
      </c>
      <c r="BO311" s="22" t="n">
        <v>0</v>
      </c>
      <c r="BP311" s="22" t="n">
        <v>0</v>
      </c>
      <c r="BQ311" s="22" t="n">
        <v>0</v>
      </c>
      <c r="BR311" s="22" t="n">
        <v>0</v>
      </c>
      <c r="BS311" s="22" t="n">
        <v>0</v>
      </c>
      <c r="BT311" s="22" t="n">
        <v>0</v>
      </c>
      <c r="BU311" s="22" t="n">
        <v>0</v>
      </c>
      <c r="BV311" s="22" t="n">
        <v>0</v>
      </c>
      <c r="BW311" s="22" t="n">
        <v>0</v>
      </c>
      <c r="BX311" s="22" t="n">
        <v>0</v>
      </c>
      <c r="BY311" s="22" t="n">
        <v>0</v>
      </c>
      <c r="BZ311" s="22" t="n">
        <v>0</v>
      </c>
      <c r="CA311" s="22" t="n">
        <v>0</v>
      </c>
      <c r="CB311" s="22" t="n">
        <v>0</v>
      </c>
      <c r="CC311" s="22" t="n">
        <v>0</v>
      </c>
      <c r="CD311" s="22" t="n">
        <v>0</v>
      </c>
      <c r="CE311" s="22" t="n">
        <v>0</v>
      </c>
      <c r="CF311" s="22" t="n">
        <v>0</v>
      </c>
      <c r="CG311" s="22" t="n">
        <v>0</v>
      </c>
      <c r="CH311" s="22" t="n">
        <v>0</v>
      </c>
      <c r="CI311" s="22" t="n">
        <v>0</v>
      </c>
      <c r="CJ311" s="22" t="n">
        <v>0</v>
      </c>
      <c r="CK311" s="22" t="n">
        <v>0</v>
      </c>
      <c r="CL311" s="22" t="n">
        <v>0</v>
      </c>
      <c r="CM311" s="22" t="n">
        <v>0</v>
      </c>
      <c r="CN311" s="22" t="n">
        <v>0</v>
      </c>
      <c r="CO311" s="22" t="n">
        <v>0</v>
      </c>
      <c r="CP311" s="22" t="n">
        <v>0</v>
      </c>
      <c r="CQ311" s="22" t="n">
        <v>0</v>
      </c>
      <c r="CR311" s="22" t="n">
        <v>0</v>
      </c>
      <c r="CS311" s="22" t="n">
        <v>0</v>
      </c>
      <c r="CT311" s="22" t="n">
        <v>0</v>
      </c>
      <c r="CU311" s="22" t="n">
        <v>0</v>
      </c>
      <c r="CV311" s="22" t="n">
        <v>0</v>
      </c>
      <c r="CW311" s="22" t="n">
        <v>0</v>
      </c>
      <c r="CX311" s="22" t="n">
        <v>0</v>
      </c>
      <c r="CY311" s="22" t="n">
        <v>0</v>
      </c>
      <c r="CZ311" s="22" t="n">
        <v>0</v>
      </c>
      <c r="DA311" s="22" t="n">
        <v>0</v>
      </c>
      <c r="DB311" s="22" t="n">
        <v>0</v>
      </c>
      <c r="DC311" s="22" t="n">
        <v>0</v>
      </c>
      <c r="DD311" s="22" t="n">
        <v>0</v>
      </c>
      <c r="DE311" s="22" t="n">
        <v>0</v>
      </c>
      <c r="DF311" s="22" t="n">
        <v>0</v>
      </c>
      <c r="DG311" s="22" t="n">
        <v>0</v>
      </c>
      <c r="DH311" s="22" t="n">
        <v>0</v>
      </c>
      <c r="DI311" s="22" t="n">
        <v>0</v>
      </c>
      <c r="DJ311" s="22" t="n">
        <v>0</v>
      </c>
      <c r="DK311" s="22" t="n">
        <v>0</v>
      </c>
      <c r="DL311" s="22" t="n">
        <v>0</v>
      </c>
      <c r="DM311" s="22" t="n">
        <v>0</v>
      </c>
      <c r="DN311" s="22" t="n">
        <v>0</v>
      </c>
      <c r="DO311" s="22" t="n">
        <v>0</v>
      </c>
      <c r="DP311" s="22" t="n">
        <v>0</v>
      </c>
      <c r="DQ311" s="22" t="n">
        <v>0</v>
      </c>
      <c r="DR311" s="22" t="n">
        <v>0</v>
      </c>
      <c r="DS311" s="22" t="n">
        <v>0</v>
      </c>
      <c r="DT311" s="22"/>
      <c r="DU311" s="23"/>
    </row>
    <row r="312" customFormat="false" ht="12.75" hidden="false" customHeight="false" outlineLevel="0" collapsed="false">
      <c r="A312" s="6" t="n">
        <v>1640</v>
      </c>
      <c r="B312" s="21" t="s">
        <v>322</v>
      </c>
      <c r="C312" s="22" t="n">
        <v>0</v>
      </c>
      <c r="D312" s="22" t="n">
        <v>0</v>
      </c>
      <c r="E312" s="22" t="n">
        <v>0</v>
      </c>
      <c r="F312" s="22" t="n">
        <v>0</v>
      </c>
      <c r="G312" s="22" t="n">
        <v>0</v>
      </c>
      <c r="H312" s="22" t="n">
        <v>0</v>
      </c>
      <c r="I312" s="22" t="n">
        <v>0</v>
      </c>
      <c r="J312" s="22" t="n">
        <v>0</v>
      </c>
      <c r="K312" s="22" t="n">
        <v>0</v>
      </c>
      <c r="L312" s="22" t="n">
        <v>0</v>
      </c>
      <c r="M312" s="22" t="n">
        <v>0</v>
      </c>
      <c r="N312" s="22" t="n">
        <v>0</v>
      </c>
      <c r="O312" s="22" t="n">
        <v>0</v>
      </c>
      <c r="P312" s="22" t="n">
        <v>0</v>
      </c>
      <c r="Q312" s="22" t="n">
        <v>0</v>
      </c>
      <c r="R312" s="22" t="n">
        <v>0</v>
      </c>
      <c r="S312" s="22" t="n">
        <v>0</v>
      </c>
      <c r="T312" s="22" t="n">
        <v>0</v>
      </c>
      <c r="U312" s="22" t="n">
        <v>0</v>
      </c>
      <c r="V312" s="22" t="n">
        <v>0</v>
      </c>
      <c r="W312" s="22" t="n">
        <v>0</v>
      </c>
      <c r="X312" s="22" t="n">
        <v>0</v>
      </c>
      <c r="Y312" s="22" t="n">
        <v>0</v>
      </c>
      <c r="Z312" s="22" t="n">
        <v>0</v>
      </c>
      <c r="AA312" s="22" t="n">
        <v>0</v>
      </c>
      <c r="AB312" s="22" t="n">
        <v>0</v>
      </c>
      <c r="AC312" s="22" t="n">
        <v>0</v>
      </c>
      <c r="AD312" s="22" t="n">
        <v>0</v>
      </c>
      <c r="AE312" s="22" t="n">
        <v>0</v>
      </c>
      <c r="AF312" s="22" t="n">
        <v>0</v>
      </c>
      <c r="AG312" s="22" t="n">
        <v>2.37747526757036</v>
      </c>
      <c r="AH312" s="22" t="n">
        <v>28.432204225108</v>
      </c>
      <c r="AI312" s="22" t="n">
        <v>57.6094007002013</v>
      </c>
      <c r="AJ312" s="22" t="n">
        <v>83.5241311141175</v>
      </c>
      <c r="AK312" s="22" t="n">
        <v>125.878690507574</v>
      </c>
      <c r="AL312" s="22" t="n">
        <v>105.02890740396</v>
      </c>
      <c r="AM312" s="22" t="n">
        <v>106.318893984471</v>
      </c>
      <c r="AN312" s="22" t="n">
        <v>177.358154976353</v>
      </c>
      <c r="AO312" s="22" t="n">
        <v>173.368196483143</v>
      </c>
      <c r="AP312" s="22" t="n">
        <v>142.968512725356</v>
      </c>
      <c r="AQ312" s="22" t="n">
        <v>129.418653682</v>
      </c>
      <c r="AR312" s="22" t="n">
        <v>131.168635477268</v>
      </c>
      <c r="AS312" s="22" t="n">
        <v>123.348716826416</v>
      </c>
      <c r="AT312" s="22" t="n">
        <v>108.078875675712</v>
      </c>
      <c r="AU312" s="22" t="n">
        <v>103.088927585207</v>
      </c>
      <c r="AV312" s="22" t="n">
        <v>82.389142921187</v>
      </c>
      <c r="AW312" s="22" t="n">
        <v>59.4343817152658</v>
      </c>
      <c r="AX312" s="22" t="n">
        <v>45.8245232960723</v>
      </c>
      <c r="AY312" s="22" t="n">
        <v>34.8996369456175</v>
      </c>
      <c r="AZ312" s="22" t="n">
        <v>25.5347343669439</v>
      </c>
      <c r="BA312" s="22" t="n">
        <v>16.9248239342285</v>
      </c>
      <c r="BB312" s="22" t="n">
        <v>12.2698723588174</v>
      </c>
      <c r="BC312" s="22" t="n">
        <v>8.80740837818126</v>
      </c>
      <c r="BD312" s="22" t="n">
        <v>7.10492608878545</v>
      </c>
      <c r="BE312" s="22" t="n">
        <v>6.53993196631342</v>
      </c>
      <c r="BF312" s="22" t="n">
        <v>6.62993103007003</v>
      </c>
      <c r="BG312" s="22" t="n">
        <v>6.63743095204974</v>
      </c>
      <c r="BH312" s="22" t="n">
        <v>4.8749492868162</v>
      </c>
      <c r="BI312" s="22" t="n">
        <v>5.14494647808602</v>
      </c>
      <c r="BJ312" s="22" t="n">
        <v>4.50995308380329</v>
      </c>
      <c r="BK312" s="22" t="n">
        <v>4.19495636065517</v>
      </c>
      <c r="BL312" s="22" t="n">
        <v>3.69246158801411</v>
      </c>
      <c r="BM312" s="22" t="n">
        <v>3.66496187408848</v>
      </c>
      <c r="BN312" s="22" t="n">
        <v>3.06496811571111</v>
      </c>
      <c r="BO312" s="22" t="n">
        <v>2.68497206873877</v>
      </c>
      <c r="BP312" s="22" t="n">
        <v>2.86247022225874</v>
      </c>
      <c r="BQ312" s="22" t="n">
        <v>2.5399735771309</v>
      </c>
      <c r="BR312" s="22" t="n">
        <v>2.16747745213828</v>
      </c>
      <c r="BS312" s="22" t="n">
        <v>1.829980963051</v>
      </c>
      <c r="BT312" s="22" t="n">
        <v>1.09748858303195</v>
      </c>
      <c r="BU312" s="22" t="n">
        <v>0.727492432032571</v>
      </c>
      <c r="BV312" s="22" t="n">
        <v>0.652493212235399</v>
      </c>
      <c r="BW312" s="22" t="n">
        <v>0.529994486566684</v>
      </c>
      <c r="BX312" s="22" t="n">
        <v>0.479995006701902</v>
      </c>
      <c r="BY312" s="22" t="n">
        <v>0.244997451337429</v>
      </c>
      <c r="BZ312" s="22" t="n">
        <v>0.164998283553779</v>
      </c>
      <c r="CA312" s="22" t="n">
        <v>0.137498569628149</v>
      </c>
      <c r="CB312" s="22" t="n">
        <v>0.0824991417768895</v>
      </c>
      <c r="CC312" s="22" t="n">
        <v>0</v>
      </c>
      <c r="CD312" s="22" t="n">
        <v>0</v>
      </c>
      <c r="CE312" s="22" t="n">
        <v>0</v>
      </c>
      <c r="CF312" s="22" t="n">
        <v>0</v>
      </c>
      <c r="CG312" s="22" t="n">
        <v>0</v>
      </c>
      <c r="CH312" s="22" t="n">
        <v>0</v>
      </c>
      <c r="CI312" s="22" t="n">
        <v>0</v>
      </c>
      <c r="CJ312" s="22" t="n">
        <v>0</v>
      </c>
      <c r="CK312" s="22" t="n">
        <v>0</v>
      </c>
      <c r="CL312" s="22" t="n">
        <v>0</v>
      </c>
      <c r="CM312" s="22" t="n">
        <v>0</v>
      </c>
      <c r="CN312" s="22" t="n">
        <v>0</v>
      </c>
      <c r="CO312" s="22" t="n">
        <v>0</v>
      </c>
      <c r="CP312" s="22" t="n">
        <v>0</v>
      </c>
      <c r="CQ312" s="22" t="n">
        <v>0</v>
      </c>
      <c r="CR312" s="22" t="n">
        <v>0</v>
      </c>
      <c r="CS312" s="22" t="n">
        <v>0</v>
      </c>
      <c r="CT312" s="22" t="n">
        <v>0</v>
      </c>
      <c r="CU312" s="22" t="n">
        <v>0</v>
      </c>
      <c r="CV312" s="22" t="n">
        <v>0</v>
      </c>
      <c r="CW312" s="22" t="n">
        <v>0</v>
      </c>
      <c r="CX312" s="22" t="n">
        <v>0</v>
      </c>
      <c r="CY312" s="22" t="n">
        <v>0</v>
      </c>
      <c r="CZ312" s="22" t="n">
        <v>0</v>
      </c>
      <c r="DA312" s="22" t="n">
        <v>0</v>
      </c>
      <c r="DB312" s="22" t="n">
        <v>0</v>
      </c>
      <c r="DC312" s="22" t="n">
        <v>0</v>
      </c>
      <c r="DD312" s="22" t="n">
        <v>0</v>
      </c>
      <c r="DE312" s="22" t="n">
        <v>0</v>
      </c>
      <c r="DF312" s="22" t="n">
        <v>0</v>
      </c>
      <c r="DG312" s="22" t="n">
        <v>0</v>
      </c>
      <c r="DH312" s="22" t="n">
        <v>0</v>
      </c>
      <c r="DI312" s="22" t="n">
        <v>0</v>
      </c>
      <c r="DJ312" s="22" t="n">
        <v>0</v>
      </c>
      <c r="DK312" s="22" t="n">
        <v>0</v>
      </c>
      <c r="DL312" s="22" t="n">
        <v>0</v>
      </c>
      <c r="DM312" s="22" t="n">
        <v>0</v>
      </c>
      <c r="DN312" s="22" t="n">
        <v>0</v>
      </c>
      <c r="DO312" s="22" t="n">
        <v>0</v>
      </c>
      <c r="DP312" s="22" t="n">
        <v>0</v>
      </c>
      <c r="DQ312" s="22" t="n">
        <v>0</v>
      </c>
      <c r="DR312" s="22" t="n">
        <v>0</v>
      </c>
      <c r="DS312" s="22" t="n">
        <v>0</v>
      </c>
      <c r="DT312" s="22"/>
      <c r="DU312" s="23"/>
    </row>
    <row r="313" customFormat="false" ht="12.75" hidden="false" customHeight="false" outlineLevel="0" collapsed="false">
      <c r="A313" s="6" t="n">
        <v>1644</v>
      </c>
      <c r="B313" s="21" t="s">
        <v>323</v>
      </c>
      <c r="C313" s="22" t="n">
        <v>0</v>
      </c>
      <c r="D313" s="22" t="n">
        <v>0</v>
      </c>
      <c r="E313" s="22" t="n">
        <v>0</v>
      </c>
      <c r="F313" s="22" t="n">
        <v>0</v>
      </c>
      <c r="G313" s="22" t="n">
        <v>0</v>
      </c>
      <c r="H313" s="22" t="n">
        <v>0</v>
      </c>
      <c r="I313" s="22" t="n">
        <v>0</v>
      </c>
      <c r="J313" s="22" t="n">
        <v>0</v>
      </c>
      <c r="K313" s="22" t="n">
        <v>0</v>
      </c>
      <c r="L313" s="22" t="n">
        <v>0</v>
      </c>
      <c r="M313" s="22" t="n">
        <v>0</v>
      </c>
      <c r="N313" s="22" t="n">
        <v>0.179950017264666</v>
      </c>
      <c r="O313" s="22" t="n">
        <v>2.17189673615271</v>
      </c>
      <c r="P313" s="22" t="n">
        <v>4.953624086369</v>
      </c>
      <c r="Q313" s="22" t="n">
        <v>4.43876709252843</v>
      </c>
      <c r="R313" s="22" t="n">
        <v>4.12635386811061</v>
      </c>
      <c r="S313" s="22" t="n">
        <v>4.99861159068517</v>
      </c>
      <c r="T313" s="22" t="n">
        <v>4.54373793593282</v>
      </c>
      <c r="U313" s="22" t="n">
        <v>6.49819506789072</v>
      </c>
      <c r="V313" s="22" t="n">
        <v>7.73785074238064</v>
      </c>
      <c r="W313" s="22" t="n">
        <v>8.48014456359739</v>
      </c>
      <c r="X313" s="22" t="n">
        <v>9.12496545879577</v>
      </c>
      <c r="Y313" s="22" t="n">
        <v>9.36739812094401</v>
      </c>
      <c r="Z313" s="22" t="n">
        <v>11.6467650062964</v>
      </c>
      <c r="AA313" s="22" t="n">
        <v>12.9688977720327</v>
      </c>
      <c r="AB313" s="22" t="n">
        <v>13.7636770149516</v>
      </c>
      <c r="AC313" s="22" t="n">
        <v>15.0408222763717</v>
      </c>
      <c r="AD313" s="22" t="n">
        <v>17.2402113762731</v>
      </c>
      <c r="AE313" s="22" t="n">
        <v>17.1327412270734</v>
      </c>
      <c r="AF313" s="22" t="n">
        <v>20.9791728461057</v>
      </c>
      <c r="AG313" s="22" t="n">
        <v>22.14135004094</v>
      </c>
      <c r="AH313" s="22" t="n">
        <v>25.4529302197689</v>
      </c>
      <c r="AI313" s="22" t="n">
        <v>31.5962238647209</v>
      </c>
      <c r="AJ313" s="22" t="n">
        <v>30.4965293147702</v>
      </c>
      <c r="AK313" s="22" t="n">
        <v>31.9561238992503</v>
      </c>
      <c r="AL313" s="22" t="n">
        <v>36.1174680484957</v>
      </c>
      <c r="AM313" s="22" t="n">
        <v>38.8167183074657</v>
      </c>
      <c r="AN313" s="22" t="n">
        <v>40.1638441311553</v>
      </c>
      <c r="AO313" s="22" t="n">
        <v>43.2979735985149</v>
      </c>
      <c r="AP313" s="22" t="n">
        <v>54.117468386553</v>
      </c>
      <c r="AQ313" s="22" t="n">
        <v>63.2024449526233</v>
      </c>
      <c r="AR313" s="22" t="n">
        <v>66.6739807023541</v>
      </c>
      <c r="AS313" s="22" t="n">
        <v>65.9416841043187</v>
      </c>
      <c r="AT313" s="22" t="n">
        <v>62.4376573792484</v>
      </c>
      <c r="AU313" s="22" t="n">
        <v>54.7822837281141</v>
      </c>
      <c r="AV313" s="22" t="n">
        <v>50.6059437440966</v>
      </c>
      <c r="AW313" s="22" t="n">
        <v>47.0769239610729</v>
      </c>
      <c r="AX313" s="22" t="n">
        <v>45.4173849129654</v>
      </c>
      <c r="AY313" s="22" t="n">
        <v>40.7636775220376</v>
      </c>
      <c r="AZ313" s="22" t="n">
        <v>42.423216570145</v>
      </c>
      <c r="BA313" s="22" t="n">
        <v>32.9708420521594</v>
      </c>
      <c r="BB313" s="22" t="n">
        <v>28.7995006797326</v>
      </c>
      <c r="BC313" s="22" t="n">
        <v>21.616495823918</v>
      </c>
      <c r="BD313" s="22" t="n">
        <v>15.8755904120161</v>
      </c>
      <c r="BE313" s="22" t="n">
        <v>12.1141351900255</v>
      </c>
      <c r="BF313" s="22" t="n">
        <v>8.70758139097356</v>
      </c>
      <c r="BG313" s="22" t="n">
        <v>6.21327420722166</v>
      </c>
      <c r="BH313" s="22" t="n">
        <v>4.82366018501119</v>
      </c>
      <c r="BI313" s="22" t="n">
        <v>3.36656490632646</v>
      </c>
      <c r="BJ313" s="22" t="n">
        <v>2.38183842296148</v>
      </c>
      <c r="BK313" s="22" t="n">
        <v>1.84698698275817</v>
      </c>
      <c r="BL313" s="22" t="n">
        <v>1.36712027005239</v>
      </c>
      <c r="BM313" s="22" t="n">
        <v>0.302416001236453</v>
      </c>
      <c r="BN313" s="22" t="n">
        <v>0.0524854217021943</v>
      </c>
      <c r="BO313" s="22" t="n">
        <v>0.00499861159068517</v>
      </c>
      <c r="BP313" s="22" t="n">
        <v>0</v>
      </c>
      <c r="BQ313" s="22" t="n">
        <v>0</v>
      </c>
      <c r="BR313" s="22" t="n">
        <v>0</v>
      </c>
      <c r="BS313" s="22" t="n">
        <v>0</v>
      </c>
      <c r="BT313" s="22" t="n">
        <v>0</v>
      </c>
      <c r="BU313" s="22" t="n">
        <v>0</v>
      </c>
      <c r="BV313" s="22" t="n">
        <v>0</v>
      </c>
      <c r="BW313" s="22" t="n">
        <v>0</v>
      </c>
      <c r="BX313" s="22" t="n">
        <v>0</v>
      </c>
      <c r="BY313" s="22" t="n">
        <v>0</v>
      </c>
      <c r="BZ313" s="22" t="n">
        <v>0</v>
      </c>
      <c r="CA313" s="22" t="n">
        <v>0</v>
      </c>
      <c r="CB313" s="22" t="n">
        <v>0</v>
      </c>
      <c r="CC313" s="22" t="n">
        <v>0</v>
      </c>
      <c r="CD313" s="22" t="n">
        <v>0</v>
      </c>
      <c r="CE313" s="22" t="n">
        <v>0</v>
      </c>
      <c r="CF313" s="22" t="n">
        <v>0</v>
      </c>
      <c r="CG313" s="22" t="n">
        <v>0</v>
      </c>
      <c r="CH313" s="22" t="n">
        <v>0</v>
      </c>
      <c r="CI313" s="22" t="n">
        <v>0</v>
      </c>
      <c r="CJ313" s="22" t="n">
        <v>0</v>
      </c>
      <c r="CK313" s="22" t="n">
        <v>0</v>
      </c>
      <c r="CL313" s="22" t="n">
        <v>0</v>
      </c>
      <c r="CM313" s="22" t="n">
        <v>0</v>
      </c>
      <c r="CN313" s="22" t="n">
        <v>0</v>
      </c>
      <c r="CO313" s="22" t="n">
        <v>0</v>
      </c>
      <c r="CP313" s="22" t="n">
        <v>0</v>
      </c>
      <c r="CQ313" s="22" t="n">
        <v>0</v>
      </c>
      <c r="CR313" s="22" t="n">
        <v>0</v>
      </c>
      <c r="CS313" s="22" t="n">
        <v>0</v>
      </c>
      <c r="CT313" s="22" t="n">
        <v>0</v>
      </c>
      <c r="CU313" s="22" t="n">
        <v>0</v>
      </c>
      <c r="CV313" s="22" t="n">
        <v>0</v>
      </c>
      <c r="CW313" s="22" t="n">
        <v>0</v>
      </c>
      <c r="CX313" s="22" t="n">
        <v>0</v>
      </c>
      <c r="CY313" s="22" t="n">
        <v>0</v>
      </c>
      <c r="CZ313" s="22" t="n">
        <v>0</v>
      </c>
      <c r="DA313" s="22" t="n">
        <v>0</v>
      </c>
      <c r="DB313" s="22" t="n">
        <v>0</v>
      </c>
      <c r="DC313" s="22" t="n">
        <v>0</v>
      </c>
      <c r="DD313" s="22" t="n">
        <v>0</v>
      </c>
      <c r="DE313" s="22" t="n">
        <v>0</v>
      </c>
      <c r="DF313" s="22" t="n">
        <v>0</v>
      </c>
      <c r="DG313" s="22" t="n">
        <v>0</v>
      </c>
      <c r="DH313" s="22" t="n">
        <v>0</v>
      </c>
      <c r="DI313" s="22" t="n">
        <v>0</v>
      </c>
      <c r="DJ313" s="22" t="n">
        <v>0</v>
      </c>
      <c r="DK313" s="22" t="n">
        <v>0</v>
      </c>
      <c r="DL313" s="22" t="n">
        <v>0</v>
      </c>
      <c r="DM313" s="22" t="n">
        <v>0</v>
      </c>
      <c r="DN313" s="22" t="n">
        <v>0</v>
      </c>
      <c r="DO313" s="22" t="n">
        <v>0</v>
      </c>
      <c r="DP313" s="22" t="n">
        <v>0</v>
      </c>
      <c r="DQ313" s="22" t="n">
        <v>0</v>
      </c>
      <c r="DR313" s="22" t="n">
        <v>0</v>
      </c>
      <c r="DS313" s="22" t="n">
        <v>0</v>
      </c>
      <c r="DT313" s="22"/>
      <c r="DU313" s="23"/>
    </row>
    <row r="314" customFormat="false" ht="12.75" hidden="false" customHeight="false" outlineLevel="0" collapsed="false">
      <c r="A314" s="6" t="n">
        <v>1648</v>
      </c>
      <c r="B314" s="21" t="s">
        <v>324</v>
      </c>
      <c r="C314" s="22" t="n">
        <v>0</v>
      </c>
      <c r="D314" s="22" t="n">
        <v>0</v>
      </c>
      <c r="E314" s="22" t="n">
        <v>0.0224795306781463</v>
      </c>
      <c r="F314" s="22" t="n">
        <v>5.49249866236042</v>
      </c>
      <c r="G314" s="22" t="n">
        <v>4.3685221284531</v>
      </c>
      <c r="H314" s="22" t="n">
        <v>3.35194779667471</v>
      </c>
      <c r="I314" s="22" t="n">
        <v>4.88804905968137</v>
      </c>
      <c r="J314" s="22" t="n">
        <v>4.98046490802486</v>
      </c>
      <c r="K314" s="22" t="n">
        <v>6.66892743451674</v>
      </c>
      <c r="L314" s="22" t="n">
        <v>6.32923674871364</v>
      </c>
      <c r="M314" s="22" t="n">
        <v>7.70798129697328</v>
      </c>
      <c r="N314" s="22" t="n">
        <v>9.64122093529386</v>
      </c>
      <c r="O314" s="22" t="n">
        <v>10.7826815486175</v>
      </c>
      <c r="P314" s="22" t="n">
        <v>12.2638328477443</v>
      </c>
      <c r="Q314" s="22" t="n">
        <v>13.3553389484498</v>
      </c>
      <c r="R314" s="22" t="n">
        <v>14.5567449769152</v>
      </c>
      <c r="S314" s="22" t="n">
        <v>14.4443473235245</v>
      </c>
      <c r="T314" s="22" t="n">
        <v>15.9979326659475</v>
      </c>
      <c r="U314" s="22" t="n">
        <v>18.8977921234283</v>
      </c>
      <c r="V314" s="22" t="n">
        <v>23.7034162372898</v>
      </c>
      <c r="W314" s="22" t="n">
        <v>26.1436941786842</v>
      </c>
      <c r="X314" s="22" t="n">
        <v>31.1965931300053</v>
      </c>
      <c r="Y314" s="22" t="n">
        <v>40.5555710690069</v>
      </c>
      <c r="Z314" s="22" t="n">
        <v>44.0623778547977</v>
      </c>
      <c r="AA314" s="22" t="n">
        <v>57.0080897997791</v>
      </c>
      <c r="AB314" s="22" t="n">
        <v>56.9606330127919</v>
      </c>
      <c r="AC314" s="22" t="n">
        <v>70.6156990369503</v>
      </c>
      <c r="AD314" s="22" t="n">
        <v>92.4707983073703</v>
      </c>
      <c r="AE314" s="22" t="n">
        <v>89.1862891027301</v>
      </c>
      <c r="AF314" s="22" t="n">
        <v>84.3357059275123</v>
      </c>
      <c r="AG314" s="22" t="n">
        <v>81.8654552785471</v>
      </c>
      <c r="AH314" s="22" t="n">
        <v>82.5897957115096</v>
      </c>
      <c r="AI314" s="22" t="n">
        <v>72.0069322133645</v>
      </c>
      <c r="AJ314" s="22" t="n">
        <v>67.3286921066791</v>
      </c>
      <c r="AK314" s="22" t="n">
        <v>57.2903327960713</v>
      </c>
      <c r="AL314" s="22" t="n">
        <v>52.2349361191193</v>
      </c>
      <c r="AM314" s="22" t="n">
        <v>43.895030237527</v>
      </c>
      <c r="AN314" s="22" t="n">
        <v>39.2018037770563</v>
      </c>
      <c r="AO314" s="22" t="n">
        <v>34.4336455476583</v>
      </c>
      <c r="AP314" s="22" t="n">
        <v>31.7186177868645</v>
      </c>
      <c r="AQ314" s="22" t="n">
        <v>30.8319251878931</v>
      </c>
      <c r="AR314" s="22" t="n">
        <v>33.3071712881201</v>
      </c>
      <c r="AS314" s="22" t="n">
        <v>33.6843278583868</v>
      </c>
      <c r="AT314" s="22" t="n">
        <v>34.915706594423</v>
      </c>
      <c r="AU314" s="22" t="n">
        <v>33.6143915407215</v>
      </c>
      <c r="AV314" s="22" t="n">
        <v>35.1479950780972</v>
      </c>
      <c r="AW314" s="22" t="n">
        <v>41.8094293357212</v>
      </c>
      <c r="AX314" s="22" t="n">
        <v>38.1577544633379</v>
      </c>
      <c r="AY314" s="22" t="n">
        <v>37.1336869546668</v>
      </c>
      <c r="AZ314" s="22" t="n">
        <v>33.8766527319665</v>
      </c>
      <c r="BA314" s="22" t="n">
        <v>31.8659835990879</v>
      </c>
      <c r="BB314" s="22" t="n">
        <v>29.965214393969</v>
      </c>
      <c r="BC314" s="22" t="n">
        <v>27.4724842143257</v>
      </c>
      <c r="BD314" s="22" t="n">
        <v>20.5637751192421</v>
      </c>
      <c r="BE314" s="22" t="n">
        <v>17.9636427374698</v>
      </c>
      <c r="BF314" s="22" t="n">
        <v>15.615780644419</v>
      </c>
      <c r="BG314" s="22" t="n">
        <v>14.2969815113011</v>
      </c>
      <c r="BH314" s="22" t="n">
        <v>8.26747183829603</v>
      </c>
      <c r="BI314" s="22" t="n">
        <v>4.4634357024275</v>
      </c>
      <c r="BJ314" s="22" t="n">
        <v>2.26044169596916</v>
      </c>
      <c r="BK314" s="22" t="n">
        <v>1.35626501758149</v>
      </c>
      <c r="BL314" s="22" t="n">
        <v>0.482061046764693</v>
      </c>
      <c r="BM314" s="22" t="n">
        <v>0.084922671450775</v>
      </c>
      <c r="BN314" s="22" t="n">
        <v>0.0274749819399566</v>
      </c>
      <c r="BO314" s="22" t="n">
        <v>0.0199818050472412</v>
      </c>
      <c r="BP314" s="22" t="n">
        <v>0.017484079416336</v>
      </c>
      <c r="BQ314" s="22" t="n">
        <v>0.00249772563090515</v>
      </c>
      <c r="BR314" s="22" t="n">
        <v>0</v>
      </c>
      <c r="BS314" s="22" t="n">
        <v>0</v>
      </c>
      <c r="BT314" s="22" t="n">
        <v>0</v>
      </c>
      <c r="BU314" s="22" t="n">
        <v>0</v>
      </c>
      <c r="BV314" s="22" t="n">
        <v>0</v>
      </c>
      <c r="BW314" s="22" t="n">
        <v>0</v>
      </c>
      <c r="BX314" s="22" t="n">
        <v>0</v>
      </c>
      <c r="BY314" s="22" t="n">
        <v>0</v>
      </c>
      <c r="BZ314" s="22" t="n">
        <v>0</v>
      </c>
      <c r="CA314" s="22" t="n">
        <v>0</v>
      </c>
      <c r="CB314" s="22" t="n">
        <v>0</v>
      </c>
      <c r="CC314" s="22" t="n">
        <v>0</v>
      </c>
      <c r="CD314" s="22" t="n">
        <v>0</v>
      </c>
      <c r="CE314" s="22" t="n">
        <v>0</v>
      </c>
      <c r="CF314" s="22" t="n">
        <v>0</v>
      </c>
      <c r="CG314" s="22" t="n">
        <v>0</v>
      </c>
      <c r="CH314" s="22" t="n">
        <v>0</v>
      </c>
      <c r="CI314" s="22" t="n">
        <v>0</v>
      </c>
      <c r="CJ314" s="22" t="n">
        <v>0</v>
      </c>
      <c r="CK314" s="22" t="n">
        <v>0</v>
      </c>
      <c r="CL314" s="22" t="n">
        <v>0</v>
      </c>
      <c r="CM314" s="22" t="n">
        <v>0</v>
      </c>
      <c r="CN314" s="22" t="n">
        <v>0</v>
      </c>
      <c r="CO314" s="22" t="n">
        <v>0</v>
      </c>
      <c r="CP314" s="22" t="n">
        <v>0</v>
      </c>
      <c r="CQ314" s="22" t="n">
        <v>0</v>
      </c>
      <c r="CR314" s="22" t="n">
        <v>0</v>
      </c>
      <c r="CS314" s="22" t="n">
        <v>0</v>
      </c>
      <c r="CT314" s="22" t="n">
        <v>0</v>
      </c>
      <c r="CU314" s="22" t="n">
        <v>0</v>
      </c>
      <c r="CV314" s="22" t="n">
        <v>0</v>
      </c>
      <c r="CW314" s="22" t="n">
        <v>0</v>
      </c>
      <c r="CX314" s="22" t="n">
        <v>0</v>
      </c>
      <c r="CY314" s="22" t="n">
        <v>0</v>
      </c>
      <c r="CZ314" s="22" t="n">
        <v>0</v>
      </c>
      <c r="DA314" s="22" t="n">
        <v>0</v>
      </c>
      <c r="DB314" s="22" t="n">
        <v>0</v>
      </c>
      <c r="DC314" s="22" t="n">
        <v>0</v>
      </c>
      <c r="DD314" s="22" t="n">
        <v>0</v>
      </c>
      <c r="DE314" s="22" t="n">
        <v>0</v>
      </c>
      <c r="DF314" s="22" t="n">
        <v>0</v>
      </c>
      <c r="DG314" s="22" t="n">
        <v>0</v>
      </c>
      <c r="DH314" s="22" t="n">
        <v>0</v>
      </c>
      <c r="DI314" s="22" t="n">
        <v>0</v>
      </c>
      <c r="DJ314" s="22" t="n">
        <v>0</v>
      </c>
      <c r="DK314" s="22" t="n">
        <v>0</v>
      </c>
      <c r="DL314" s="22" t="n">
        <v>0</v>
      </c>
      <c r="DM314" s="22" t="n">
        <v>0</v>
      </c>
      <c r="DN314" s="22" t="n">
        <v>0</v>
      </c>
      <c r="DO314" s="22" t="n">
        <v>0</v>
      </c>
      <c r="DP314" s="22" t="n">
        <v>0</v>
      </c>
      <c r="DQ314" s="22" t="n">
        <v>0</v>
      </c>
      <c r="DR314" s="22" t="n">
        <v>0</v>
      </c>
      <c r="DS314" s="22" t="n">
        <v>0</v>
      </c>
      <c r="DT314" s="22"/>
      <c r="DU314" s="23"/>
    </row>
    <row r="315" customFormat="false" ht="12.75" hidden="false" customHeight="false" outlineLevel="0" collapsed="false">
      <c r="A315" s="6" t="n">
        <v>1653</v>
      </c>
      <c r="B315" s="21" t="s">
        <v>325</v>
      </c>
      <c r="C315" s="22" t="n">
        <v>18.6018277189623</v>
      </c>
      <c r="D315" s="22" t="n">
        <v>17.3797367218091</v>
      </c>
      <c r="E315" s="22" t="n">
        <v>14.9555890061447</v>
      </c>
      <c r="F315" s="22" t="n">
        <v>12.4613213152337</v>
      </c>
      <c r="G315" s="22" t="n">
        <v>10.5230048566343</v>
      </c>
      <c r="H315" s="22" t="n">
        <v>9.91696792771817</v>
      </c>
      <c r="I315" s="22" t="n">
        <v>8.87017686868125</v>
      </c>
      <c r="J315" s="22" t="n">
        <v>18.1861164371438</v>
      </c>
      <c r="K315" s="22" t="n">
        <v>20.9909154470035</v>
      </c>
      <c r="L315" s="22" t="n">
        <v>23.8783558562608</v>
      </c>
      <c r="M315" s="22" t="n">
        <v>18.3989806477135</v>
      </c>
      <c r="N315" s="22" t="n">
        <v>25.7415437699533</v>
      </c>
      <c r="O315" s="22" t="n">
        <v>27.8726901604806</v>
      </c>
      <c r="P315" s="22" t="n">
        <v>28.881916947064</v>
      </c>
      <c r="Q315" s="22" t="n">
        <v>31.3686717834843</v>
      </c>
      <c r="R315" s="22" t="n">
        <v>31.3185860868796</v>
      </c>
      <c r="S315" s="22" t="n">
        <v>30.0889822352358</v>
      </c>
      <c r="T315" s="22" t="n">
        <v>30.5848306316217</v>
      </c>
      <c r="U315" s="22" t="n">
        <v>32.0097687000236</v>
      </c>
      <c r="V315" s="22" t="n">
        <v>30.3519321424101</v>
      </c>
      <c r="W315" s="22" t="n">
        <v>32.7735755732444</v>
      </c>
      <c r="X315" s="22" t="n">
        <v>39.141971896524</v>
      </c>
      <c r="Y315" s="22" t="n">
        <v>34.0407436973417</v>
      </c>
      <c r="Z315" s="22" t="n">
        <v>25.9068265687486</v>
      </c>
      <c r="AA315" s="22" t="n">
        <v>22.4158535154054</v>
      </c>
      <c r="AB315" s="22" t="n">
        <v>18.3689292297507</v>
      </c>
      <c r="AC315" s="22" t="n">
        <v>20.2020657254804</v>
      </c>
      <c r="AD315" s="22" t="n">
        <v>22.0627493543427</v>
      </c>
      <c r="AE315" s="22" t="n">
        <v>14.0715764610728</v>
      </c>
      <c r="AF315" s="22" t="n">
        <v>7.63055587771648</v>
      </c>
      <c r="AG315" s="22" t="n">
        <v>4.590354093815</v>
      </c>
      <c r="AH315" s="22" t="n">
        <v>3.08277462601542</v>
      </c>
      <c r="AI315" s="22" t="n">
        <v>1.88071790750413</v>
      </c>
      <c r="AJ315" s="22" t="n">
        <v>1.4775280498368</v>
      </c>
      <c r="AK315" s="22" t="n">
        <v>1.15447530673689</v>
      </c>
      <c r="AL315" s="22" t="n">
        <v>1.03426963488576</v>
      </c>
      <c r="AM315" s="22" t="n">
        <v>1.02425249556483</v>
      </c>
      <c r="AN315" s="22" t="n">
        <v>0.751285449069558</v>
      </c>
      <c r="AO315" s="22" t="n">
        <v>0.530908384009154</v>
      </c>
      <c r="AP315" s="22" t="n">
        <v>0.388164148685938</v>
      </c>
      <c r="AQ315" s="22" t="n">
        <v>0.353104161062692</v>
      </c>
      <c r="AR315" s="22" t="n">
        <v>0.440754130120807</v>
      </c>
      <c r="AS315" s="22" t="n">
        <v>0.212864210569708</v>
      </c>
      <c r="AT315" s="22" t="n">
        <v>0.0651114055860284</v>
      </c>
      <c r="AU315" s="22" t="n">
        <v>0.0400685572837098</v>
      </c>
      <c r="AV315" s="22" t="n">
        <v>0.0275471331325505</v>
      </c>
      <c r="AW315" s="22" t="n">
        <v>0.00500856966046372</v>
      </c>
      <c r="AX315" s="22" t="n">
        <v>0</v>
      </c>
      <c r="AY315" s="22" t="n">
        <v>0</v>
      </c>
      <c r="AZ315" s="22" t="n">
        <v>0</v>
      </c>
      <c r="BA315" s="22" t="n">
        <v>0</v>
      </c>
      <c r="BB315" s="22" t="n">
        <v>0</v>
      </c>
      <c r="BC315" s="22" t="n">
        <v>0</v>
      </c>
      <c r="BD315" s="22" t="n">
        <v>0</v>
      </c>
      <c r="BE315" s="22" t="n">
        <v>0</v>
      </c>
      <c r="BF315" s="22" t="n">
        <v>0</v>
      </c>
      <c r="BG315" s="22" t="n">
        <v>0</v>
      </c>
      <c r="BH315" s="22" t="n">
        <v>0</v>
      </c>
      <c r="BI315" s="22" t="n">
        <v>0</v>
      </c>
      <c r="BJ315" s="22" t="n">
        <v>0</v>
      </c>
      <c r="BK315" s="22" t="n">
        <v>0</v>
      </c>
      <c r="BL315" s="22" t="n">
        <v>0</v>
      </c>
      <c r="BM315" s="22" t="n">
        <v>0</v>
      </c>
      <c r="BN315" s="22" t="n">
        <v>0</v>
      </c>
      <c r="BO315" s="22" t="n">
        <v>0</v>
      </c>
      <c r="BP315" s="22" t="n">
        <v>0</v>
      </c>
      <c r="BQ315" s="22" t="n">
        <v>0</v>
      </c>
      <c r="BR315" s="22" t="n">
        <v>0</v>
      </c>
      <c r="BS315" s="22" t="n">
        <v>0</v>
      </c>
      <c r="BT315" s="22" t="n">
        <v>0</v>
      </c>
      <c r="BU315" s="22" t="n">
        <v>0</v>
      </c>
      <c r="BV315" s="22" t="n">
        <v>0</v>
      </c>
      <c r="BW315" s="22" t="n">
        <v>0</v>
      </c>
      <c r="BX315" s="22" t="n">
        <v>0</v>
      </c>
      <c r="BY315" s="22" t="n">
        <v>0</v>
      </c>
      <c r="BZ315" s="22" t="n">
        <v>0</v>
      </c>
      <c r="CA315" s="22" t="n">
        <v>0</v>
      </c>
      <c r="CB315" s="22" t="n">
        <v>0</v>
      </c>
      <c r="CC315" s="22" t="n">
        <v>0</v>
      </c>
      <c r="CD315" s="22" t="n">
        <v>0</v>
      </c>
      <c r="CE315" s="22" t="n">
        <v>0</v>
      </c>
      <c r="CF315" s="22" t="n">
        <v>0</v>
      </c>
      <c r="CG315" s="22" t="n">
        <v>0</v>
      </c>
      <c r="CH315" s="22" t="n">
        <v>0</v>
      </c>
      <c r="CI315" s="22" t="n">
        <v>0</v>
      </c>
      <c r="CJ315" s="22" t="n">
        <v>0</v>
      </c>
      <c r="CK315" s="22" t="n">
        <v>0</v>
      </c>
      <c r="CL315" s="22" t="n">
        <v>0</v>
      </c>
      <c r="CM315" s="22" t="n">
        <v>0</v>
      </c>
      <c r="CN315" s="22" t="n">
        <v>0</v>
      </c>
      <c r="CO315" s="22" t="n">
        <v>0</v>
      </c>
      <c r="CP315" s="22" t="n">
        <v>0</v>
      </c>
      <c r="CQ315" s="22" t="n">
        <v>0</v>
      </c>
      <c r="CR315" s="22" t="n">
        <v>0</v>
      </c>
      <c r="CS315" s="22" t="n">
        <v>0</v>
      </c>
      <c r="CT315" s="22" t="n">
        <v>0</v>
      </c>
      <c r="CU315" s="22" t="n">
        <v>0</v>
      </c>
      <c r="CV315" s="22" t="n">
        <v>0</v>
      </c>
      <c r="CW315" s="22" t="n">
        <v>0</v>
      </c>
      <c r="CX315" s="22" t="n">
        <v>0</v>
      </c>
      <c r="CY315" s="22" t="n">
        <v>0</v>
      </c>
      <c r="CZ315" s="22" t="n">
        <v>0</v>
      </c>
      <c r="DA315" s="22" t="n">
        <v>0</v>
      </c>
      <c r="DB315" s="22" t="n">
        <v>0</v>
      </c>
      <c r="DC315" s="22" t="n">
        <v>0</v>
      </c>
      <c r="DD315" s="22" t="n">
        <v>0</v>
      </c>
      <c r="DE315" s="22" t="n">
        <v>0</v>
      </c>
      <c r="DF315" s="22" t="n">
        <v>0</v>
      </c>
      <c r="DG315" s="22" t="n">
        <v>0</v>
      </c>
      <c r="DH315" s="22" t="n">
        <v>0</v>
      </c>
      <c r="DI315" s="22" t="n">
        <v>0</v>
      </c>
      <c r="DJ315" s="22" t="n">
        <v>0</v>
      </c>
      <c r="DK315" s="22" t="n">
        <v>0</v>
      </c>
      <c r="DL315" s="22" t="n">
        <v>0</v>
      </c>
      <c r="DM315" s="22" t="n">
        <v>0</v>
      </c>
      <c r="DN315" s="22" t="n">
        <v>0</v>
      </c>
      <c r="DO315" s="22" t="n">
        <v>0</v>
      </c>
      <c r="DP315" s="22" t="n">
        <v>0</v>
      </c>
      <c r="DQ315" s="22" t="n">
        <v>0</v>
      </c>
      <c r="DR315" s="22" t="n">
        <v>0</v>
      </c>
      <c r="DS315" s="22" t="n">
        <v>0</v>
      </c>
      <c r="DT315" s="22"/>
      <c r="DU315" s="23"/>
    </row>
    <row r="316" customFormat="false" ht="12.75" hidden="false" customHeight="false" outlineLevel="0" collapsed="false">
      <c r="A316" s="6" t="n">
        <v>1657</v>
      </c>
      <c r="B316" s="21" t="s">
        <v>326</v>
      </c>
      <c r="C316" s="22" t="n">
        <v>4.24704232895752</v>
      </c>
      <c r="D316" s="22" t="n">
        <v>4.63991860997349</v>
      </c>
      <c r="E316" s="22" t="n">
        <v>4.06303698215257</v>
      </c>
      <c r="F316" s="22" t="n">
        <v>8.62089915368602</v>
      </c>
      <c r="G316" s="22" t="n">
        <v>6.98971661984753</v>
      </c>
      <c r="H316" s="22" t="n">
        <v>7.1140445568779</v>
      </c>
      <c r="I316" s="22" t="n">
        <v>8.39213574955013</v>
      </c>
      <c r="J316" s="22" t="n">
        <v>12.4377668205184</v>
      </c>
      <c r="K316" s="22" t="n">
        <v>10.0456973120541</v>
      </c>
      <c r="L316" s="22" t="n">
        <v>13.9371617411047</v>
      </c>
      <c r="M316" s="22" t="n">
        <v>11.0328611320752</v>
      </c>
      <c r="N316" s="22" t="n">
        <v>11.8733179864006</v>
      </c>
      <c r="O316" s="22" t="n">
        <v>15.5882367448681</v>
      </c>
      <c r="P316" s="22" t="n">
        <v>16.3292312495691</v>
      </c>
      <c r="Q316" s="22" t="n">
        <v>17.6048358835007</v>
      </c>
      <c r="R316" s="22" t="n">
        <v>14.347443933305</v>
      </c>
      <c r="S316" s="22" t="n">
        <v>12.010078717134</v>
      </c>
      <c r="T316" s="22" t="n">
        <v>11.3213019459857</v>
      </c>
      <c r="U316" s="22" t="n">
        <v>10.1874311602687</v>
      </c>
      <c r="V316" s="22" t="n">
        <v>6.44018713817328</v>
      </c>
      <c r="W316" s="22" t="n">
        <v>4.75430031204144</v>
      </c>
      <c r="X316" s="22" t="n">
        <v>3.44388385574131</v>
      </c>
      <c r="Y316" s="22" t="n">
        <v>4.43104767576247</v>
      </c>
      <c r="Z316" s="22" t="n">
        <v>2.88689469784524</v>
      </c>
      <c r="AA316" s="22" t="n">
        <v>1.30047022133769</v>
      </c>
      <c r="AB316" s="22" t="n">
        <v>0.184005346804951</v>
      </c>
      <c r="AC316" s="22" t="n">
        <v>0.0149193524436447</v>
      </c>
      <c r="AD316" s="22" t="n">
        <v>0</v>
      </c>
      <c r="AE316" s="22" t="n">
        <v>0</v>
      </c>
      <c r="AF316" s="22" t="n">
        <v>0</v>
      </c>
      <c r="AG316" s="22" t="n">
        <v>0</v>
      </c>
      <c r="AH316" s="22" t="n">
        <v>0</v>
      </c>
      <c r="AI316" s="22" t="n">
        <v>0</v>
      </c>
      <c r="AJ316" s="22" t="n">
        <v>0</v>
      </c>
      <c r="AK316" s="22" t="n">
        <v>0</v>
      </c>
      <c r="AL316" s="22" t="n">
        <v>0</v>
      </c>
      <c r="AM316" s="22" t="n">
        <v>0</v>
      </c>
      <c r="AN316" s="22" t="n">
        <v>0</v>
      </c>
      <c r="AO316" s="22" t="n">
        <v>0</v>
      </c>
      <c r="AP316" s="22" t="n">
        <v>0</v>
      </c>
      <c r="AQ316" s="22" t="n">
        <v>0</v>
      </c>
      <c r="AR316" s="22" t="n">
        <v>0</v>
      </c>
      <c r="AS316" s="22" t="n">
        <v>0</v>
      </c>
      <c r="AT316" s="22" t="n">
        <v>0</v>
      </c>
      <c r="AU316" s="22" t="n">
        <v>0</v>
      </c>
      <c r="AV316" s="22" t="n">
        <v>0</v>
      </c>
      <c r="AW316" s="22" t="n">
        <v>0</v>
      </c>
      <c r="AX316" s="22" t="n">
        <v>0</v>
      </c>
      <c r="AY316" s="22" t="n">
        <v>0</v>
      </c>
      <c r="AZ316" s="22" t="n">
        <v>0</v>
      </c>
      <c r="BA316" s="22" t="n">
        <v>0</v>
      </c>
      <c r="BB316" s="22" t="n">
        <v>0</v>
      </c>
      <c r="BC316" s="22" t="n">
        <v>0</v>
      </c>
      <c r="BD316" s="22" t="n">
        <v>0</v>
      </c>
      <c r="BE316" s="22" t="n">
        <v>0</v>
      </c>
      <c r="BF316" s="22" t="n">
        <v>0</v>
      </c>
      <c r="BG316" s="22" t="n">
        <v>0</v>
      </c>
      <c r="BH316" s="22" t="n">
        <v>0</v>
      </c>
      <c r="BI316" s="22" t="n">
        <v>0</v>
      </c>
      <c r="BJ316" s="22" t="n">
        <v>0</v>
      </c>
      <c r="BK316" s="22" t="n">
        <v>0</v>
      </c>
      <c r="BL316" s="22" t="n">
        <v>0</v>
      </c>
      <c r="BM316" s="22" t="n">
        <v>0</v>
      </c>
      <c r="BN316" s="22" t="n">
        <v>0</v>
      </c>
      <c r="BO316" s="22" t="n">
        <v>0</v>
      </c>
      <c r="BP316" s="22" t="n">
        <v>0</v>
      </c>
      <c r="BQ316" s="22" t="n">
        <v>0</v>
      </c>
      <c r="BR316" s="22" t="n">
        <v>0</v>
      </c>
      <c r="BS316" s="22" t="n">
        <v>0</v>
      </c>
      <c r="BT316" s="22" t="n">
        <v>0</v>
      </c>
      <c r="BU316" s="22" t="n">
        <v>0</v>
      </c>
      <c r="BV316" s="22" t="n">
        <v>0</v>
      </c>
      <c r="BW316" s="22" t="n">
        <v>0</v>
      </c>
      <c r="BX316" s="22" t="n">
        <v>0</v>
      </c>
      <c r="BY316" s="22" t="n">
        <v>0</v>
      </c>
      <c r="BZ316" s="22" t="n">
        <v>0</v>
      </c>
      <c r="CA316" s="22" t="n">
        <v>0</v>
      </c>
      <c r="CB316" s="22" t="n">
        <v>0</v>
      </c>
      <c r="CC316" s="22" t="n">
        <v>0</v>
      </c>
      <c r="CD316" s="22" t="n">
        <v>0</v>
      </c>
      <c r="CE316" s="22" t="n">
        <v>0</v>
      </c>
      <c r="CF316" s="22" t="n">
        <v>0</v>
      </c>
      <c r="CG316" s="22" t="n">
        <v>0</v>
      </c>
      <c r="CH316" s="22" t="n">
        <v>0</v>
      </c>
      <c r="CI316" s="22" t="n">
        <v>0</v>
      </c>
      <c r="CJ316" s="22" t="n">
        <v>0</v>
      </c>
      <c r="CK316" s="22" t="n">
        <v>0</v>
      </c>
      <c r="CL316" s="22" t="n">
        <v>0</v>
      </c>
      <c r="CM316" s="22" t="n">
        <v>0</v>
      </c>
      <c r="CN316" s="22" t="n">
        <v>0</v>
      </c>
      <c r="CO316" s="22" t="n">
        <v>0</v>
      </c>
      <c r="CP316" s="22" t="n">
        <v>0</v>
      </c>
      <c r="CQ316" s="22" t="n">
        <v>0</v>
      </c>
      <c r="CR316" s="22" t="n">
        <v>0</v>
      </c>
      <c r="CS316" s="22" t="n">
        <v>0</v>
      </c>
      <c r="CT316" s="22" t="n">
        <v>0</v>
      </c>
      <c r="CU316" s="22" t="n">
        <v>0</v>
      </c>
      <c r="CV316" s="22" t="n">
        <v>0</v>
      </c>
      <c r="CW316" s="22" t="n">
        <v>0</v>
      </c>
      <c r="CX316" s="22" t="n">
        <v>0</v>
      </c>
      <c r="CY316" s="22" t="n">
        <v>0</v>
      </c>
      <c r="CZ316" s="22" t="n">
        <v>0</v>
      </c>
      <c r="DA316" s="22" t="n">
        <v>0</v>
      </c>
      <c r="DB316" s="22" t="n">
        <v>0</v>
      </c>
      <c r="DC316" s="22" t="n">
        <v>0</v>
      </c>
      <c r="DD316" s="22" t="n">
        <v>0</v>
      </c>
      <c r="DE316" s="22" t="n">
        <v>0</v>
      </c>
      <c r="DF316" s="22" t="n">
        <v>0</v>
      </c>
      <c r="DG316" s="22" t="n">
        <v>0</v>
      </c>
      <c r="DH316" s="22" t="n">
        <v>0</v>
      </c>
      <c r="DI316" s="22" t="n">
        <v>0</v>
      </c>
      <c r="DJ316" s="22" t="n">
        <v>0</v>
      </c>
      <c r="DK316" s="22" t="n">
        <v>0</v>
      </c>
      <c r="DL316" s="22" t="n">
        <v>0</v>
      </c>
      <c r="DM316" s="22" t="n">
        <v>0</v>
      </c>
      <c r="DN316" s="22" t="n">
        <v>0</v>
      </c>
      <c r="DO316" s="22" t="n">
        <v>0</v>
      </c>
      <c r="DP316" s="22" t="n">
        <v>0</v>
      </c>
      <c r="DQ316" s="22" t="n">
        <v>0</v>
      </c>
      <c r="DR316" s="22" t="n">
        <v>0</v>
      </c>
      <c r="DS316" s="22" t="n">
        <v>0</v>
      </c>
      <c r="DT316" s="22"/>
      <c r="DU316" s="23"/>
    </row>
    <row r="317" customFormat="false" ht="12.75" hidden="false" customHeight="false" outlineLevel="0" collapsed="false">
      <c r="A317" s="6" t="n">
        <v>1662</v>
      </c>
      <c r="B317" s="21" t="s">
        <v>327</v>
      </c>
      <c r="C317" s="22" t="n">
        <v>0</v>
      </c>
      <c r="D317" s="22" t="n">
        <v>0</v>
      </c>
      <c r="E317" s="22" t="n">
        <v>0</v>
      </c>
      <c r="F317" s="22" t="n">
        <v>0.20745262708255</v>
      </c>
      <c r="G317" s="22" t="n">
        <v>0.562371579440647</v>
      </c>
      <c r="H317" s="22" t="n">
        <v>4.9063796019644</v>
      </c>
      <c r="I317" s="22" t="n">
        <v>8.78799321472584</v>
      </c>
      <c r="J317" s="22" t="n">
        <v>16.4937335676837</v>
      </c>
      <c r="K317" s="22" t="n">
        <v>12.087239814111</v>
      </c>
      <c r="L317" s="22" t="n">
        <v>5.82117070452119</v>
      </c>
      <c r="M317" s="22" t="n">
        <v>5.1588219554022</v>
      </c>
      <c r="N317" s="22" t="n">
        <v>5.04134878103016</v>
      </c>
      <c r="O317" s="22" t="n">
        <v>4.93387332362594</v>
      </c>
      <c r="P317" s="22" t="n">
        <v>5.81617184603727</v>
      </c>
      <c r="Q317" s="22" t="n">
        <v>6.46602344894646</v>
      </c>
      <c r="R317" s="22" t="n">
        <v>7.70324092371588</v>
      </c>
      <c r="S317" s="22" t="n">
        <v>9.42284824218329</v>
      </c>
      <c r="T317" s="22" t="n">
        <v>11.5373653808801</v>
      </c>
      <c r="U317" s="22" t="n">
        <v>9.77026890681551</v>
      </c>
      <c r="V317" s="22" t="n">
        <v>10.8375251931318</v>
      </c>
      <c r="W317" s="22" t="n">
        <v>8.29310622481807</v>
      </c>
      <c r="X317" s="22" t="n">
        <v>8.37058853131878</v>
      </c>
      <c r="Y317" s="22" t="n">
        <v>7.2333482262277</v>
      </c>
      <c r="Z317" s="22" t="n">
        <v>4.93387332362594</v>
      </c>
      <c r="AA317" s="22" t="n">
        <v>4.59645037596155</v>
      </c>
      <c r="AB317" s="22" t="n">
        <v>3.18927171273896</v>
      </c>
      <c r="AC317" s="22" t="n">
        <v>2.93183050081724</v>
      </c>
      <c r="AD317" s="22" t="n">
        <v>3.88661247124536</v>
      </c>
      <c r="AE317" s="22" t="n">
        <v>5.78367926589181</v>
      </c>
      <c r="AF317" s="22" t="n">
        <v>3.88661247124536</v>
      </c>
      <c r="AG317" s="22" t="n">
        <v>2.53692068058781</v>
      </c>
      <c r="AH317" s="22" t="n">
        <v>2.00454225205066</v>
      </c>
      <c r="AI317" s="22" t="n">
        <v>1.06975571555821</v>
      </c>
      <c r="AJ317" s="22" t="n">
        <v>0.747329343345571</v>
      </c>
      <c r="AK317" s="22" t="n">
        <v>0.379913244777682</v>
      </c>
      <c r="AL317" s="22" t="n">
        <v>0.212451485566467</v>
      </c>
      <c r="AM317" s="22" t="n">
        <v>0.202453768598633</v>
      </c>
      <c r="AN317" s="22" t="n">
        <v>0.197454910114716</v>
      </c>
      <c r="AO317" s="22" t="n">
        <v>0.17496004693709</v>
      </c>
      <c r="AP317" s="22" t="n">
        <v>0.119972603614005</v>
      </c>
      <c r="AQ317" s="22" t="n">
        <v>0.0549874433230855</v>
      </c>
      <c r="AR317" s="22" t="n">
        <v>0</v>
      </c>
      <c r="AS317" s="22" t="n">
        <v>0</v>
      </c>
      <c r="AT317" s="22" t="n">
        <v>0</v>
      </c>
      <c r="AU317" s="22" t="n">
        <v>0</v>
      </c>
      <c r="AV317" s="22" t="n">
        <v>0</v>
      </c>
      <c r="AW317" s="22" t="n">
        <v>0</v>
      </c>
      <c r="AX317" s="22" t="n">
        <v>0</v>
      </c>
      <c r="AY317" s="22" t="n">
        <v>0</v>
      </c>
      <c r="AZ317" s="22" t="n">
        <v>0</v>
      </c>
      <c r="BA317" s="22" t="n">
        <v>0</v>
      </c>
      <c r="BB317" s="22" t="n">
        <v>0</v>
      </c>
      <c r="BC317" s="22" t="n">
        <v>0</v>
      </c>
      <c r="BD317" s="22" t="n">
        <v>0</v>
      </c>
      <c r="BE317" s="22" t="n">
        <v>0</v>
      </c>
      <c r="BF317" s="22" t="n">
        <v>0</v>
      </c>
      <c r="BG317" s="22" t="n">
        <v>0</v>
      </c>
      <c r="BH317" s="22" t="n">
        <v>0</v>
      </c>
      <c r="BI317" s="22" t="n">
        <v>0</v>
      </c>
      <c r="BJ317" s="22" t="n">
        <v>0</v>
      </c>
      <c r="BK317" s="22" t="n">
        <v>0</v>
      </c>
      <c r="BL317" s="22" t="n">
        <v>0</v>
      </c>
      <c r="BM317" s="22" t="n">
        <v>0</v>
      </c>
      <c r="BN317" s="22" t="n">
        <v>0</v>
      </c>
      <c r="BO317" s="22" t="n">
        <v>0</v>
      </c>
      <c r="BP317" s="22" t="n">
        <v>0</v>
      </c>
      <c r="BQ317" s="22" t="n">
        <v>0</v>
      </c>
      <c r="BR317" s="22" t="n">
        <v>0</v>
      </c>
      <c r="BS317" s="22" t="n">
        <v>0</v>
      </c>
      <c r="BT317" s="22" t="n">
        <v>0</v>
      </c>
      <c r="BU317" s="22" t="n">
        <v>0</v>
      </c>
      <c r="BV317" s="22" t="n">
        <v>0</v>
      </c>
      <c r="BW317" s="22" t="n">
        <v>0</v>
      </c>
      <c r="BX317" s="22" t="n">
        <v>0</v>
      </c>
      <c r="BY317" s="22" t="n">
        <v>0</v>
      </c>
      <c r="BZ317" s="22" t="n">
        <v>0</v>
      </c>
      <c r="CA317" s="22" t="n">
        <v>0</v>
      </c>
      <c r="CB317" s="22" t="n">
        <v>0</v>
      </c>
      <c r="CC317" s="22" t="n">
        <v>0</v>
      </c>
      <c r="CD317" s="22" t="n">
        <v>0</v>
      </c>
      <c r="CE317" s="22" t="n">
        <v>0</v>
      </c>
      <c r="CF317" s="22" t="n">
        <v>0</v>
      </c>
      <c r="CG317" s="22" t="n">
        <v>0</v>
      </c>
      <c r="CH317" s="22" t="n">
        <v>0</v>
      </c>
      <c r="CI317" s="22" t="n">
        <v>0</v>
      </c>
      <c r="CJ317" s="22" t="n">
        <v>0</v>
      </c>
      <c r="CK317" s="22" t="n">
        <v>0</v>
      </c>
      <c r="CL317" s="22" t="n">
        <v>0</v>
      </c>
      <c r="CM317" s="22" t="n">
        <v>0</v>
      </c>
      <c r="CN317" s="22" t="n">
        <v>0</v>
      </c>
      <c r="CO317" s="22" t="n">
        <v>0</v>
      </c>
      <c r="CP317" s="22" t="n">
        <v>0</v>
      </c>
      <c r="CQ317" s="22" t="n">
        <v>0</v>
      </c>
      <c r="CR317" s="22" t="n">
        <v>0</v>
      </c>
      <c r="CS317" s="22" t="n">
        <v>0</v>
      </c>
      <c r="CT317" s="22" t="n">
        <v>0</v>
      </c>
      <c r="CU317" s="22" t="n">
        <v>0</v>
      </c>
      <c r="CV317" s="22" t="n">
        <v>0</v>
      </c>
      <c r="CW317" s="22" t="n">
        <v>0</v>
      </c>
      <c r="CX317" s="22" t="n">
        <v>0</v>
      </c>
      <c r="CY317" s="22" t="n">
        <v>0</v>
      </c>
      <c r="CZ317" s="22" t="n">
        <v>0</v>
      </c>
      <c r="DA317" s="22" t="n">
        <v>0</v>
      </c>
      <c r="DB317" s="22" t="n">
        <v>0</v>
      </c>
      <c r="DC317" s="22" t="n">
        <v>0</v>
      </c>
      <c r="DD317" s="22" t="n">
        <v>0</v>
      </c>
      <c r="DE317" s="22" t="n">
        <v>0</v>
      </c>
      <c r="DF317" s="22" t="n">
        <v>0</v>
      </c>
      <c r="DG317" s="22" t="n">
        <v>0</v>
      </c>
      <c r="DH317" s="22" t="n">
        <v>0</v>
      </c>
      <c r="DI317" s="22" t="n">
        <v>0</v>
      </c>
      <c r="DJ317" s="22" t="n">
        <v>0</v>
      </c>
      <c r="DK317" s="22" t="n">
        <v>0</v>
      </c>
      <c r="DL317" s="22" t="n">
        <v>0</v>
      </c>
      <c r="DM317" s="22" t="n">
        <v>0</v>
      </c>
      <c r="DN317" s="22" t="n">
        <v>0</v>
      </c>
      <c r="DO317" s="22" t="n">
        <v>0</v>
      </c>
      <c r="DP317" s="22" t="n">
        <v>0</v>
      </c>
      <c r="DQ317" s="22" t="n">
        <v>0</v>
      </c>
      <c r="DR317" s="22" t="n">
        <v>0</v>
      </c>
      <c r="DS317" s="22" t="n">
        <v>0</v>
      </c>
      <c r="DT317" s="22"/>
      <c r="DU317" s="23"/>
    </row>
    <row r="318" customFormat="false" ht="12.75" hidden="false" customHeight="false" outlineLevel="0" collapsed="false">
      <c r="A318" s="6" t="n">
        <v>1663</v>
      </c>
      <c r="B318" s="21" t="s">
        <v>328</v>
      </c>
      <c r="C318" s="22" t="n">
        <v>4.12567664681075</v>
      </c>
      <c r="D318" s="22" t="n">
        <v>3.10298775612611</v>
      </c>
      <c r="E318" s="22" t="n">
        <v>2.37962244320282</v>
      </c>
      <c r="F318" s="22" t="n">
        <v>2.71137274188833</v>
      </c>
      <c r="G318" s="22" t="n">
        <v>4.41003404568405</v>
      </c>
      <c r="H318" s="22" t="n">
        <v>5.39780185229654</v>
      </c>
      <c r="I318" s="22" t="n">
        <v>5.34791458933631</v>
      </c>
      <c r="J318" s="22" t="n">
        <v>6.56017507926982</v>
      </c>
      <c r="K318" s="22" t="n">
        <v>9.49354614133115</v>
      </c>
      <c r="L318" s="22" t="n">
        <v>8.91235952784451</v>
      </c>
      <c r="M318" s="22" t="n">
        <v>13.5493806199976</v>
      </c>
      <c r="N318" s="22" t="n">
        <v>13.2400795896442</v>
      </c>
      <c r="O318" s="22" t="n">
        <v>14.4373739006896</v>
      </c>
      <c r="P318" s="22" t="n">
        <v>17.9419541236456</v>
      </c>
      <c r="Q318" s="22" t="n">
        <v>15.0085830615842</v>
      </c>
      <c r="R318" s="22" t="n">
        <v>10.780637525705</v>
      </c>
      <c r="S318" s="22" t="n">
        <v>8.69784429711554</v>
      </c>
      <c r="T318" s="22" t="n">
        <v>6.49532163742153</v>
      </c>
      <c r="U318" s="22" t="n">
        <v>4.16059773088291</v>
      </c>
      <c r="V318" s="22" t="n">
        <v>2.87101198336105</v>
      </c>
      <c r="W318" s="22" t="n">
        <v>1.81340200860424</v>
      </c>
      <c r="X318" s="22" t="n">
        <v>1.87576108730453</v>
      </c>
      <c r="Y318" s="22" t="n">
        <v>2.34220699598265</v>
      </c>
      <c r="Z318" s="22" t="n">
        <v>1.57643750954317</v>
      </c>
      <c r="AA318" s="22" t="n">
        <v>0.646040055334937</v>
      </c>
      <c r="AB318" s="22" t="n">
        <v>0.20453777813693</v>
      </c>
      <c r="AC318" s="22" t="n">
        <v>0.142178699436646</v>
      </c>
      <c r="AD318" s="22" t="n">
        <v>0.182088509804828</v>
      </c>
      <c r="AE318" s="22" t="n">
        <v>0.0922914364764195</v>
      </c>
      <c r="AF318" s="22" t="n">
        <v>0.0249436314801134</v>
      </c>
      <c r="AG318" s="22" t="n">
        <v>0.022449268332102</v>
      </c>
      <c r="AH318" s="22" t="n">
        <v>0</v>
      </c>
      <c r="AI318" s="22" t="n">
        <v>0</v>
      </c>
      <c r="AJ318" s="22" t="n">
        <v>0</v>
      </c>
      <c r="AK318" s="22" t="n">
        <v>0</v>
      </c>
      <c r="AL318" s="22" t="n">
        <v>0</v>
      </c>
      <c r="AM318" s="22" t="n">
        <v>0</v>
      </c>
      <c r="AN318" s="22" t="n">
        <v>0</v>
      </c>
      <c r="AO318" s="22" t="n">
        <v>0</v>
      </c>
      <c r="AP318" s="22" t="n">
        <v>0</v>
      </c>
      <c r="AQ318" s="22" t="n">
        <v>0</v>
      </c>
      <c r="AR318" s="22" t="n">
        <v>0</v>
      </c>
      <c r="AS318" s="22" t="n">
        <v>0</v>
      </c>
      <c r="AT318" s="22" t="n">
        <v>0</v>
      </c>
      <c r="AU318" s="22" t="n">
        <v>0</v>
      </c>
      <c r="AV318" s="22" t="n">
        <v>0</v>
      </c>
      <c r="AW318" s="22" t="n">
        <v>0</v>
      </c>
      <c r="AX318" s="22" t="n">
        <v>0</v>
      </c>
      <c r="AY318" s="22" t="n">
        <v>0</v>
      </c>
      <c r="AZ318" s="22" t="n">
        <v>0</v>
      </c>
      <c r="BA318" s="22" t="n">
        <v>0</v>
      </c>
      <c r="BB318" s="22" t="n">
        <v>0</v>
      </c>
      <c r="BC318" s="22" t="n">
        <v>0</v>
      </c>
      <c r="BD318" s="22" t="n">
        <v>0</v>
      </c>
      <c r="BE318" s="22" t="n">
        <v>0</v>
      </c>
      <c r="BF318" s="22" t="n">
        <v>0</v>
      </c>
      <c r="BG318" s="22" t="n">
        <v>0</v>
      </c>
      <c r="BH318" s="22" t="n">
        <v>0</v>
      </c>
      <c r="BI318" s="22" t="n">
        <v>0</v>
      </c>
      <c r="BJ318" s="22" t="n">
        <v>0</v>
      </c>
      <c r="BK318" s="22" t="n">
        <v>0</v>
      </c>
      <c r="BL318" s="22" t="n">
        <v>0</v>
      </c>
      <c r="BM318" s="22" t="n">
        <v>0</v>
      </c>
      <c r="BN318" s="22" t="n">
        <v>0</v>
      </c>
      <c r="BO318" s="22" t="n">
        <v>0</v>
      </c>
      <c r="BP318" s="22" t="n">
        <v>0</v>
      </c>
      <c r="BQ318" s="22" t="n">
        <v>0</v>
      </c>
      <c r="BR318" s="22" t="n">
        <v>0</v>
      </c>
      <c r="BS318" s="22" t="n">
        <v>0</v>
      </c>
      <c r="BT318" s="22" t="n">
        <v>0</v>
      </c>
      <c r="BU318" s="22" t="n">
        <v>0</v>
      </c>
      <c r="BV318" s="22" t="n">
        <v>0</v>
      </c>
      <c r="BW318" s="22" t="n">
        <v>0</v>
      </c>
      <c r="BX318" s="22" t="n">
        <v>0</v>
      </c>
      <c r="BY318" s="22" t="n">
        <v>0</v>
      </c>
      <c r="BZ318" s="22" t="n">
        <v>0</v>
      </c>
      <c r="CA318" s="22" t="n">
        <v>0</v>
      </c>
      <c r="CB318" s="22" t="n">
        <v>0</v>
      </c>
      <c r="CC318" s="22" t="n">
        <v>0</v>
      </c>
      <c r="CD318" s="22" t="n">
        <v>0</v>
      </c>
      <c r="CE318" s="22" t="n">
        <v>0</v>
      </c>
      <c r="CF318" s="22" t="n">
        <v>0</v>
      </c>
      <c r="CG318" s="22" t="n">
        <v>0</v>
      </c>
      <c r="CH318" s="22" t="n">
        <v>0</v>
      </c>
      <c r="CI318" s="22" t="n">
        <v>0</v>
      </c>
      <c r="CJ318" s="22" t="n">
        <v>0</v>
      </c>
      <c r="CK318" s="22" t="n">
        <v>0</v>
      </c>
      <c r="CL318" s="22" t="n">
        <v>0</v>
      </c>
      <c r="CM318" s="22" t="n">
        <v>0</v>
      </c>
      <c r="CN318" s="22" t="n">
        <v>0</v>
      </c>
      <c r="CO318" s="22" t="n">
        <v>0</v>
      </c>
      <c r="CP318" s="22" t="n">
        <v>0</v>
      </c>
      <c r="CQ318" s="22" t="n">
        <v>0</v>
      </c>
      <c r="CR318" s="22" t="n">
        <v>0</v>
      </c>
      <c r="CS318" s="22" t="n">
        <v>0</v>
      </c>
      <c r="CT318" s="22" t="n">
        <v>0</v>
      </c>
      <c r="CU318" s="22" t="n">
        <v>0</v>
      </c>
      <c r="CV318" s="22" t="n">
        <v>0</v>
      </c>
      <c r="CW318" s="22" t="n">
        <v>0</v>
      </c>
      <c r="CX318" s="22" t="n">
        <v>0</v>
      </c>
      <c r="CY318" s="22" t="n">
        <v>0</v>
      </c>
      <c r="CZ318" s="22" t="n">
        <v>0</v>
      </c>
      <c r="DA318" s="22" t="n">
        <v>0</v>
      </c>
      <c r="DB318" s="22" t="n">
        <v>0</v>
      </c>
      <c r="DC318" s="22" t="n">
        <v>0</v>
      </c>
      <c r="DD318" s="22" t="n">
        <v>0</v>
      </c>
      <c r="DE318" s="22" t="n">
        <v>0</v>
      </c>
      <c r="DF318" s="22" t="n">
        <v>0</v>
      </c>
      <c r="DG318" s="22" t="n">
        <v>0</v>
      </c>
      <c r="DH318" s="22" t="n">
        <v>0</v>
      </c>
      <c r="DI318" s="22" t="n">
        <v>0</v>
      </c>
      <c r="DJ318" s="22" t="n">
        <v>0</v>
      </c>
      <c r="DK318" s="22" t="n">
        <v>0</v>
      </c>
      <c r="DL318" s="22" t="n">
        <v>0</v>
      </c>
      <c r="DM318" s="22" t="n">
        <v>0</v>
      </c>
      <c r="DN318" s="22" t="n">
        <v>0</v>
      </c>
      <c r="DO318" s="22" t="n">
        <v>0</v>
      </c>
      <c r="DP318" s="22" t="n">
        <v>0</v>
      </c>
      <c r="DQ318" s="22" t="n">
        <v>0</v>
      </c>
      <c r="DR318" s="22" t="n">
        <v>0</v>
      </c>
      <c r="DS318" s="22" t="n">
        <v>0</v>
      </c>
      <c r="DT318" s="22"/>
      <c r="DU318" s="23"/>
    </row>
    <row r="319" customFormat="false" ht="12.75" hidden="false" customHeight="false" outlineLevel="0" collapsed="false">
      <c r="A319" s="6" t="n">
        <v>1664</v>
      </c>
      <c r="B319" s="21" t="s">
        <v>329</v>
      </c>
      <c r="C319" s="22" t="n">
        <v>0</v>
      </c>
      <c r="D319" s="22" t="n">
        <v>0</v>
      </c>
      <c r="E319" s="22" t="n">
        <v>0</v>
      </c>
      <c r="F319" s="22" t="n">
        <v>0</v>
      </c>
      <c r="G319" s="22" t="n">
        <v>0</v>
      </c>
      <c r="H319" s="22" t="n">
        <v>0</v>
      </c>
      <c r="I319" s="22" t="n">
        <v>0</v>
      </c>
      <c r="J319" s="22" t="n">
        <v>55.711282363479</v>
      </c>
      <c r="K319" s="22" t="n">
        <v>23.292809921722</v>
      </c>
      <c r="L319" s="22" t="n">
        <v>11.8726094139049</v>
      </c>
      <c r="M319" s="22" t="n">
        <v>12.8549116243606</v>
      </c>
      <c r="N319" s="22" t="n">
        <v>12.4499931559284</v>
      </c>
      <c r="O319" s="22" t="n">
        <v>14.4470910341832</v>
      </c>
      <c r="P319" s="22" t="n">
        <v>19.1736393292767</v>
      </c>
      <c r="Q319" s="22" t="n">
        <v>18.1663421516338</v>
      </c>
      <c r="R319" s="22" t="n">
        <v>21.6256456103379</v>
      </c>
      <c r="S319" s="22" t="n">
        <v>23.7752127884343</v>
      </c>
      <c r="T319" s="22" t="n">
        <v>36.9175665354473</v>
      </c>
      <c r="U319" s="22" t="n">
        <v>38.6322212844871</v>
      </c>
      <c r="V319" s="22" t="n">
        <v>39.1596150921363</v>
      </c>
      <c r="W319" s="22" t="n">
        <v>43.6862036497325</v>
      </c>
      <c r="X319" s="22" t="n">
        <v>46.5706228631317</v>
      </c>
      <c r="Y319" s="22" t="n">
        <v>59.578003787334</v>
      </c>
      <c r="Z319" s="22" t="n">
        <v>56.4336369151882</v>
      </c>
      <c r="AA319" s="22" t="n">
        <v>54.8039650545848</v>
      </c>
      <c r="AB319" s="22" t="n">
        <v>55.4013447703582</v>
      </c>
      <c r="AC319" s="22" t="n">
        <v>58.880644202812</v>
      </c>
      <c r="AD319" s="22" t="n">
        <v>53.2567765856991</v>
      </c>
      <c r="AE319" s="22" t="n">
        <v>51.3721560597867</v>
      </c>
      <c r="AF319" s="22" t="n">
        <v>51.0847139371342</v>
      </c>
      <c r="AG319" s="22" t="n">
        <v>44.6860023372192</v>
      </c>
      <c r="AH319" s="22" t="n">
        <v>40.0394379371246</v>
      </c>
      <c r="AI319" s="22" t="n">
        <v>34.7330064032888</v>
      </c>
      <c r="AJ319" s="22" t="n">
        <v>29.4240753727343</v>
      </c>
      <c r="AK319" s="22" t="n">
        <v>30.2114168391301</v>
      </c>
      <c r="AL319" s="22" t="n">
        <v>27.5494528336967</v>
      </c>
      <c r="AM319" s="22" t="n">
        <v>27.2270177569822</v>
      </c>
      <c r="AN319" s="22" t="n">
        <v>26.1422361810591</v>
      </c>
      <c r="AO319" s="22" t="n">
        <v>21.2557200959678</v>
      </c>
      <c r="AP319" s="22" t="n">
        <v>15.6468494591672</v>
      </c>
      <c r="AQ319" s="22" t="n">
        <v>12.1150605956204</v>
      </c>
      <c r="AR319" s="22" t="n">
        <v>9.22564238878376</v>
      </c>
      <c r="AS319" s="22" t="n">
        <v>7.37851431365203</v>
      </c>
      <c r="AT319" s="22" t="n">
        <v>7.02858477303168</v>
      </c>
      <c r="AU319" s="22" t="n">
        <v>6.37121713600916</v>
      </c>
      <c r="AV319" s="22" t="n">
        <v>5.96879816429575</v>
      </c>
      <c r="AW319" s="22" t="n">
        <v>4.91900954243469</v>
      </c>
      <c r="AX319" s="22" t="n">
        <v>5.19395418149354</v>
      </c>
      <c r="AY319" s="22" t="n">
        <v>5.40641140258447</v>
      </c>
      <c r="AZ319" s="22" t="n">
        <v>3.72425011088805</v>
      </c>
      <c r="BA319" s="22" t="n">
        <v>2.77694085449438</v>
      </c>
      <c r="BB319" s="22" t="n">
        <v>2.10707573387827</v>
      </c>
      <c r="BC319" s="22" t="n">
        <v>1.1147755365477</v>
      </c>
      <c r="BD319" s="22" t="n">
        <v>0.834831904051415</v>
      </c>
      <c r="BE319" s="22" t="n">
        <v>0.697359584521991</v>
      </c>
      <c r="BF319" s="22" t="n">
        <v>0.642370656710221</v>
      </c>
      <c r="BG319" s="22" t="n">
        <v>0.544890284680265</v>
      </c>
      <c r="BH319" s="22" t="n">
        <v>0.417415952025708</v>
      </c>
      <c r="BI319" s="22" t="n">
        <v>0.28994161937115</v>
      </c>
      <c r="BJ319" s="22" t="n">
        <v>0.21995571124708</v>
      </c>
      <c r="BK319" s="22" t="n">
        <v>0.187462253903761</v>
      </c>
      <c r="BL319" s="22" t="n">
        <v>0.182463260466327</v>
      </c>
      <c r="BM319" s="22" t="n">
        <v>0.259947658746549</v>
      </c>
      <c r="BN319" s="22" t="n">
        <v>0.287442122652433</v>
      </c>
      <c r="BO319" s="22" t="n">
        <v>0.242451181715531</v>
      </c>
      <c r="BP319" s="22" t="n">
        <v>0.112477352342257</v>
      </c>
      <c r="BQ319" s="22" t="n">
        <v>0.0974803720299557</v>
      </c>
      <c r="BR319" s="22" t="n">
        <v>0.0824833917176548</v>
      </c>
      <c r="BS319" s="22" t="n">
        <v>0.104978862186106</v>
      </c>
      <c r="BT319" s="22" t="n">
        <v>0.0874823851550884</v>
      </c>
      <c r="BU319" s="22" t="n">
        <v>0.0724854048427876</v>
      </c>
      <c r="BV319" s="22" t="n">
        <v>0.0724854048427876</v>
      </c>
      <c r="BW319" s="22" t="n">
        <v>0</v>
      </c>
      <c r="BX319" s="22" t="n">
        <v>0</v>
      </c>
      <c r="BY319" s="22" t="n">
        <v>0</v>
      </c>
      <c r="BZ319" s="22" t="n">
        <v>0</v>
      </c>
      <c r="CA319" s="22" t="n">
        <v>0</v>
      </c>
      <c r="CB319" s="22" t="n">
        <v>0</v>
      </c>
      <c r="CC319" s="22" t="n">
        <v>0</v>
      </c>
      <c r="CD319" s="22" t="n">
        <v>0</v>
      </c>
      <c r="CE319" s="22" t="n">
        <v>0</v>
      </c>
      <c r="CF319" s="22" t="n">
        <v>0</v>
      </c>
      <c r="CG319" s="22" t="n">
        <v>0</v>
      </c>
      <c r="CH319" s="22" t="n">
        <v>0</v>
      </c>
      <c r="CI319" s="22" t="n">
        <v>0</v>
      </c>
      <c r="CJ319" s="22" t="n">
        <v>0</v>
      </c>
      <c r="CK319" s="22" t="n">
        <v>0</v>
      </c>
      <c r="CL319" s="22" t="n">
        <v>0</v>
      </c>
      <c r="CM319" s="22" t="n">
        <v>0</v>
      </c>
      <c r="CN319" s="22" t="n">
        <v>0</v>
      </c>
      <c r="CO319" s="22" t="n">
        <v>0</v>
      </c>
      <c r="CP319" s="22" t="n">
        <v>0</v>
      </c>
      <c r="CQ319" s="22" t="n">
        <v>0</v>
      </c>
      <c r="CR319" s="22" t="n">
        <v>0</v>
      </c>
      <c r="CS319" s="22" t="n">
        <v>0</v>
      </c>
      <c r="CT319" s="22" t="n">
        <v>0</v>
      </c>
      <c r="CU319" s="22" t="n">
        <v>0</v>
      </c>
      <c r="CV319" s="22" t="n">
        <v>0</v>
      </c>
      <c r="CW319" s="22" t="n">
        <v>0</v>
      </c>
      <c r="CX319" s="22" t="n">
        <v>0</v>
      </c>
      <c r="CY319" s="22" t="n">
        <v>0</v>
      </c>
      <c r="CZ319" s="22" t="n">
        <v>0</v>
      </c>
      <c r="DA319" s="22" t="n">
        <v>0</v>
      </c>
      <c r="DB319" s="22" t="n">
        <v>0</v>
      </c>
      <c r="DC319" s="22" t="n">
        <v>0</v>
      </c>
      <c r="DD319" s="22" t="n">
        <v>0</v>
      </c>
      <c r="DE319" s="22" t="n">
        <v>0</v>
      </c>
      <c r="DF319" s="22" t="n">
        <v>0</v>
      </c>
      <c r="DG319" s="22" t="n">
        <v>0</v>
      </c>
      <c r="DH319" s="22" t="n">
        <v>0</v>
      </c>
      <c r="DI319" s="22" t="n">
        <v>0</v>
      </c>
      <c r="DJ319" s="22" t="n">
        <v>0</v>
      </c>
      <c r="DK319" s="22" t="n">
        <v>0</v>
      </c>
      <c r="DL319" s="22" t="n">
        <v>0</v>
      </c>
      <c r="DM319" s="22" t="n">
        <v>0</v>
      </c>
      <c r="DN319" s="22" t="n">
        <v>0</v>
      </c>
      <c r="DO319" s="22" t="n">
        <v>0</v>
      </c>
      <c r="DP319" s="22" t="n">
        <v>0</v>
      </c>
      <c r="DQ319" s="22" t="n">
        <v>0</v>
      </c>
      <c r="DR319" s="22" t="n">
        <v>0</v>
      </c>
      <c r="DS319" s="22" t="n">
        <v>0</v>
      </c>
      <c r="DT319" s="22"/>
      <c r="DU319" s="23"/>
    </row>
    <row r="320" customFormat="false" ht="12.75" hidden="false" customHeight="false" outlineLevel="0" collapsed="false">
      <c r="A320" s="6" t="n">
        <v>1665</v>
      </c>
      <c r="B320" s="21" t="s">
        <v>330</v>
      </c>
      <c r="C320" s="22" t="n">
        <v>0</v>
      </c>
      <c r="D320" s="22" t="n">
        <v>0</v>
      </c>
      <c r="E320" s="22" t="n">
        <v>0</v>
      </c>
      <c r="F320" s="22" t="n">
        <v>0</v>
      </c>
      <c r="G320" s="22" t="n">
        <v>0</v>
      </c>
      <c r="H320" s="22" t="n">
        <v>0</v>
      </c>
      <c r="I320" s="22" t="n">
        <v>0</v>
      </c>
      <c r="J320" s="22" t="n">
        <v>0</v>
      </c>
      <c r="K320" s="22" t="n">
        <v>0</v>
      </c>
      <c r="L320" s="22" t="n">
        <v>0</v>
      </c>
      <c r="M320" s="22" t="n">
        <v>0</v>
      </c>
      <c r="N320" s="22" t="n">
        <v>0.00750283698969715</v>
      </c>
      <c r="O320" s="22" t="n">
        <v>0.705266677031532</v>
      </c>
      <c r="P320" s="22" t="n">
        <v>1.85069979079196</v>
      </c>
      <c r="Q320" s="22" t="n">
        <v>4.59423718335789</v>
      </c>
      <c r="R320" s="22" t="n">
        <v>5.38203506727609</v>
      </c>
      <c r="S320" s="22" t="n">
        <v>4.44418044356395</v>
      </c>
      <c r="T320" s="22" t="n">
        <v>4.77680621677385</v>
      </c>
      <c r="U320" s="22" t="n">
        <v>5.18446035988073</v>
      </c>
      <c r="V320" s="22" t="n">
        <v>6.2473622667545</v>
      </c>
      <c r="W320" s="22" t="n">
        <v>7.09768379225351</v>
      </c>
      <c r="X320" s="22" t="n">
        <v>8.6032530815194</v>
      </c>
      <c r="Y320" s="22" t="n">
        <v>7.13769892286522</v>
      </c>
      <c r="Z320" s="22" t="n">
        <v>7.43781240245311</v>
      </c>
      <c r="AA320" s="22" t="n">
        <v>9.36103961747881</v>
      </c>
      <c r="AB320" s="22" t="n">
        <v>14.4804753901155</v>
      </c>
      <c r="AC320" s="22" t="n">
        <v>16.5537593449352</v>
      </c>
      <c r="AD320" s="22" t="n">
        <v>19.7749773591785</v>
      </c>
      <c r="AE320" s="22" t="n">
        <v>20.8628887226846</v>
      </c>
      <c r="AF320" s="22" t="n">
        <v>21.6056695846646</v>
      </c>
      <c r="AG320" s="22" t="n">
        <v>28.1731528963128</v>
      </c>
      <c r="AH320" s="22" t="n">
        <v>22.718590404803</v>
      </c>
      <c r="AI320" s="22" t="n">
        <v>24.6293128915125</v>
      </c>
      <c r="AJ320" s="22" t="n">
        <v>30.2139245575104</v>
      </c>
      <c r="AK320" s="22" t="n">
        <v>30.7166146358201</v>
      </c>
      <c r="AL320" s="22" t="n">
        <v>35.7960352778451</v>
      </c>
      <c r="AM320" s="22" t="n">
        <v>122.72640558614</v>
      </c>
      <c r="AN320" s="22" t="n">
        <v>88.7735672620967</v>
      </c>
      <c r="AO320" s="22" t="n">
        <v>89.2637526120903</v>
      </c>
      <c r="AP320" s="22" t="n">
        <v>71.2469400541642</v>
      </c>
      <c r="AQ320" s="22" t="n">
        <v>64.6444435032307</v>
      </c>
      <c r="AR320" s="22" t="n">
        <v>54.875749742645</v>
      </c>
      <c r="AS320" s="22" t="n">
        <v>52.2947738181892</v>
      </c>
      <c r="AT320" s="22" t="n">
        <v>51.3694239227932</v>
      </c>
      <c r="AU320" s="22" t="n">
        <v>52.3873088077288</v>
      </c>
      <c r="AV320" s="22" t="n">
        <v>40.4953121790588</v>
      </c>
      <c r="AW320" s="22" t="n">
        <v>30.6891042335246</v>
      </c>
      <c r="AX320" s="22" t="n">
        <v>25.6622034504275</v>
      </c>
      <c r="AY320" s="22" t="n">
        <v>24.2891842813129</v>
      </c>
      <c r="AZ320" s="22" t="n">
        <v>21.2130211155371</v>
      </c>
      <c r="BA320" s="22" t="n">
        <v>20.2801683831514</v>
      </c>
      <c r="BB320" s="22" t="n">
        <v>17.961791753335</v>
      </c>
      <c r="BC320" s="22" t="n">
        <v>17.8742586551219</v>
      </c>
      <c r="BD320" s="22" t="n">
        <v>17.3565629028327</v>
      </c>
      <c r="BE320" s="22" t="n">
        <v>15.2882808393396</v>
      </c>
      <c r="BF320" s="22" t="n">
        <v>13.5726321143621</v>
      </c>
      <c r="BG320" s="22" t="n">
        <v>12.5197339901413</v>
      </c>
      <c r="BH320" s="22" t="n">
        <v>10.1938545233352</v>
      </c>
      <c r="BI320" s="22" t="n">
        <v>10.2188639799675</v>
      </c>
      <c r="BJ320" s="22" t="n">
        <v>9.77369565191216</v>
      </c>
      <c r="BK320" s="22" t="n">
        <v>8.39067270014465</v>
      </c>
      <c r="BL320" s="22" t="n">
        <v>6.91761570450078</v>
      </c>
      <c r="BM320" s="22" t="n">
        <v>5.58961355732438</v>
      </c>
      <c r="BN320" s="22" t="n">
        <v>5.04940929406618</v>
      </c>
      <c r="BO320" s="22" t="n">
        <v>4.4791936828492</v>
      </c>
      <c r="BP320" s="22" t="n">
        <v>3.93398752826454</v>
      </c>
      <c r="BQ320" s="22" t="n">
        <v>3.26623503618149</v>
      </c>
      <c r="BR320" s="22" t="n">
        <v>3.1661972096522</v>
      </c>
      <c r="BS320" s="22" t="n">
        <v>3.02114236118472</v>
      </c>
      <c r="BT320" s="22" t="n">
        <v>2.70852415328067</v>
      </c>
      <c r="BU320" s="22" t="n">
        <v>2.32087757547965</v>
      </c>
      <c r="BV320" s="22" t="n">
        <v>1.86070357344489</v>
      </c>
      <c r="BW320" s="22" t="n">
        <v>1.38802484309397</v>
      </c>
      <c r="BX320" s="22" t="n">
        <v>1.10291703748548</v>
      </c>
      <c r="BY320" s="22" t="n">
        <v>0.982871645650327</v>
      </c>
      <c r="BZ320" s="22" t="n">
        <v>0.717771405347694</v>
      </c>
      <c r="CA320" s="22" t="n">
        <v>0.372640903821625</v>
      </c>
      <c r="CB320" s="22" t="n">
        <v>0.215081327037985</v>
      </c>
      <c r="CC320" s="22" t="n">
        <v>0.140052957141014</v>
      </c>
      <c r="CD320" s="22" t="n">
        <v>0.117544446171922</v>
      </c>
      <c r="CE320" s="22" t="n">
        <v>0.0875330982131335</v>
      </c>
      <c r="CF320" s="22" t="n">
        <v>0.0600226959175772</v>
      </c>
      <c r="CG320" s="22" t="n">
        <v>0.0525198589278801</v>
      </c>
      <c r="CH320" s="22" t="n">
        <v>0.0500189132646477</v>
      </c>
      <c r="CI320" s="22" t="n">
        <v>0.0600226959175772</v>
      </c>
      <c r="CJ320" s="22" t="n">
        <v>0.0225085109690915</v>
      </c>
      <c r="CK320" s="22" t="n">
        <v>0.00500189132646477</v>
      </c>
      <c r="CL320" s="22" t="n">
        <v>0.00750283698969715</v>
      </c>
      <c r="CM320" s="22" t="n">
        <v>0</v>
      </c>
      <c r="CN320" s="22" t="n">
        <v>0</v>
      </c>
      <c r="CO320" s="22" t="n">
        <v>0</v>
      </c>
      <c r="CP320" s="22" t="n">
        <v>0</v>
      </c>
      <c r="CQ320" s="22" t="n">
        <v>0</v>
      </c>
      <c r="CR320" s="22" t="n">
        <v>0</v>
      </c>
      <c r="CS320" s="22" t="n">
        <v>0</v>
      </c>
      <c r="CT320" s="22" t="n">
        <v>0</v>
      </c>
      <c r="CU320" s="22" t="n">
        <v>0</v>
      </c>
      <c r="CV320" s="22" t="n">
        <v>0</v>
      </c>
      <c r="CW320" s="22" t="n">
        <v>0</v>
      </c>
      <c r="CX320" s="22" t="n">
        <v>0</v>
      </c>
      <c r="CY320" s="22" t="n">
        <v>0</v>
      </c>
      <c r="CZ320" s="22" t="n">
        <v>0</v>
      </c>
      <c r="DA320" s="22" t="n">
        <v>0</v>
      </c>
      <c r="DB320" s="22" t="n">
        <v>0</v>
      </c>
      <c r="DC320" s="22" t="n">
        <v>0</v>
      </c>
      <c r="DD320" s="22" t="n">
        <v>0</v>
      </c>
      <c r="DE320" s="22" t="n">
        <v>0</v>
      </c>
      <c r="DF320" s="22" t="n">
        <v>0</v>
      </c>
      <c r="DG320" s="22" t="n">
        <v>0</v>
      </c>
      <c r="DH320" s="22" t="n">
        <v>0</v>
      </c>
      <c r="DI320" s="22" t="n">
        <v>0</v>
      </c>
      <c r="DJ320" s="22" t="n">
        <v>0</v>
      </c>
      <c r="DK320" s="22" t="n">
        <v>0</v>
      </c>
      <c r="DL320" s="22" t="n">
        <v>0</v>
      </c>
      <c r="DM320" s="22" t="n">
        <v>0</v>
      </c>
      <c r="DN320" s="22" t="n">
        <v>0</v>
      </c>
      <c r="DO320" s="22" t="n">
        <v>0</v>
      </c>
      <c r="DP320" s="22" t="n">
        <v>0</v>
      </c>
      <c r="DQ320" s="22" t="n">
        <v>0</v>
      </c>
      <c r="DR320" s="22" t="n">
        <v>0</v>
      </c>
      <c r="DS320" s="22" t="n">
        <v>0</v>
      </c>
      <c r="DT320" s="22"/>
      <c r="DU320" s="23"/>
    </row>
    <row r="321" customFormat="false" ht="12.75" hidden="false" customHeight="false" outlineLevel="0" collapsed="false">
      <c r="A321" s="6" t="n">
        <v>1702</v>
      </c>
      <c r="B321" s="21" t="s">
        <v>331</v>
      </c>
      <c r="C321" s="22" t="n">
        <v>35.4210406458051</v>
      </c>
      <c r="D321" s="22" t="n">
        <v>112.984961359107</v>
      </c>
      <c r="E321" s="22" t="n">
        <v>70.5092426307445</v>
      </c>
      <c r="F321" s="22" t="n">
        <v>85.6421402416802</v>
      </c>
      <c r="G321" s="22" t="n">
        <v>92.368984756017</v>
      </c>
      <c r="H321" s="22" t="n">
        <v>77.946810300614</v>
      </c>
      <c r="I321" s="22" t="n">
        <v>63.6472606150036</v>
      </c>
      <c r="J321" s="22" t="n">
        <v>52.5059243881331</v>
      </c>
      <c r="K321" s="22" t="n">
        <v>62.7338312073648</v>
      </c>
      <c r="L321" s="22" t="n">
        <v>57.3208235122344</v>
      </c>
      <c r="M321" s="22" t="n">
        <v>69.2354465526949</v>
      </c>
      <c r="N321" s="22" t="n">
        <v>59.6907348794505</v>
      </c>
      <c r="O321" s="22" t="n">
        <v>57.1256248990951</v>
      </c>
      <c r="P321" s="22" t="n">
        <v>72.293558158543</v>
      </c>
      <c r="Q321" s="22" t="n">
        <v>63.8474643207874</v>
      </c>
      <c r="R321" s="22" t="n">
        <v>69.9711951714505</v>
      </c>
      <c r="S321" s="22" t="n">
        <v>72.9667431192411</v>
      </c>
      <c r="T321" s="22" t="n">
        <v>67.5262074145654</v>
      </c>
      <c r="U321" s="22" t="n">
        <v>53.9949394499004</v>
      </c>
      <c r="V321" s="22" t="n">
        <v>47.5809132258508</v>
      </c>
      <c r="W321" s="22" t="n">
        <v>42.4156576166278</v>
      </c>
      <c r="X321" s="22" t="n">
        <v>31.1316762493864</v>
      </c>
      <c r="Y321" s="22" t="n">
        <v>28.4064033044039</v>
      </c>
      <c r="Z321" s="22" t="n">
        <v>18.2035219483952</v>
      </c>
      <c r="AA321" s="22" t="n">
        <v>13.9667110247448</v>
      </c>
      <c r="AB321" s="22" t="n">
        <v>12.9231492083466</v>
      </c>
      <c r="AC321" s="22" t="n">
        <v>12.657879298183</v>
      </c>
      <c r="AD321" s="22" t="n">
        <v>11.5817843795949</v>
      </c>
      <c r="AE321" s="22" t="n">
        <v>11.784490631701</v>
      </c>
      <c r="AF321" s="22" t="n">
        <v>11.7119167883544</v>
      </c>
      <c r="AG321" s="22" t="n">
        <v>7.85048781304864</v>
      </c>
      <c r="AH321" s="22" t="n">
        <v>5.26035236947027</v>
      </c>
      <c r="AI321" s="22" t="n">
        <v>3.30085859911099</v>
      </c>
      <c r="AJ321" s="22" t="n">
        <v>2.58763289725607</v>
      </c>
      <c r="AK321" s="22" t="n">
        <v>1.90944284391333</v>
      </c>
      <c r="AL321" s="22" t="n">
        <v>1.30132408759493</v>
      </c>
      <c r="AM321" s="22" t="n">
        <v>0.820835193713725</v>
      </c>
      <c r="AN321" s="22" t="n">
        <v>0.442950699046736</v>
      </c>
      <c r="AO321" s="22" t="n">
        <v>0.230234261651411</v>
      </c>
      <c r="AP321" s="22" t="n">
        <v>0.292797919708859</v>
      </c>
      <c r="AQ321" s="22" t="n">
        <v>0.162665510949366</v>
      </c>
      <c r="AR321" s="22" t="n">
        <v>0</v>
      </c>
      <c r="AS321" s="22" t="n">
        <v>0</v>
      </c>
      <c r="AT321" s="22" t="n">
        <v>0</v>
      </c>
      <c r="AU321" s="22" t="n">
        <v>0</v>
      </c>
      <c r="AV321" s="22" t="n">
        <v>0</v>
      </c>
      <c r="AW321" s="22" t="n">
        <v>0</v>
      </c>
      <c r="AX321" s="22" t="n">
        <v>0</v>
      </c>
      <c r="AY321" s="22" t="n">
        <v>0</v>
      </c>
      <c r="AZ321" s="22" t="n">
        <v>0</v>
      </c>
      <c r="BA321" s="22" t="n">
        <v>0</v>
      </c>
      <c r="BB321" s="22" t="n">
        <v>0</v>
      </c>
      <c r="BC321" s="22" t="n">
        <v>0</v>
      </c>
      <c r="BD321" s="22" t="n">
        <v>0</v>
      </c>
      <c r="BE321" s="22" t="n">
        <v>0</v>
      </c>
      <c r="BF321" s="22" t="n">
        <v>0</v>
      </c>
      <c r="BG321" s="22" t="n">
        <v>0</v>
      </c>
      <c r="BH321" s="22" t="n">
        <v>0</v>
      </c>
      <c r="BI321" s="22" t="n">
        <v>0</v>
      </c>
      <c r="BJ321" s="22" t="n">
        <v>0</v>
      </c>
      <c r="BK321" s="22" t="n">
        <v>0</v>
      </c>
      <c r="BL321" s="22" t="n">
        <v>0</v>
      </c>
      <c r="BM321" s="22" t="n">
        <v>0</v>
      </c>
      <c r="BN321" s="22" t="n">
        <v>0</v>
      </c>
      <c r="BO321" s="22" t="n">
        <v>0</v>
      </c>
      <c r="BP321" s="22" t="n">
        <v>0</v>
      </c>
      <c r="BQ321" s="22" t="n">
        <v>0</v>
      </c>
      <c r="BR321" s="22" t="n">
        <v>0</v>
      </c>
      <c r="BS321" s="22" t="n">
        <v>0</v>
      </c>
      <c r="BT321" s="22" t="n">
        <v>0</v>
      </c>
      <c r="BU321" s="22" t="n">
        <v>0</v>
      </c>
      <c r="BV321" s="22" t="n">
        <v>0</v>
      </c>
      <c r="BW321" s="22" t="n">
        <v>0</v>
      </c>
      <c r="BX321" s="22" t="n">
        <v>0</v>
      </c>
      <c r="BY321" s="22" t="n">
        <v>0</v>
      </c>
      <c r="BZ321" s="22" t="n">
        <v>0</v>
      </c>
      <c r="CA321" s="22" t="n">
        <v>0</v>
      </c>
      <c r="CB321" s="22" t="n">
        <v>0</v>
      </c>
      <c r="CC321" s="22" t="n">
        <v>0</v>
      </c>
      <c r="CD321" s="22" t="n">
        <v>0</v>
      </c>
      <c r="CE321" s="22" t="n">
        <v>0</v>
      </c>
      <c r="CF321" s="22" t="n">
        <v>0</v>
      </c>
      <c r="CG321" s="22" t="n">
        <v>0</v>
      </c>
      <c r="CH321" s="22" t="n">
        <v>0</v>
      </c>
      <c r="CI321" s="22" t="n">
        <v>0</v>
      </c>
      <c r="CJ321" s="22" t="n">
        <v>0</v>
      </c>
      <c r="CK321" s="22" t="n">
        <v>0</v>
      </c>
      <c r="CL321" s="22" t="n">
        <v>0</v>
      </c>
      <c r="CM321" s="22" t="n">
        <v>0</v>
      </c>
      <c r="CN321" s="22" t="n">
        <v>0</v>
      </c>
      <c r="CO321" s="22" t="n">
        <v>0</v>
      </c>
      <c r="CP321" s="22" t="n">
        <v>0</v>
      </c>
      <c r="CQ321" s="22" t="n">
        <v>0</v>
      </c>
      <c r="CR321" s="22" t="n">
        <v>0</v>
      </c>
      <c r="CS321" s="22" t="n">
        <v>0</v>
      </c>
      <c r="CT321" s="22" t="n">
        <v>0</v>
      </c>
      <c r="CU321" s="22" t="n">
        <v>0</v>
      </c>
      <c r="CV321" s="22" t="n">
        <v>0</v>
      </c>
      <c r="CW321" s="22" t="n">
        <v>0</v>
      </c>
      <c r="CX321" s="22" t="n">
        <v>0</v>
      </c>
      <c r="CY321" s="22" t="n">
        <v>0</v>
      </c>
      <c r="CZ321" s="22" t="n">
        <v>0</v>
      </c>
      <c r="DA321" s="22" t="n">
        <v>0</v>
      </c>
      <c r="DB321" s="22" t="n">
        <v>0</v>
      </c>
      <c r="DC321" s="22" t="n">
        <v>0</v>
      </c>
      <c r="DD321" s="22" t="n">
        <v>0</v>
      </c>
      <c r="DE321" s="22" t="n">
        <v>0</v>
      </c>
      <c r="DF321" s="22" t="n">
        <v>0</v>
      </c>
      <c r="DG321" s="22" t="n">
        <v>0</v>
      </c>
      <c r="DH321" s="22" t="n">
        <v>0</v>
      </c>
      <c r="DI321" s="22" t="n">
        <v>0</v>
      </c>
      <c r="DJ321" s="22" t="n">
        <v>0</v>
      </c>
      <c r="DK321" s="22" t="n">
        <v>0</v>
      </c>
      <c r="DL321" s="22" t="n">
        <v>0</v>
      </c>
      <c r="DM321" s="22" t="n">
        <v>0</v>
      </c>
      <c r="DN321" s="22" t="n">
        <v>0</v>
      </c>
      <c r="DO321" s="22" t="n">
        <v>0</v>
      </c>
      <c r="DP321" s="22" t="n">
        <v>0</v>
      </c>
      <c r="DQ321" s="22" t="n">
        <v>0</v>
      </c>
      <c r="DR321" s="22" t="n">
        <v>0</v>
      </c>
      <c r="DS321" s="22" t="n">
        <v>0</v>
      </c>
      <c r="DT321" s="22"/>
      <c r="DU321" s="23"/>
    </row>
    <row r="322" customFormat="false" ht="12.75" hidden="false" customHeight="false" outlineLevel="0" collapsed="false">
      <c r="A322" s="6" t="n">
        <v>1703</v>
      </c>
      <c r="B322" s="21" t="s">
        <v>332</v>
      </c>
      <c r="C322" s="22" t="n">
        <v>44.6630190198792</v>
      </c>
      <c r="D322" s="22" t="n">
        <v>51.765471991022</v>
      </c>
      <c r="E322" s="22" t="n">
        <v>55.9324454609989</v>
      </c>
      <c r="F322" s="22" t="n">
        <v>48.1388479155234</v>
      </c>
      <c r="G322" s="22" t="n">
        <v>48.5912334550866</v>
      </c>
      <c r="H322" s="22" t="n">
        <v>47.6135780390305</v>
      </c>
      <c r="I322" s="22" t="n">
        <v>43.3159154131798</v>
      </c>
      <c r="J322" s="22" t="n">
        <v>45.8266551577557</v>
      </c>
      <c r="K322" s="22" t="n">
        <v>41.8682816865774</v>
      </c>
      <c r="L322" s="22" t="n">
        <v>44.7962214287506</v>
      </c>
      <c r="M322" s="22" t="n">
        <v>43.3712069791264</v>
      </c>
      <c r="N322" s="22" t="n">
        <v>38.0054118293069</v>
      </c>
      <c r="O322" s="22" t="n">
        <v>35.5273443736994</v>
      </c>
      <c r="P322" s="22" t="n">
        <v>30.4983251255548</v>
      </c>
      <c r="Q322" s="22" t="n">
        <v>28.5203950164644</v>
      </c>
      <c r="R322" s="22" t="n">
        <v>22.782638423004</v>
      </c>
      <c r="S322" s="22" t="n">
        <v>22.576551677203</v>
      </c>
      <c r="T322" s="22" t="n">
        <v>19.3796938642895</v>
      </c>
      <c r="U322" s="22" t="n">
        <v>14.6572914818488</v>
      </c>
      <c r="V322" s="22" t="n">
        <v>12.6743348667633</v>
      </c>
      <c r="W322" s="22" t="n">
        <v>9.59811319773331</v>
      </c>
      <c r="X322" s="22" t="n">
        <v>6.84861441838787</v>
      </c>
      <c r="Y322" s="22" t="n">
        <v>4.55401443160323</v>
      </c>
      <c r="Z322" s="22" t="n">
        <v>3.35016624576551</v>
      </c>
      <c r="AA322" s="22" t="n">
        <v>2.47304094961235</v>
      </c>
      <c r="AB322" s="22" t="n">
        <v>1.85729396520684</v>
      </c>
      <c r="AC322" s="22" t="n">
        <v>1.55319035250044</v>
      </c>
      <c r="AD322" s="22" t="n">
        <v>1.23652047480618</v>
      </c>
      <c r="AE322" s="22" t="n">
        <v>0.972628910060956</v>
      </c>
      <c r="AF322" s="22" t="n">
        <v>0.703710839320588</v>
      </c>
      <c r="AG322" s="22" t="n">
        <v>0.38452770862875</v>
      </c>
      <c r="AH322" s="22" t="n">
        <v>0.364421684648162</v>
      </c>
      <c r="AI322" s="22" t="n">
        <v>0.105556625898088</v>
      </c>
      <c r="AJ322" s="22" t="n">
        <v>0.00753975899272059</v>
      </c>
      <c r="AK322" s="22" t="n">
        <v>0</v>
      </c>
      <c r="AL322" s="22" t="n">
        <v>0</v>
      </c>
      <c r="AM322" s="22" t="n">
        <v>0</v>
      </c>
      <c r="AN322" s="22" t="n">
        <v>0</v>
      </c>
      <c r="AO322" s="22" t="n">
        <v>0</v>
      </c>
      <c r="AP322" s="22" t="n">
        <v>0</v>
      </c>
      <c r="AQ322" s="22" t="n">
        <v>0</v>
      </c>
      <c r="AR322" s="22" t="n">
        <v>0</v>
      </c>
      <c r="AS322" s="22" t="n">
        <v>0</v>
      </c>
      <c r="AT322" s="22" t="n">
        <v>0</v>
      </c>
      <c r="AU322" s="22" t="n">
        <v>0</v>
      </c>
      <c r="AV322" s="22" t="n">
        <v>0</v>
      </c>
      <c r="AW322" s="22" t="n">
        <v>0</v>
      </c>
      <c r="AX322" s="22" t="n">
        <v>0</v>
      </c>
      <c r="AY322" s="22" t="n">
        <v>0</v>
      </c>
      <c r="AZ322" s="22" t="n">
        <v>0</v>
      </c>
      <c r="BA322" s="22" t="n">
        <v>0</v>
      </c>
      <c r="BB322" s="22" t="n">
        <v>0</v>
      </c>
      <c r="BC322" s="22" t="n">
        <v>0</v>
      </c>
      <c r="BD322" s="22" t="n">
        <v>0</v>
      </c>
      <c r="BE322" s="22" t="n">
        <v>0</v>
      </c>
      <c r="BF322" s="22" t="n">
        <v>0</v>
      </c>
      <c r="BG322" s="22" t="n">
        <v>0</v>
      </c>
      <c r="BH322" s="22" t="n">
        <v>0</v>
      </c>
      <c r="BI322" s="22" t="n">
        <v>0</v>
      </c>
      <c r="BJ322" s="22" t="n">
        <v>0</v>
      </c>
      <c r="BK322" s="22" t="n">
        <v>0</v>
      </c>
      <c r="BL322" s="22" t="n">
        <v>0</v>
      </c>
      <c r="BM322" s="22" t="n">
        <v>0</v>
      </c>
      <c r="BN322" s="22" t="n">
        <v>0</v>
      </c>
      <c r="BO322" s="22" t="n">
        <v>0</v>
      </c>
      <c r="BP322" s="22" t="n">
        <v>0</v>
      </c>
      <c r="BQ322" s="22" t="n">
        <v>0</v>
      </c>
      <c r="BR322" s="22" t="n">
        <v>0</v>
      </c>
      <c r="BS322" s="22" t="n">
        <v>0</v>
      </c>
      <c r="BT322" s="22" t="n">
        <v>0</v>
      </c>
      <c r="BU322" s="22" t="n">
        <v>0</v>
      </c>
      <c r="BV322" s="22" t="n">
        <v>0</v>
      </c>
      <c r="BW322" s="22" t="n">
        <v>0</v>
      </c>
      <c r="BX322" s="22" t="n">
        <v>0</v>
      </c>
      <c r="BY322" s="22" t="n">
        <v>0</v>
      </c>
      <c r="BZ322" s="22" t="n">
        <v>0</v>
      </c>
      <c r="CA322" s="22" t="n">
        <v>0</v>
      </c>
      <c r="CB322" s="22" t="n">
        <v>0</v>
      </c>
      <c r="CC322" s="22" t="n">
        <v>0</v>
      </c>
      <c r="CD322" s="22" t="n">
        <v>0</v>
      </c>
      <c r="CE322" s="22" t="n">
        <v>0</v>
      </c>
      <c r="CF322" s="22" t="n">
        <v>0</v>
      </c>
      <c r="CG322" s="22" t="n">
        <v>0</v>
      </c>
      <c r="CH322" s="22" t="n">
        <v>0</v>
      </c>
      <c r="CI322" s="22" t="n">
        <v>0</v>
      </c>
      <c r="CJ322" s="22" t="n">
        <v>0</v>
      </c>
      <c r="CK322" s="22" t="n">
        <v>0</v>
      </c>
      <c r="CL322" s="22" t="n">
        <v>0</v>
      </c>
      <c r="CM322" s="22" t="n">
        <v>0</v>
      </c>
      <c r="CN322" s="22" t="n">
        <v>0</v>
      </c>
      <c r="CO322" s="22" t="n">
        <v>0</v>
      </c>
      <c r="CP322" s="22" t="n">
        <v>0</v>
      </c>
      <c r="CQ322" s="22" t="n">
        <v>0</v>
      </c>
      <c r="CR322" s="22" t="n">
        <v>0</v>
      </c>
      <c r="CS322" s="22" t="n">
        <v>0</v>
      </c>
      <c r="CT322" s="22" t="n">
        <v>0</v>
      </c>
      <c r="CU322" s="22" t="n">
        <v>0</v>
      </c>
      <c r="CV322" s="22" t="n">
        <v>0</v>
      </c>
      <c r="CW322" s="22" t="n">
        <v>0</v>
      </c>
      <c r="CX322" s="22" t="n">
        <v>0</v>
      </c>
      <c r="CY322" s="22" t="n">
        <v>0</v>
      </c>
      <c r="CZ322" s="22" t="n">
        <v>0</v>
      </c>
      <c r="DA322" s="22" t="n">
        <v>0</v>
      </c>
      <c r="DB322" s="22" t="n">
        <v>0</v>
      </c>
      <c r="DC322" s="22" t="n">
        <v>0</v>
      </c>
      <c r="DD322" s="22" t="n">
        <v>0</v>
      </c>
      <c r="DE322" s="22" t="n">
        <v>0</v>
      </c>
      <c r="DF322" s="22" t="n">
        <v>0</v>
      </c>
      <c r="DG322" s="22" t="n">
        <v>0</v>
      </c>
      <c r="DH322" s="22" t="n">
        <v>0</v>
      </c>
      <c r="DI322" s="22" t="n">
        <v>0</v>
      </c>
      <c r="DJ322" s="22" t="n">
        <v>0</v>
      </c>
      <c r="DK322" s="22" t="n">
        <v>0</v>
      </c>
      <c r="DL322" s="22" t="n">
        <v>0</v>
      </c>
      <c r="DM322" s="22" t="n">
        <v>0</v>
      </c>
      <c r="DN322" s="22" t="n">
        <v>0</v>
      </c>
      <c r="DO322" s="22" t="n">
        <v>0</v>
      </c>
      <c r="DP322" s="22" t="n">
        <v>0</v>
      </c>
      <c r="DQ322" s="22" t="n">
        <v>0</v>
      </c>
      <c r="DR322" s="22" t="n">
        <v>0</v>
      </c>
      <c r="DS322" s="22" t="n">
        <v>0</v>
      </c>
      <c r="DT322" s="22"/>
      <c r="DU322" s="23"/>
    </row>
    <row r="323" customFormat="false" ht="12.75" hidden="false" customHeight="false" outlineLevel="0" collapsed="false">
      <c r="A323" s="6" t="n">
        <v>1711</v>
      </c>
      <c r="B323" s="21" t="s">
        <v>333</v>
      </c>
      <c r="C323" s="22" t="n">
        <v>0</v>
      </c>
      <c r="D323" s="22" t="n">
        <v>0</v>
      </c>
      <c r="E323" s="22" t="n">
        <v>0</v>
      </c>
      <c r="F323" s="22" t="n">
        <v>0.425053332956742</v>
      </c>
      <c r="G323" s="22" t="n">
        <v>5.13564438760675</v>
      </c>
      <c r="H323" s="22" t="n">
        <v>3.88048689852272</v>
      </c>
      <c r="I323" s="22" t="n">
        <v>3.63795646736505</v>
      </c>
      <c r="J323" s="22" t="n">
        <v>3.58544987917628</v>
      </c>
      <c r="K323" s="22" t="n">
        <v>4.38555027062426</v>
      </c>
      <c r="L323" s="22" t="n">
        <v>5.03563183867575</v>
      </c>
      <c r="M323" s="22" t="n">
        <v>4.64308258412158</v>
      </c>
      <c r="N323" s="22" t="n">
        <v>5.00812838771973</v>
      </c>
      <c r="O323" s="22" t="n">
        <v>5.09313905431107</v>
      </c>
      <c r="P323" s="22" t="n">
        <v>5.45068391673939</v>
      </c>
      <c r="Q323" s="22" t="n">
        <v>6.19077677882878</v>
      </c>
      <c r="R323" s="22" t="n">
        <v>8.11601834575049</v>
      </c>
      <c r="S323" s="22" t="n">
        <v>8.9736259528338</v>
      </c>
      <c r="T323" s="22" t="n">
        <v>10.5338217161574</v>
      </c>
      <c r="U323" s="22" t="n">
        <v>13.0366357531556</v>
      </c>
      <c r="V323" s="22" t="n">
        <v>17.1746549651756</v>
      </c>
      <c r="W323" s="22" t="n">
        <v>54.0992880305001</v>
      </c>
      <c r="X323" s="22" t="n">
        <v>31.0588970705214</v>
      </c>
      <c r="Y323" s="22" t="n">
        <v>48.4110743100496</v>
      </c>
      <c r="Z323" s="22" t="n">
        <v>37.1921666337149</v>
      </c>
      <c r="AA323" s="22" t="n">
        <v>40.6200967483249</v>
      </c>
      <c r="AB323" s="22" t="n">
        <v>58.8598853596156</v>
      </c>
      <c r="AC323" s="22" t="n">
        <v>47.1084108602233</v>
      </c>
      <c r="AD323" s="22" t="n">
        <v>47.6859833302999</v>
      </c>
      <c r="AE323" s="22" t="n">
        <v>50.2913102299524</v>
      </c>
      <c r="AF323" s="22" t="n">
        <v>50.9663949352366</v>
      </c>
      <c r="AG323" s="22" t="n">
        <v>51.4239523465959</v>
      </c>
      <c r="AH323" s="22" t="n">
        <v>48.9861464664028</v>
      </c>
      <c r="AI323" s="22" t="n">
        <v>48.9211383095977</v>
      </c>
      <c r="AJ323" s="22" t="n">
        <v>46.3033098413288</v>
      </c>
      <c r="AK323" s="22" t="n">
        <v>43.1829183146817</v>
      </c>
      <c r="AL323" s="22" t="n">
        <v>42.640350236731</v>
      </c>
      <c r="AM323" s="22" t="n">
        <v>40.030022709632</v>
      </c>
      <c r="AN323" s="22" t="n">
        <v>42.4353245114225</v>
      </c>
      <c r="AO323" s="22" t="n">
        <v>52.1990496008111</v>
      </c>
      <c r="AP323" s="22" t="n">
        <v>48.6536047412073</v>
      </c>
      <c r="AQ323" s="22" t="n">
        <v>39.9200089058079</v>
      </c>
      <c r="AR323" s="22" t="n">
        <v>35.3394341647682</v>
      </c>
      <c r="AS323" s="22" t="n">
        <v>31.8114915012272</v>
      </c>
      <c r="AT323" s="22" t="n">
        <v>25.7582319771785</v>
      </c>
      <c r="AU323" s="22" t="n">
        <v>22.397810333097</v>
      </c>
      <c r="AV323" s="22" t="n">
        <v>19.0523905713551</v>
      </c>
      <c r="AW323" s="22" t="n">
        <v>13.7067198309933</v>
      </c>
      <c r="AX323" s="22" t="n">
        <v>9.92874579512483</v>
      </c>
      <c r="AY323" s="22" t="n">
        <v>7.85848603225317</v>
      </c>
      <c r="AZ323" s="22" t="n">
        <v>6.48081317072867</v>
      </c>
      <c r="BA323" s="22" t="n">
        <v>5.30566572078944</v>
      </c>
      <c r="BB323" s="22" t="n">
        <v>4.37554901573116</v>
      </c>
      <c r="BC323" s="22" t="n">
        <v>2.93286799740152</v>
      </c>
      <c r="BD323" s="22" t="n">
        <v>2.06025850797856</v>
      </c>
      <c r="BE323" s="22" t="n">
        <v>1.327666587059</v>
      </c>
      <c r="BF323" s="22" t="n">
        <v>0.917615136441907</v>
      </c>
      <c r="BG323" s="22" t="n">
        <v>0.765095999322135</v>
      </c>
      <c r="BH323" s="22" t="n">
        <v>0.507563685824815</v>
      </c>
      <c r="BI323" s="22" t="n">
        <v>0.405050823170542</v>
      </c>
      <c r="BJ323" s="22" t="n">
        <v>0.405050823170542</v>
      </c>
      <c r="BK323" s="22" t="n">
        <v>0.225028235094746</v>
      </c>
      <c r="BL323" s="22" t="n">
        <v>0.175021960629247</v>
      </c>
      <c r="BM323" s="22" t="n">
        <v>0.127515999887022</v>
      </c>
      <c r="BN323" s="22" t="n">
        <v>0.0875109803146233</v>
      </c>
      <c r="BO323" s="22" t="n">
        <v>0.0875109803146233</v>
      </c>
      <c r="BP323" s="22" t="n">
        <v>0.0750094116982485</v>
      </c>
      <c r="BQ323" s="22" t="n">
        <v>0.0700087842516986</v>
      </c>
      <c r="BR323" s="22" t="n">
        <v>0.050006274465499</v>
      </c>
      <c r="BS323" s="22" t="n">
        <v>0.0400050195723992</v>
      </c>
      <c r="BT323" s="22" t="n">
        <v>0.0200025097861996</v>
      </c>
      <c r="BU323" s="22" t="n">
        <v>0.0125015686163748</v>
      </c>
      <c r="BV323" s="22" t="n">
        <v>0.00750094116982485</v>
      </c>
      <c r="BW323" s="22" t="n">
        <v>0</v>
      </c>
      <c r="BX323" s="22" t="n">
        <v>0</v>
      </c>
      <c r="BY323" s="22" t="n">
        <v>0</v>
      </c>
      <c r="BZ323" s="22" t="n">
        <v>0</v>
      </c>
      <c r="CA323" s="22" t="n">
        <v>0</v>
      </c>
      <c r="CB323" s="22" t="n">
        <v>0</v>
      </c>
      <c r="CC323" s="22" t="n">
        <v>0</v>
      </c>
      <c r="CD323" s="22" t="n">
        <v>0</v>
      </c>
      <c r="CE323" s="22" t="n">
        <v>0</v>
      </c>
      <c r="CF323" s="22" t="n">
        <v>0</v>
      </c>
      <c r="CG323" s="22" t="n">
        <v>0</v>
      </c>
      <c r="CH323" s="22" t="n">
        <v>0</v>
      </c>
      <c r="CI323" s="22" t="n">
        <v>0</v>
      </c>
      <c r="CJ323" s="22" t="n">
        <v>0</v>
      </c>
      <c r="CK323" s="22" t="n">
        <v>0</v>
      </c>
      <c r="CL323" s="22" t="n">
        <v>0</v>
      </c>
      <c r="CM323" s="22" t="n">
        <v>0</v>
      </c>
      <c r="CN323" s="22" t="n">
        <v>0</v>
      </c>
      <c r="CO323" s="22" t="n">
        <v>0</v>
      </c>
      <c r="CP323" s="22" t="n">
        <v>0</v>
      </c>
      <c r="CQ323" s="22" t="n">
        <v>0</v>
      </c>
      <c r="CR323" s="22" t="n">
        <v>0</v>
      </c>
      <c r="CS323" s="22" t="n">
        <v>0</v>
      </c>
      <c r="CT323" s="22" t="n">
        <v>0</v>
      </c>
      <c r="CU323" s="22" t="n">
        <v>0</v>
      </c>
      <c r="CV323" s="22" t="n">
        <v>0</v>
      </c>
      <c r="CW323" s="22" t="n">
        <v>0</v>
      </c>
      <c r="CX323" s="22" t="n">
        <v>0</v>
      </c>
      <c r="CY323" s="22" t="n">
        <v>0</v>
      </c>
      <c r="CZ323" s="22" t="n">
        <v>0</v>
      </c>
      <c r="DA323" s="22" t="n">
        <v>0</v>
      </c>
      <c r="DB323" s="22" t="n">
        <v>0</v>
      </c>
      <c r="DC323" s="22" t="n">
        <v>0</v>
      </c>
      <c r="DD323" s="22" t="n">
        <v>0</v>
      </c>
      <c r="DE323" s="22" t="n">
        <v>0</v>
      </c>
      <c r="DF323" s="22" t="n">
        <v>0</v>
      </c>
      <c r="DG323" s="22" t="n">
        <v>0</v>
      </c>
      <c r="DH323" s="22" t="n">
        <v>0</v>
      </c>
      <c r="DI323" s="22" t="n">
        <v>0</v>
      </c>
      <c r="DJ323" s="22" t="n">
        <v>0</v>
      </c>
      <c r="DK323" s="22" t="n">
        <v>0</v>
      </c>
      <c r="DL323" s="22" t="n">
        <v>0</v>
      </c>
      <c r="DM323" s="22" t="n">
        <v>0</v>
      </c>
      <c r="DN323" s="22" t="n">
        <v>0</v>
      </c>
      <c r="DO323" s="22" t="n">
        <v>0</v>
      </c>
      <c r="DP323" s="22" t="n">
        <v>0</v>
      </c>
      <c r="DQ323" s="22" t="n">
        <v>0</v>
      </c>
      <c r="DR323" s="22" t="n">
        <v>0</v>
      </c>
      <c r="DS323" s="22" t="n">
        <v>0</v>
      </c>
      <c r="DT323" s="22"/>
      <c r="DU323" s="23"/>
    </row>
    <row r="324" customFormat="false" ht="12.75" hidden="false" customHeight="false" outlineLevel="0" collapsed="false">
      <c r="A324" s="6" t="n">
        <v>1714</v>
      </c>
      <c r="B324" s="21" t="s">
        <v>334</v>
      </c>
      <c r="C324" s="22" t="n">
        <v>34.8278336144825</v>
      </c>
      <c r="D324" s="22" t="n">
        <v>18.5538459005662</v>
      </c>
      <c r="E324" s="22" t="n">
        <v>23.3110499895958</v>
      </c>
      <c r="F324" s="22" t="n">
        <v>22.2011190303057</v>
      </c>
      <c r="G324" s="22" t="n">
        <v>23.4985383273137</v>
      </c>
      <c r="H324" s="22" t="n">
        <v>21.3836698778555</v>
      </c>
      <c r="I324" s="22" t="n">
        <v>22.7835827994827</v>
      </c>
      <c r="J324" s="22" t="n">
        <v>26.4183567067076</v>
      </c>
      <c r="K324" s="22" t="n">
        <v>27.9807595210237</v>
      </c>
      <c r="L324" s="22" t="n">
        <v>33.9178902154248</v>
      </c>
      <c r="M324" s="22" t="n">
        <v>33.725402188701</v>
      </c>
      <c r="N324" s="22" t="n">
        <v>32.5354762053179</v>
      </c>
      <c r="O324" s="22" t="n">
        <v>37.8526454629984</v>
      </c>
      <c r="P324" s="22" t="n">
        <v>37.7101543263328</v>
      </c>
      <c r="Q324" s="22" t="n">
        <v>42.8498346243069</v>
      </c>
      <c r="R324" s="22" t="n">
        <v>43.0473223400365</v>
      </c>
      <c r="S324" s="22" t="n">
        <v>49.4644231789954</v>
      </c>
      <c r="T324" s="22" t="n">
        <v>49.8069018758935</v>
      </c>
      <c r="U324" s="22" t="n">
        <v>43.5872887526641</v>
      </c>
      <c r="V324" s="22" t="n">
        <v>45.1821895455179</v>
      </c>
      <c r="W324" s="22" t="n">
        <v>43.6872825327803</v>
      </c>
      <c r="X324" s="22" t="n">
        <v>39.8325223092997</v>
      </c>
      <c r="Y324" s="22" t="n">
        <v>34.4078597379943</v>
      </c>
      <c r="Z324" s="22" t="n">
        <v>25.3584226374756</v>
      </c>
      <c r="AA324" s="22" t="n">
        <v>21.5786577490822</v>
      </c>
      <c r="AB324" s="22" t="n">
        <v>17.0189413757821</v>
      </c>
      <c r="AC324" s="22" t="n">
        <v>14.5415954734026</v>
      </c>
      <c r="AD324" s="22" t="n">
        <v>11.1293077269363</v>
      </c>
      <c r="AE324" s="22" t="n">
        <v>8.60196493449857</v>
      </c>
      <c r="AF324" s="22" t="n">
        <v>7.08705916573771</v>
      </c>
      <c r="AG324" s="22" t="n">
        <v>4.66220999791916</v>
      </c>
      <c r="AH324" s="22" t="n">
        <v>4.08474591774794</v>
      </c>
      <c r="AI324" s="22" t="n">
        <v>3.86975929049805</v>
      </c>
      <c r="AJ324" s="22" t="n">
        <v>3.31229396635008</v>
      </c>
      <c r="AK324" s="22" t="n">
        <v>3.42478696898083</v>
      </c>
      <c r="AL324" s="22" t="n">
        <v>3.63977359623072</v>
      </c>
      <c r="AM324" s="22" t="n">
        <v>3.55227903862902</v>
      </c>
      <c r="AN324" s="22" t="n">
        <v>2.92481806839969</v>
      </c>
      <c r="AO324" s="22" t="n">
        <v>2.38985134477787</v>
      </c>
      <c r="AP324" s="22" t="n">
        <v>2.03737326986816</v>
      </c>
      <c r="AQ324" s="22" t="n">
        <v>1.75239099653691</v>
      </c>
      <c r="AR324" s="22" t="n">
        <v>1.73989177402238</v>
      </c>
      <c r="AS324" s="22" t="n">
        <v>1.95237855676937</v>
      </c>
      <c r="AT324" s="22" t="n">
        <v>1.27492069648192</v>
      </c>
      <c r="AU324" s="22" t="n">
        <v>0.78245132940949</v>
      </c>
      <c r="AV324" s="22" t="n">
        <v>0.637460348240958</v>
      </c>
      <c r="AW324" s="22" t="n">
        <v>0.424973565493972</v>
      </c>
      <c r="AX324" s="22" t="n">
        <v>0.342478696898083</v>
      </c>
      <c r="AY324" s="22" t="n">
        <v>0.389975742453292</v>
      </c>
      <c r="AZ324" s="22" t="n">
        <v>0.284982273331252</v>
      </c>
      <c r="BA324" s="22" t="n">
        <v>0.179988804209212</v>
      </c>
      <c r="BB324" s="22" t="n">
        <v>0.0774951795900772</v>
      </c>
      <c r="BC324" s="22" t="n">
        <v>0.0549965790639258</v>
      </c>
      <c r="BD324" s="22" t="n">
        <v>0.0474970455552086</v>
      </c>
      <c r="BE324" s="22" t="n">
        <v>0.0349978230406801</v>
      </c>
      <c r="BF324" s="22" t="n">
        <v>0.0349978230406801</v>
      </c>
      <c r="BG324" s="22" t="n">
        <v>0.0374976675435858</v>
      </c>
      <c r="BH324" s="22" t="n">
        <v>0.0374976675435858</v>
      </c>
      <c r="BI324" s="22" t="n">
        <v>0.00249984450290572</v>
      </c>
      <c r="BJ324" s="22" t="n">
        <v>0</v>
      </c>
      <c r="BK324" s="22" t="n">
        <v>0</v>
      </c>
      <c r="BL324" s="22" t="n">
        <v>0</v>
      </c>
      <c r="BM324" s="22" t="n">
        <v>0</v>
      </c>
      <c r="BN324" s="22" t="n">
        <v>0</v>
      </c>
      <c r="BO324" s="22" t="n">
        <v>0</v>
      </c>
      <c r="BP324" s="22" t="n">
        <v>0</v>
      </c>
      <c r="BQ324" s="22" t="n">
        <v>0</v>
      </c>
      <c r="BR324" s="22" t="n">
        <v>0</v>
      </c>
      <c r="BS324" s="22" t="n">
        <v>0</v>
      </c>
      <c r="BT324" s="22" t="n">
        <v>0</v>
      </c>
      <c r="BU324" s="22" t="n">
        <v>0</v>
      </c>
      <c r="BV324" s="22" t="n">
        <v>0</v>
      </c>
      <c r="BW324" s="22" t="n">
        <v>0</v>
      </c>
      <c r="BX324" s="22" t="n">
        <v>0</v>
      </c>
      <c r="BY324" s="22" t="n">
        <v>0</v>
      </c>
      <c r="BZ324" s="22" t="n">
        <v>0</v>
      </c>
      <c r="CA324" s="22" t="n">
        <v>0</v>
      </c>
      <c r="CB324" s="22" t="n">
        <v>0</v>
      </c>
      <c r="CC324" s="22" t="n">
        <v>0</v>
      </c>
      <c r="CD324" s="22" t="n">
        <v>0</v>
      </c>
      <c r="CE324" s="22" t="n">
        <v>0</v>
      </c>
      <c r="CF324" s="22" t="n">
        <v>0</v>
      </c>
      <c r="CG324" s="22" t="n">
        <v>0</v>
      </c>
      <c r="CH324" s="22" t="n">
        <v>0</v>
      </c>
      <c r="CI324" s="22" t="n">
        <v>0</v>
      </c>
      <c r="CJ324" s="22" t="n">
        <v>0</v>
      </c>
      <c r="CK324" s="22" t="n">
        <v>0</v>
      </c>
      <c r="CL324" s="22" t="n">
        <v>0</v>
      </c>
      <c r="CM324" s="22" t="n">
        <v>0</v>
      </c>
      <c r="CN324" s="22" t="n">
        <v>0</v>
      </c>
      <c r="CO324" s="22" t="n">
        <v>0</v>
      </c>
      <c r="CP324" s="22" t="n">
        <v>0</v>
      </c>
      <c r="CQ324" s="22" t="n">
        <v>0</v>
      </c>
      <c r="CR324" s="22" t="n">
        <v>0</v>
      </c>
      <c r="CS324" s="22" t="n">
        <v>0</v>
      </c>
      <c r="CT324" s="22" t="n">
        <v>0</v>
      </c>
      <c r="CU324" s="22" t="n">
        <v>0</v>
      </c>
      <c r="CV324" s="22" t="n">
        <v>0</v>
      </c>
      <c r="CW324" s="22" t="n">
        <v>0</v>
      </c>
      <c r="CX324" s="22" t="n">
        <v>0</v>
      </c>
      <c r="CY324" s="22" t="n">
        <v>0</v>
      </c>
      <c r="CZ324" s="22" t="n">
        <v>0</v>
      </c>
      <c r="DA324" s="22" t="n">
        <v>0</v>
      </c>
      <c r="DB324" s="22" t="n">
        <v>0</v>
      </c>
      <c r="DC324" s="22" t="n">
        <v>0</v>
      </c>
      <c r="DD324" s="22" t="n">
        <v>0</v>
      </c>
      <c r="DE324" s="22" t="n">
        <v>0</v>
      </c>
      <c r="DF324" s="22" t="n">
        <v>0</v>
      </c>
      <c r="DG324" s="22" t="n">
        <v>0</v>
      </c>
      <c r="DH324" s="22" t="n">
        <v>0</v>
      </c>
      <c r="DI324" s="22" t="n">
        <v>0</v>
      </c>
      <c r="DJ324" s="22" t="n">
        <v>0</v>
      </c>
      <c r="DK324" s="22" t="n">
        <v>0</v>
      </c>
      <c r="DL324" s="22" t="n">
        <v>0</v>
      </c>
      <c r="DM324" s="22" t="n">
        <v>0</v>
      </c>
      <c r="DN324" s="22" t="n">
        <v>0</v>
      </c>
      <c r="DO324" s="22" t="n">
        <v>0</v>
      </c>
      <c r="DP324" s="22" t="n">
        <v>0</v>
      </c>
      <c r="DQ324" s="22" t="n">
        <v>0</v>
      </c>
      <c r="DR324" s="22" t="n">
        <v>0</v>
      </c>
      <c r="DS324" s="22" t="n">
        <v>0</v>
      </c>
      <c r="DT324" s="22"/>
      <c r="DU324" s="23"/>
    </row>
    <row r="325" customFormat="false" ht="12.75" hidden="false" customHeight="false" outlineLevel="0" collapsed="false">
      <c r="A325" s="6" t="n">
        <v>1717</v>
      </c>
      <c r="B325" s="21" t="s">
        <v>335</v>
      </c>
      <c r="C325" s="22" t="n">
        <v>11.7665526591651</v>
      </c>
      <c r="D325" s="22" t="n">
        <v>9.14457665435328</v>
      </c>
      <c r="E325" s="22" t="n">
        <v>6.87833363691154</v>
      </c>
      <c r="F325" s="22" t="n">
        <v>5.34843302689324</v>
      </c>
      <c r="G325" s="22" t="n">
        <v>6.15691708909804</v>
      </c>
      <c r="H325" s="22" t="n">
        <v>6.80370433886187</v>
      </c>
      <c r="I325" s="22" t="n">
        <v>6.7514638302271</v>
      </c>
      <c r="J325" s="22" t="n">
        <v>5.98526970358379</v>
      </c>
      <c r="K325" s="22" t="n">
        <v>4.55238718103006</v>
      </c>
      <c r="L325" s="22" t="n">
        <v>3.4030959910651</v>
      </c>
      <c r="M325" s="22" t="n">
        <v>2.24136658475852</v>
      </c>
      <c r="N325" s="22" t="n">
        <v>1.76871436377725</v>
      </c>
      <c r="O325" s="22" t="n">
        <v>1.53238825328662</v>
      </c>
      <c r="P325" s="22" t="n">
        <v>1.23635870435625</v>
      </c>
      <c r="Q325" s="22" t="n">
        <v>1.54980175616488</v>
      </c>
      <c r="R325" s="22" t="n">
        <v>0.634349033422222</v>
      </c>
      <c r="S325" s="22" t="n">
        <v>0.405485852736557</v>
      </c>
      <c r="T325" s="22" t="n">
        <v>0.179110315319216</v>
      </c>
      <c r="U325" s="22" t="n">
        <v>0.00248764326832244</v>
      </c>
      <c r="V325" s="22" t="n">
        <v>0</v>
      </c>
      <c r="W325" s="22" t="n">
        <v>0</v>
      </c>
      <c r="X325" s="22" t="n">
        <v>0</v>
      </c>
      <c r="Y325" s="22" t="n">
        <v>0</v>
      </c>
      <c r="Z325" s="22" t="n">
        <v>0</v>
      </c>
      <c r="AA325" s="22" t="n">
        <v>0</v>
      </c>
      <c r="AB325" s="22" t="n">
        <v>0</v>
      </c>
      <c r="AC325" s="22" t="n">
        <v>0</v>
      </c>
      <c r="AD325" s="22" t="n">
        <v>0</v>
      </c>
      <c r="AE325" s="22" t="n">
        <v>0</v>
      </c>
      <c r="AF325" s="22" t="n">
        <v>0</v>
      </c>
      <c r="AG325" s="22" t="n">
        <v>0</v>
      </c>
      <c r="AH325" s="22" t="n">
        <v>0</v>
      </c>
      <c r="AI325" s="22" t="n">
        <v>0</v>
      </c>
      <c r="AJ325" s="22" t="n">
        <v>0</v>
      </c>
      <c r="AK325" s="22" t="n">
        <v>0</v>
      </c>
      <c r="AL325" s="22" t="n">
        <v>0</v>
      </c>
      <c r="AM325" s="22" t="n">
        <v>0</v>
      </c>
      <c r="AN325" s="22" t="n">
        <v>0</v>
      </c>
      <c r="AO325" s="22" t="n">
        <v>0</v>
      </c>
      <c r="AP325" s="22" t="n">
        <v>0</v>
      </c>
      <c r="AQ325" s="22" t="n">
        <v>0</v>
      </c>
      <c r="AR325" s="22" t="n">
        <v>0</v>
      </c>
      <c r="AS325" s="22" t="n">
        <v>0</v>
      </c>
      <c r="AT325" s="22" t="n">
        <v>0</v>
      </c>
      <c r="AU325" s="22" t="n">
        <v>0</v>
      </c>
      <c r="AV325" s="22" t="n">
        <v>0</v>
      </c>
      <c r="AW325" s="22" t="n">
        <v>0</v>
      </c>
      <c r="AX325" s="22" t="n">
        <v>0</v>
      </c>
      <c r="AY325" s="22" t="n">
        <v>0</v>
      </c>
      <c r="AZ325" s="22" t="n">
        <v>0</v>
      </c>
      <c r="BA325" s="22" t="n">
        <v>0</v>
      </c>
      <c r="BB325" s="22" t="n">
        <v>0</v>
      </c>
      <c r="BC325" s="22" t="n">
        <v>0</v>
      </c>
      <c r="BD325" s="22" t="n">
        <v>0</v>
      </c>
      <c r="BE325" s="22" t="n">
        <v>0</v>
      </c>
      <c r="BF325" s="22" t="n">
        <v>0</v>
      </c>
      <c r="BG325" s="22" t="n">
        <v>0</v>
      </c>
      <c r="BH325" s="22" t="n">
        <v>0</v>
      </c>
      <c r="BI325" s="22" t="n">
        <v>0</v>
      </c>
      <c r="BJ325" s="22" t="n">
        <v>0</v>
      </c>
      <c r="BK325" s="22" t="n">
        <v>0</v>
      </c>
      <c r="BL325" s="22" t="n">
        <v>0</v>
      </c>
      <c r="BM325" s="22" t="n">
        <v>0</v>
      </c>
      <c r="BN325" s="22" t="n">
        <v>0</v>
      </c>
      <c r="BO325" s="22" t="n">
        <v>0</v>
      </c>
      <c r="BP325" s="22" t="n">
        <v>0</v>
      </c>
      <c r="BQ325" s="22" t="n">
        <v>0</v>
      </c>
      <c r="BR325" s="22" t="n">
        <v>0</v>
      </c>
      <c r="BS325" s="22" t="n">
        <v>0</v>
      </c>
      <c r="BT325" s="22" t="n">
        <v>0</v>
      </c>
      <c r="BU325" s="22" t="n">
        <v>0</v>
      </c>
      <c r="BV325" s="22" t="n">
        <v>0</v>
      </c>
      <c r="BW325" s="22" t="n">
        <v>0</v>
      </c>
      <c r="BX325" s="22" t="n">
        <v>0</v>
      </c>
      <c r="BY325" s="22" t="n">
        <v>0</v>
      </c>
      <c r="BZ325" s="22" t="n">
        <v>0</v>
      </c>
      <c r="CA325" s="22" t="n">
        <v>0</v>
      </c>
      <c r="CB325" s="22" t="n">
        <v>0</v>
      </c>
      <c r="CC325" s="22" t="n">
        <v>0</v>
      </c>
      <c r="CD325" s="22" t="n">
        <v>0</v>
      </c>
      <c r="CE325" s="22" t="n">
        <v>0</v>
      </c>
      <c r="CF325" s="22" t="n">
        <v>0</v>
      </c>
      <c r="CG325" s="22" t="n">
        <v>0</v>
      </c>
      <c r="CH325" s="22" t="n">
        <v>0</v>
      </c>
      <c r="CI325" s="22" t="n">
        <v>0</v>
      </c>
      <c r="CJ325" s="22" t="n">
        <v>0</v>
      </c>
      <c r="CK325" s="22" t="n">
        <v>0</v>
      </c>
      <c r="CL325" s="22" t="n">
        <v>0</v>
      </c>
      <c r="CM325" s="22" t="n">
        <v>0</v>
      </c>
      <c r="CN325" s="22" t="n">
        <v>0</v>
      </c>
      <c r="CO325" s="22" t="n">
        <v>0</v>
      </c>
      <c r="CP325" s="22" t="n">
        <v>0</v>
      </c>
      <c r="CQ325" s="22" t="n">
        <v>0</v>
      </c>
      <c r="CR325" s="22" t="n">
        <v>0</v>
      </c>
      <c r="CS325" s="22" t="n">
        <v>0</v>
      </c>
      <c r="CT325" s="22" t="n">
        <v>0</v>
      </c>
      <c r="CU325" s="22" t="n">
        <v>0</v>
      </c>
      <c r="CV325" s="22" t="n">
        <v>0</v>
      </c>
      <c r="CW325" s="22" t="n">
        <v>0</v>
      </c>
      <c r="CX325" s="22" t="n">
        <v>0</v>
      </c>
      <c r="CY325" s="22" t="n">
        <v>0</v>
      </c>
      <c r="CZ325" s="22" t="n">
        <v>0</v>
      </c>
      <c r="DA325" s="22" t="n">
        <v>0</v>
      </c>
      <c r="DB325" s="22" t="n">
        <v>0</v>
      </c>
      <c r="DC325" s="22" t="n">
        <v>0</v>
      </c>
      <c r="DD325" s="22" t="n">
        <v>0</v>
      </c>
      <c r="DE325" s="22" t="n">
        <v>0</v>
      </c>
      <c r="DF325" s="22" t="n">
        <v>0</v>
      </c>
      <c r="DG325" s="22" t="n">
        <v>0</v>
      </c>
      <c r="DH325" s="22" t="n">
        <v>0</v>
      </c>
      <c r="DI325" s="22" t="n">
        <v>0</v>
      </c>
      <c r="DJ325" s="22" t="n">
        <v>0</v>
      </c>
      <c r="DK325" s="22" t="n">
        <v>0</v>
      </c>
      <c r="DL325" s="22" t="n">
        <v>0</v>
      </c>
      <c r="DM325" s="22" t="n">
        <v>0</v>
      </c>
      <c r="DN325" s="22" t="n">
        <v>0</v>
      </c>
      <c r="DO325" s="22" t="n">
        <v>0</v>
      </c>
      <c r="DP325" s="22" t="n">
        <v>0</v>
      </c>
      <c r="DQ325" s="22" t="n">
        <v>0</v>
      </c>
      <c r="DR325" s="22" t="n">
        <v>0</v>
      </c>
      <c r="DS325" s="22" t="n">
        <v>0</v>
      </c>
      <c r="DT325" s="22"/>
      <c r="DU325" s="23"/>
    </row>
    <row r="326" customFormat="false" ht="12.75" hidden="false" customHeight="false" outlineLevel="0" collapsed="false">
      <c r="A326" s="6" t="n">
        <v>1718</v>
      </c>
      <c r="B326" s="21" t="s">
        <v>336</v>
      </c>
      <c r="C326" s="22" t="n">
        <v>4.01490640904957</v>
      </c>
      <c r="D326" s="22" t="n">
        <v>3.01367663913111</v>
      </c>
      <c r="E326" s="22" t="n">
        <v>2.92129384240547</v>
      </c>
      <c r="F326" s="22" t="n">
        <v>3.09607210648101</v>
      </c>
      <c r="G326" s="22" t="n">
        <v>3.63538789277125</v>
      </c>
      <c r="H326" s="22" t="n">
        <v>4.72650362707142</v>
      </c>
      <c r="I326" s="22" t="n">
        <v>19.9097411105481</v>
      </c>
      <c r="J326" s="22" t="n">
        <v>10.4717148504688</v>
      </c>
      <c r="K326" s="22" t="n">
        <v>10.7463664083018</v>
      </c>
      <c r="L326" s="22" t="n">
        <v>11.7775581663475</v>
      </c>
      <c r="M326" s="22" t="n">
        <v>15.2980917712977</v>
      </c>
      <c r="N326" s="22" t="n">
        <v>25.5625695372198</v>
      </c>
      <c r="O326" s="22" t="n">
        <v>27.9295665992715</v>
      </c>
      <c r="P326" s="22" t="n">
        <v>30.5637247221242</v>
      </c>
      <c r="Q326" s="22" t="n">
        <v>33.6498094992295</v>
      </c>
      <c r="R326" s="22" t="n">
        <v>32.5961462500884</v>
      </c>
      <c r="S326" s="22" t="n">
        <v>32.4713046328916</v>
      </c>
      <c r="T326" s="22" t="n">
        <v>34.2640302558378</v>
      </c>
      <c r="U326" s="22" t="n">
        <v>32.7459561907246</v>
      </c>
      <c r="V326" s="22" t="n">
        <v>27.5500480829931</v>
      </c>
      <c r="W326" s="22" t="n">
        <v>20.930945539218</v>
      </c>
      <c r="X326" s="22" t="n">
        <v>15.1632628247251</v>
      </c>
      <c r="Y326" s="22" t="n">
        <v>10.544122988443</v>
      </c>
      <c r="Z326" s="22" t="n">
        <v>7.39062373805145</v>
      </c>
      <c r="AA326" s="22" t="n">
        <v>4.3195199550098</v>
      </c>
      <c r="AB326" s="22" t="n">
        <v>2.53927849378322</v>
      </c>
      <c r="AC326" s="22" t="n">
        <v>1.56052021496019</v>
      </c>
      <c r="AD326" s="22" t="n">
        <v>0.606730259576521</v>
      </c>
      <c r="AE326" s="22" t="n">
        <v>0.179771928763414</v>
      </c>
      <c r="AF326" s="22" t="n">
        <v>0.0424461498469171</v>
      </c>
      <c r="AG326" s="22" t="n">
        <v>0</v>
      </c>
      <c r="AH326" s="22" t="n">
        <v>0</v>
      </c>
      <c r="AI326" s="22" t="n">
        <v>0</v>
      </c>
      <c r="AJ326" s="22" t="n">
        <v>0</v>
      </c>
      <c r="AK326" s="22" t="n">
        <v>0</v>
      </c>
      <c r="AL326" s="22" t="n">
        <v>0</v>
      </c>
      <c r="AM326" s="22" t="n">
        <v>0</v>
      </c>
      <c r="AN326" s="22" t="n">
        <v>0</v>
      </c>
      <c r="AO326" s="22" t="n">
        <v>0</v>
      </c>
      <c r="AP326" s="22" t="n">
        <v>0</v>
      </c>
      <c r="AQ326" s="22" t="n">
        <v>0</v>
      </c>
      <c r="AR326" s="22" t="n">
        <v>0</v>
      </c>
      <c r="AS326" s="22" t="n">
        <v>0</v>
      </c>
      <c r="AT326" s="22" t="n">
        <v>0</v>
      </c>
      <c r="AU326" s="22" t="n">
        <v>0</v>
      </c>
      <c r="AV326" s="22" t="n">
        <v>0</v>
      </c>
      <c r="AW326" s="22" t="n">
        <v>0</v>
      </c>
      <c r="AX326" s="22" t="n">
        <v>0</v>
      </c>
      <c r="AY326" s="22" t="n">
        <v>0</v>
      </c>
      <c r="AZ326" s="22" t="n">
        <v>0</v>
      </c>
      <c r="BA326" s="22" t="n">
        <v>0</v>
      </c>
      <c r="BB326" s="22" t="n">
        <v>0</v>
      </c>
      <c r="BC326" s="22" t="n">
        <v>0</v>
      </c>
      <c r="BD326" s="22" t="n">
        <v>0</v>
      </c>
      <c r="BE326" s="22" t="n">
        <v>0</v>
      </c>
      <c r="BF326" s="22" t="n">
        <v>0</v>
      </c>
      <c r="BG326" s="22" t="n">
        <v>0</v>
      </c>
      <c r="BH326" s="22" t="n">
        <v>0</v>
      </c>
      <c r="BI326" s="22" t="n">
        <v>0</v>
      </c>
      <c r="BJ326" s="22" t="n">
        <v>0</v>
      </c>
      <c r="BK326" s="22" t="n">
        <v>0</v>
      </c>
      <c r="BL326" s="22" t="n">
        <v>0</v>
      </c>
      <c r="BM326" s="22" t="n">
        <v>0</v>
      </c>
      <c r="BN326" s="22" t="n">
        <v>0</v>
      </c>
      <c r="BO326" s="22" t="n">
        <v>0</v>
      </c>
      <c r="BP326" s="22" t="n">
        <v>0</v>
      </c>
      <c r="BQ326" s="22" t="n">
        <v>0</v>
      </c>
      <c r="BR326" s="22" t="n">
        <v>0</v>
      </c>
      <c r="BS326" s="22" t="n">
        <v>0</v>
      </c>
      <c r="BT326" s="22" t="n">
        <v>0</v>
      </c>
      <c r="BU326" s="22" t="n">
        <v>0</v>
      </c>
      <c r="BV326" s="22" t="n">
        <v>0</v>
      </c>
      <c r="BW326" s="22" t="n">
        <v>0</v>
      </c>
      <c r="BX326" s="22" t="n">
        <v>0</v>
      </c>
      <c r="BY326" s="22" t="n">
        <v>0</v>
      </c>
      <c r="BZ326" s="22" t="n">
        <v>0</v>
      </c>
      <c r="CA326" s="22" t="n">
        <v>0</v>
      </c>
      <c r="CB326" s="22" t="n">
        <v>0</v>
      </c>
      <c r="CC326" s="22" t="n">
        <v>0</v>
      </c>
      <c r="CD326" s="22" t="n">
        <v>0</v>
      </c>
      <c r="CE326" s="22" t="n">
        <v>0</v>
      </c>
      <c r="CF326" s="22" t="n">
        <v>0</v>
      </c>
      <c r="CG326" s="22" t="n">
        <v>0</v>
      </c>
      <c r="CH326" s="22" t="n">
        <v>0</v>
      </c>
      <c r="CI326" s="22" t="n">
        <v>0</v>
      </c>
      <c r="CJ326" s="22" t="n">
        <v>0</v>
      </c>
      <c r="CK326" s="22" t="n">
        <v>0</v>
      </c>
      <c r="CL326" s="22" t="n">
        <v>0</v>
      </c>
      <c r="CM326" s="22" t="n">
        <v>0</v>
      </c>
      <c r="CN326" s="22" t="n">
        <v>0</v>
      </c>
      <c r="CO326" s="22" t="n">
        <v>0</v>
      </c>
      <c r="CP326" s="22" t="n">
        <v>0</v>
      </c>
      <c r="CQ326" s="22" t="n">
        <v>0</v>
      </c>
      <c r="CR326" s="22" t="n">
        <v>0</v>
      </c>
      <c r="CS326" s="22" t="n">
        <v>0</v>
      </c>
      <c r="CT326" s="22" t="n">
        <v>0</v>
      </c>
      <c r="CU326" s="22" t="n">
        <v>0</v>
      </c>
      <c r="CV326" s="22" t="n">
        <v>0</v>
      </c>
      <c r="CW326" s="22" t="n">
        <v>0</v>
      </c>
      <c r="CX326" s="22" t="n">
        <v>0</v>
      </c>
      <c r="CY326" s="22" t="n">
        <v>0</v>
      </c>
      <c r="CZ326" s="22" t="n">
        <v>0</v>
      </c>
      <c r="DA326" s="22" t="n">
        <v>0</v>
      </c>
      <c r="DB326" s="22" t="n">
        <v>0</v>
      </c>
      <c r="DC326" s="22" t="n">
        <v>0</v>
      </c>
      <c r="DD326" s="22" t="n">
        <v>0</v>
      </c>
      <c r="DE326" s="22" t="n">
        <v>0</v>
      </c>
      <c r="DF326" s="22" t="n">
        <v>0</v>
      </c>
      <c r="DG326" s="22" t="n">
        <v>0</v>
      </c>
      <c r="DH326" s="22" t="n">
        <v>0</v>
      </c>
      <c r="DI326" s="22" t="n">
        <v>0</v>
      </c>
      <c r="DJ326" s="22" t="n">
        <v>0</v>
      </c>
      <c r="DK326" s="22" t="n">
        <v>0</v>
      </c>
      <c r="DL326" s="22" t="n">
        <v>0</v>
      </c>
      <c r="DM326" s="22" t="n">
        <v>0</v>
      </c>
      <c r="DN326" s="22" t="n">
        <v>0</v>
      </c>
      <c r="DO326" s="22" t="n">
        <v>0</v>
      </c>
      <c r="DP326" s="22" t="n">
        <v>0</v>
      </c>
      <c r="DQ326" s="22" t="n">
        <v>0</v>
      </c>
      <c r="DR326" s="22" t="n">
        <v>0</v>
      </c>
      <c r="DS326" s="22" t="n">
        <v>0</v>
      </c>
      <c r="DT326" s="22"/>
      <c r="DU326" s="23"/>
    </row>
    <row r="327" customFormat="false" ht="12.75" hidden="false" customHeight="false" outlineLevel="0" collapsed="false">
      <c r="A327" s="6" t="n">
        <v>1719</v>
      </c>
      <c r="B327" s="21" t="s">
        <v>337</v>
      </c>
      <c r="C327" s="22" t="n">
        <v>25.335312850912</v>
      </c>
      <c r="D327" s="22" t="n">
        <v>37.7208555246777</v>
      </c>
      <c r="E327" s="22" t="n">
        <v>40.5145306409736</v>
      </c>
      <c r="F327" s="22" t="n">
        <v>35.2841916162731</v>
      </c>
      <c r="G327" s="22" t="n">
        <v>48.6708636212584</v>
      </c>
      <c r="H327" s="22" t="n">
        <v>35.1169206307576</v>
      </c>
      <c r="I327" s="22" t="n">
        <v>34.1856955919924</v>
      </c>
      <c r="J327" s="22" t="n">
        <v>34.9022145896482</v>
      </c>
      <c r="K327" s="22" t="n">
        <v>32.3082660232216</v>
      </c>
      <c r="L327" s="22" t="n">
        <v>28.6258077600076</v>
      </c>
      <c r="M327" s="22" t="n">
        <v>20.9737843181427</v>
      </c>
      <c r="N327" s="22" t="n">
        <v>17.1964559437408</v>
      </c>
      <c r="O327" s="22" t="n">
        <v>13.781131940977</v>
      </c>
      <c r="P327" s="22" t="n">
        <v>19.1712522055729</v>
      </c>
      <c r="Q327" s="22" t="n">
        <v>20.1199533174517</v>
      </c>
      <c r="R327" s="22" t="n">
        <v>16.8743968820767</v>
      </c>
      <c r="S327" s="22" t="n">
        <v>14.6000107954408</v>
      </c>
      <c r="T327" s="22" t="n">
        <v>12.9397838496528</v>
      </c>
      <c r="U327" s="22" t="n">
        <v>12.9223077765393</v>
      </c>
      <c r="V327" s="22" t="n">
        <v>16.9068524464305</v>
      </c>
      <c r="W327" s="22" t="n">
        <v>24.1768988616705</v>
      </c>
      <c r="X327" s="22" t="n">
        <v>22.0248452868295</v>
      </c>
      <c r="Y327" s="22" t="n">
        <v>18.9890017288172</v>
      </c>
      <c r="Z327" s="22" t="n">
        <v>18.1002185818991</v>
      </c>
      <c r="AA327" s="22" t="n">
        <v>13.0671095251945</v>
      </c>
      <c r="AB327" s="22" t="n">
        <v>9.18242813023792</v>
      </c>
      <c r="AC327" s="22" t="n">
        <v>6.83813775114782</v>
      </c>
      <c r="AD327" s="22" t="n">
        <v>4.95571501863031</v>
      </c>
      <c r="AE327" s="22" t="n">
        <v>3.65499586260694</v>
      </c>
      <c r="AF327" s="22" t="n">
        <v>2.60393489392011</v>
      </c>
      <c r="AG327" s="22" t="n">
        <v>1.14842766174808</v>
      </c>
      <c r="AH327" s="22" t="n">
        <v>0.561730921507214</v>
      </c>
      <c r="AI327" s="22" t="n">
        <v>0.56922066712731</v>
      </c>
      <c r="AJ327" s="22" t="n">
        <v>0.72650532514933</v>
      </c>
      <c r="AK327" s="22" t="n">
        <v>0.456874482825867</v>
      </c>
      <c r="AL327" s="22" t="n">
        <v>0.122332511794904</v>
      </c>
      <c r="AM327" s="22" t="n">
        <v>0.0249658187336539</v>
      </c>
      <c r="AN327" s="22" t="n">
        <v>0</v>
      </c>
      <c r="AO327" s="22" t="n">
        <v>0</v>
      </c>
      <c r="AP327" s="22" t="n">
        <v>0</v>
      </c>
      <c r="AQ327" s="22" t="n">
        <v>0</v>
      </c>
      <c r="AR327" s="22" t="n">
        <v>0</v>
      </c>
      <c r="AS327" s="22" t="n">
        <v>0</v>
      </c>
      <c r="AT327" s="22" t="n">
        <v>0</v>
      </c>
      <c r="AU327" s="22" t="n">
        <v>0</v>
      </c>
      <c r="AV327" s="22" t="n">
        <v>0</v>
      </c>
      <c r="AW327" s="22" t="n">
        <v>0</v>
      </c>
      <c r="AX327" s="22" t="n">
        <v>0</v>
      </c>
      <c r="AY327" s="22" t="n">
        <v>0</v>
      </c>
      <c r="AZ327" s="22" t="n">
        <v>0</v>
      </c>
      <c r="BA327" s="22" t="n">
        <v>0</v>
      </c>
      <c r="BB327" s="22" t="n">
        <v>0</v>
      </c>
      <c r="BC327" s="22" t="n">
        <v>0</v>
      </c>
      <c r="BD327" s="22" t="n">
        <v>0</v>
      </c>
      <c r="BE327" s="22" t="n">
        <v>0</v>
      </c>
      <c r="BF327" s="22" t="n">
        <v>0</v>
      </c>
      <c r="BG327" s="22" t="n">
        <v>0</v>
      </c>
      <c r="BH327" s="22" t="n">
        <v>0</v>
      </c>
      <c r="BI327" s="22" t="n">
        <v>0</v>
      </c>
      <c r="BJ327" s="22" t="n">
        <v>0</v>
      </c>
      <c r="BK327" s="22" t="n">
        <v>0</v>
      </c>
      <c r="BL327" s="22" t="n">
        <v>0</v>
      </c>
      <c r="BM327" s="22" t="n">
        <v>0</v>
      </c>
      <c r="BN327" s="22" t="n">
        <v>0</v>
      </c>
      <c r="BO327" s="22" t="n">
        <v>0</v>
      </c>
      <c r="BP327" s="22" t="n">
        <v>0</v>
      </c>
      <c r="BQ327" s="22" t="n">
        <v>0</v>
      </c>
      <c r="BR327" s="22" t="n">
        <v>0</v>
      </c>
      <c r="BS327" s="22" t="n">
        <v>0</v>
      </c>
      <c r="BT327" s="22" t="n">
        <v>0</v>
      </c>
      <c r="BU327" s="22" t="n">
        <v>0</v>
      </c>
      <c r="BV327" s="22" t="n">
        <v>0</v>
      </c>
      <c r="BW327" s="22" t="n">
        <v>0</v>
      </c>
      <c r="BX327" s="22" t="n">
        <v>0</v>
      </c>
      <c r="BY327" s="22" t="n">
        <v>0</v>
      </c>
      <c r="BZ327" s="22" t="n">
        <v>0</v>
      </c>
      <c r="CA327" s="22" t="n">
        <v>0</v>
      </c>
      <c r="CB327" s="22" t="n">
        <v>0</v>
      </c>
      <c r="CC327" s="22" t="n">
        <v>0</v>
      </c>
      <c r="CD327" s="22" t="n">
        <v>0</v>
      </c>
      <c r="CE327" s="22" t="n">
        <v>0</v>
      </c>
      <c r="CF327" s="22" t="n">
        <v>0</v>
      </c>
      <c r="CG327" s="22" t="n">
        <v>0</v>
      </c>
      <c r="CH327" s="22" t="n">
        <v>0</v>
      </c>
      <c r="CI327" s="22" t="n">
        <v>0</v>
      </c>
      <c r="CJ327" s="22" t="n">
        <v>0</v>
      </c>
      <c r="CK327" s="22" t="n">
        <v>0</v>
      </c>
      <c r="CL327" s="22" t="n">
        <v>0</v>
      </c>
      <c r="CM327" s="22" t="n">
        <v>0</v>
      </c>
      <c r="CN327" s="22" t="n">
        <v>0</v>
      </c>
      <c r="CO327" s="22" t="n">
        <v>0</v>
      </c>
      <c r="CP327" s="22" t="n">
        <v>0</v>
      </c>
      <c r="CQ327" s="22" t="n">
        <v>0</v>
      </c>
      <c r="CR327" s="22" t="n">
        <v>0</v>
      </c>
      <c r="CS327" s="22" t="n">
        <v>0</v>
      </c>
      <c r="CT327" s="22" t="n">
        <v>0</v>
      </c>
      <c r="CU327" s="22" t="n">
        <v>0</v>
      </c>
      <c r="CV327" s="22" t="n">
        <v>0</v>
      </c>
      <c r="CW327" s="22" t="n">
        <v>0</v>
      </c>
      <c r="CX327" s="22" t="n">
        <v>0</v>
      </c>
      <c r="CY327" s="22" t="n">
        <v>0</v>
      </c>
      <c r="CZ327" s="22" t="n">
        <v>0</v>
      </c>
      <c r="DA327" s="22" t="n">
        <v>0</v>
      </c>
      <c r="DB327" s="22" t="n">
        <v>0</v>
      </c>
      <c r="DC327" s="22" t="n">
        <v>0</v>
      </c>
      <c r="DD327" s="22" t="n">
        <v>0</v>
      </c>
      <c r="DE327" s="22" t="n">
        <v>0</v>
      </c>
      <c r="DF327" s="22" t="n">
        <v>0</v>
      </c>
      <c r="DG327" s="22" t="n">
        <v>0</v>
      </c>
      <c r="DH327" s="22" t="n">
        <v>0</v>
      </c>
      <c r="DI327" s="22" t="n">
        <v>0</v>
      </c>
      <c r="DJ327" s="22" t="n">
        <v>0</v>
      </c>
      <c r="DK327" s="22" t="n">
        <v>0</v>
      </c>
      <c r="DL327" s="22" t="n">
        <v>0</v>
      </c>
      <c r="DM327" s="22" t="n">
        <v>0</v>
      </c>
      <c r="DN327" s="22" t="n">
        <v>0</v>
      </c>
      <c r="DO327" s="22" t="n">
        <v>0</v>
      </c>
      <c r="DP327" s="22" t="n">
        <v>0</v>
      </c>
      <c r="DQ327" s="22" t="n">
        <v>0</v>
      </c>
      <c r="DR327" s="22" t="n">
        <v>0</v>
      </c>
      <c r="DS327" s="22" t="n">
        <v>0</v>
      </c>
      <c r="DT327" s="22"/>
      <c r="DU327" s="23"/>
    </row>
    <row r="328" customFormat="false" ht="12.75" hidden="false" customHeight="false" outlineLevel="0" collapsed="false">
      <c r="A328" s="6" t="n">
        <v>1721</v>
      </c>
      <c r="B328" s="21" t="s">
        <v>338</v>
      </c>
      <c r="C328" s="22" t="n">
        <v>32.626479467476</v>
      </c>
      <c r="D328" s="22" t="n">
        <v>23.786078594143</v>
      </c>
      <c r="E328" s="22" t="n">
        <v>13.2831023303218</v>
      </c>
      <c r="F328" s="22" t="n">
        <v>29.3113291399761</v>
      </c>
      <c r="G328" s="22" t="n">
        <v>14.1181401956197</v>
      </c>
      <c r="H328" s="22" t="n">
        <v>16.5107486899013</v>
      </c>
      <c r="I328" s="22" t="n">
        <v>21.1159575158852</v>
      </c>
      <c r="J328" s="22" t="n">
        <v>30.1213658715824</v>
      </c>
      <c r="K328" s="22" t="n">
        <v>30.9239022630813</v>
      </c>
      <c r="L328" s="22" t="n">
        <v>29.2238251720557</v>
      </c>
      <c r="M328" s="22" t="n">
        <v>28.5937966030286</v>
      </c>
      <c r="N328" s="22" t="n">
        <v>32.4614719851117</v>
      </c>
      <c r="O328" s="22" t="n">
        <v>31.9614493112807</v>
      </c>
      <c r="P328" s="22" t="n">
        <v>32.1089560000608</v>
      </c>
      <c r="Q328" s="22" t="n">
        <v>34.7665765114729</v>
      </c>
      <c r="R328" s="22" t="n">
        <v>35.9816316088823</v>
      </c>
      <c r="S328" s="22" t="n">
        <v>39.8593074444421</v>
      </c>
      <c r="T328" s="22" t="n">
        <v>40.6568436092026</v>
      </c>
      <c r="U328" s="22" t="n">
        <v>55.9000348209422</v>
      </c>
      <c r="V328" s="22" t="n">
        <v>46.3946037914139</v>
      </c>
      <c r="W328" s="22" t="n">
        <v>52.032359438859</v>
      </c>
      <c r="X328" s="22" t="n">
        <v>53.3799205448337</v>
      </c>
      <c r="Y328" s="22" t="n">
        <v>55.3800112401579</v>
      </c>
      <c r="Z328" s="22" t="n">
        <v>58.5001527248636</v>
      </c>
      <c r="AA328" s="22" t="n">
        <v>72.500787592133</v>
      </c>
      <c r="AB328" s="22" t="n">
        <v>71.340734988845</v>
      </c>
      <c r="AC328" s="22" t="n">
        <v>77.1584987988692</v>
      </c>
      <c r="AD328" s="22" t="n">
        <v>81.9962181681846</v>
      </c>
      <c r="AE328" s="22" t="n">
        <v>75.5584262426099</v>
      </c>
      <c r="AF328" s="22" t="n">
        <v>65.0304488450971</v>
      </c>
      <c r="AG328" s="22" t="n">
        <v>52.1823662410083</v>
      </c>
      <c r="AH328" s="22" t="n">
        <v>45.6745711410972</v>
      </c>
      <c r="AI328" s="22" t="n">
        <v>38.3567393095798</v>
      </c>
      <c r="AJ328" s="22" t="n">
        <v>31.9164472706359</v>
      </c>
      <c r="AK328" s="22" t="n">
        <v>23.5510679374424</v>
      </c>
      <c r="AL328" s="22" t="n">
        <v>17.085774764807</v>
      </c>
      <c r="AM328" s="22" t="n">
        <v>12.4580649185006</v>
      </c>
      <c r="AN328" s="22" t="n">
        <v>9.80044440708857</v>
      </c>
      <c r="AO328" s="22" t="n">
        <v>8.14036912996949</v>
      </c>
      <c r="AP328" s="22" t="n">
        <v>7.5753435085404</v>
      </c>
      <c r="AQ328" s="22" t="n">
        <v>5.34024215651561</v>
      </c>
      <c r="AR328" s="22" t="n">
        <v>4.06768445161559</v>
      </c>
      <c r="AS328" s="22" t="n">
        <v>2.65512039804287</v>
      </c>
      <c r="AT328" s="22" t="n">
        <v>1.46006620758666</v>
      </c>
      <c r="AU328" s="22" t="n">
        <v>1.20755475730198</v>
      </c>
      <c r="AV328" s="22" t="n">
        <v>1.14005169633479</v>
      </c>
      <c r="AW328" s="22" t="n">
        <v>0.827537525190387</v>
      </c>
      <c r="AX328" s="22" t="n">
        <v>0.472521426770342</v>
      </c>
      <c r="AY328" s="22" t="n">
        <v>0.337515304835958</v>
      </c>
      <c r="AZ328" s="22" t="n">
        <v>0.355016098420045</v>
      </c>
      <c r="BA328" s="22" t="n">
        <v>0.250011336915525</v>
      </c>
      <c r="BB328" s="22" t="n">
        <v>0.10000453476621</v>
      </c>
      <c r="BC328" s="22" t="n">
        <v>0.0475021540139497</v>
      </c>
      <c r="BD328" s="22" t="n">
        <v>0.030001360429863</v>
      </c>
      <c r="BE328" s="22" t="n">
        <v>0.00500022673831049</v>
      </c>
      <c r="BF328" s="22" t="n">
        <v>0</v>
      </c>
      <c r="BG328" s="22" t="n">
        <v>0</v>
      </c>
      <c r="BH328" s="22" t="n">
        <v>0</v>
      </c>
      <c r="BI328" s="22" t="n">
        <v>0</v>
      </c>
      <c r="BJ328" s="22" t="n">
        <v>0</v>
      </c>
      <c r="BK328" s="22" t="n">
        <v>0</v>
      </c>
      <c r="BL328" s="22" t="n">
        <v>0</v>
      </c>
      <c r="BM328" s="22" t="n">
        <v>0</v>
      </c>
      <c r="BN328" s="22" t="n">
        <v>0</v>
      </c>
      <c r="BO328" s="22" t="n">
        <v>0</v>
      </c>
      <c r="BP328" s="22" t="n">
        <v>0</v>
      </c>
      <c r="BQ328" s="22" t="n">
        <v>0</v>
      </c>
      <c r="BR328" s="22" t="n">
        <v>0</v>
      </c>
      <c r="BS328" s="22" t="n">
        <v>0</v>
      </c>
      <c r="BT328" s="22" t="n">
        <v>0</v>
      </c>
      <c r="BU328" s="22" t="n">
        <v>0</v>
      </c>
      <c r="BV328" s="22" t="n">
        <v>0</v>
      </c>
      <c r="BW328" s="22" t="n">
        <v>0</v>
      </c>
      <c r="BX328" s="22" t="n">
        <v>0</v>
      </c>
      <c r="BY328" s="22" t="n">
        <v>0</v>
      </c>
      <c r="BZ328" s="22" t="n">
        <v>0</v>
      </c>
      <c r="CA328" s="22" t="n">
        <v>0</v>
      </c>
      <c r="CB328" s="22" t="n">
        <v>0</v>
      </c>
      <c r="CC328" s="22" t="n">
        <v>0</v>
      </c>
      <c r="CD328" s="22" t="n">
        <v>0</v>
      </c>
      <c r="CE328" s="22" t="n">
        <v>0</v>
      </c>
      <c r="CF328" s="22" t="n">
        <v>0</v>
      </c>
      <c r="CG328" s="22" t="n">
        <v>0</v>
      </c>
      <c r="CH328" s="22" t="n">
        <v>0</v>
      </c>
      <c r="CI328" s="22" t="n">
        <v>0</v>
      </c>
      <c r="CJ328" s="22" t="n">
        <v>0</v>
      </c>
      <c r="CK328" s="22" t="n">
        <v>0</v>
      </c>
      <c r="CL328" s="22" t="n">
        <v>0</v>
      </c>
      <c r="CM328" s="22" t="n">
        <v>0</v>
      </c>
      <c r="CN328" s="22" t="n">
        <v>0</v>
      </c>
      <c r="CO328" s="22" t="n">
        <v>0</v>
      </c>
      <c r="CP328" s="22" t="n">
        <v>0</v>
      </c>
      <c r="CQ328" s="22" t="n">
        <v>0</v>
      </c>
      <c r="CR328" s="22" t="n">
        <v>0</v>
      </c>
      <c r="CS328" s="22" t="n">
        <v>0</v>
      </c>
      <c r="CT328" s="22" t="n">
        <v>0</v>
      </c>
      <c r="CU328" s="22" t="n">
        <v>0</v>
      </c>
      <c r="CV328" s="22" t="n">
        <v>0</v>
      </c>
      <c r="CW328" s="22" t="n">
        <v>0</v>
      </c>
      <c r="CX328" s="22" t="n">
        <v>0</v>
      </c>
      <c r="CY328" s="22" t="n">
        <v>0</v>
      </c>
      <c r="CZ328" s="22" t="n">
        <v>0</v>
      </c>
      <c r="DA328" s="22" t="n">
        <v>0</v>
      </c>
      <c r="DB328" s="22" t="n">
        <v>0</v>
      </c>
      <c r="DC328" s="22" t="n">
        <v>0</v>
      </c>
      <c r="DD328" s="22" t="n">
        <v>0</v>
      </c>
      <c r="DE328" s="22" t="n">
        <v>0</v>
      </c>
      <c r="DF328" s="22" t="n">
        <v>0</v>
      </c>
      <c r="DG328" s="22" t="n">
        <v>0</v>
      </c>
      <c r="DH328" s="22" t="n">
        <v>0</v>
      </c>
      <c r="DI328" s="22" t="n">
        <v>0</v>
      </c>
      <c r="DJ328" s="22" t="n">
        <v>0</v>
      </c>
      <c r="DK328" s="22" t="n">
        <v>0</v>
      </c>
      <c r="DL328" s="22" t="n">
        <v>0</v>
      </c>
      <c r="DM328" s="22" t="n">
        <v>0</v>
      </c>
      <c r="DN328" s="22" t="n">
        <v>0</v>
      </c>
      <c r="DO328" s="22" t="n">
        <v>0</v>
      </c>
      <c r="DP328" s="22" t="n">
        <v>0</v>
      </c>
      <c r="DQ328" s="22" t="n">
        <v>0</v>
      </c>
      <c r="DR328" s="22" t="n">
        <v>0</v>
      </c>
      <c r="DS328" s="22" t="n">
        <v>0</v>
      </c>
      <c r="DT328" s="22"/>
      <c r="DU328" s="23"/>
    </row>
    <row r="329" customFormat="false" ht="12.75" hidden="false" customHeight="false" outlineLevel="0" collapsed="false">
      <c r="A329" s="6" t="n">
        <v>1723</v>
      </c>
      <c r="B329" s="21" t="s">
        <v>339</v>
      </c>
      <c r="C329" s="22" t="n">
        <v>5.79004546316946</v>
      </c>
      <c r="D329" s="22" t="n">
        <v>5.05882838148053</v>
      </c>
      <c r="E329" s="22" t="n">
        <v>4.34004696444618</v>
      </c>
      <c r="F329" s="22" t="n">
        <v>5.39707846008494</v>
      </c>
      <c r="G329" s="22" t="n">
        <v>7.2499924936164</v>
      </c>
      <c r="H329" s="22" t="n">
        <v>9.76697101970209</v>
      </c>
      <c r="I329" s="22" t="n">
        <v>10.9707433582648</v>
      </c>
      <c r="J329" s="22" t="n">
        <v>12.3137951409588</v>
      </c>
      <c r="K329" s="22" t="n">
        <v>12.5376371047411</v>
      </c>
      <c r="L329" s="22" t="n">
        <v>15.0844612259978</v>
      </c>
      <c r="M329" s="22" t="n">
        <v>26.6570907535439</v>
      </c>
      <c r="N329" s="22" t="n">
        <v>23.9088088648832</v>
      </c>
      <c r="O329" s="22" t="n">
        <v>20.7725342389997</v>
      </c>
      <c r="P329" s="22" t="n">
        <v>15.835575371134</v>
      </c>
      <c r="Q329" s="22" t="n">
        <v>11.9506737330452</v>
      </c>
      <c r="R329" s="22" t="n">
        <v>8.80693770836901</v>
      </c>
      <c r="S329" s="22" t="n">
        <v>6.81225709777541</v>
      </c>
      <c r="T329" s="22" t="n">
        <v>4.66586137839601</v>
      </c>
      <c r="U329" s="22" t="n">
        <v>3.69090526947744</v>
      </c>
      <c r="V329" s="22" t="n">
        <v>3.69339240240835</v>
      </c>
      <c r="W329" s="22" t="n">
        <v>1.97229641421537</v>
      </c>
      <c r="X329" s="22" t="n">
        <v>1.08936422374065</v>
      </c>
      <c r="Y329" s="22" t="n">
        <v>0.639193163245082</v>
      </c>
      <c r="Z329" s="22" t="n">
        <v>0.278558888262448</v>
      </c>
      <c r="AA329" s="22" t="n">
        <v>0.0845625196511004</v>
      </c>
      <c r="AB329" s="22" t="n">
        <v>0</v>
      </c>
      <c r="AC329" s="22" t="n">
        <v>0</v>
      </c>
      <c r="AD329" s="22" t="n">
        <v>0</v>
      </c>
      <c r="AE329" s="22" t="n">
        <v>0</v>
      </c>
      <c r="AF329" s="22" t="n">
        <v>0</v>
      </c>
      <c r="AG329" s="22" t="n">
        <v>0</v>
      </c>
      <c r="AH329" s="22" t="n">
        <v>0</v>
      </c>
      <c r="AI329" s="22" t="n">
        <v>0</v>
      </c>
      <c r="AJ329" s="22" t="n">
        <v>0</v>
      </c>
      <c r="AK329" s="22" t="n">
        <v>0</v>
      </c>
      <c r="AL329" s="22" t="n">
        <v>0</v>
      </c>
      <c r="AM329" s="22" t="n">
        <v>0</v>
      </c>
      <c r="AN329" s="22" t="n">
        <v>0</v>
      </c>
      <c r="AO329" s="22" t="n">
        <v>0</v>
      </c>
      <c r="AP329" s="22" t="n">
        <v>0</v>
      </c>
      <c r="AQ329" s="22" t="n">
        <v>0</v>
      </c>
      <c r="AR329" s="22" t="n">
        <v>0</v>
      </c>
      <c r="AS329" s="22" t="n">
        <v>0</v>
      </c>
      <c r="AT329" s="22" t="n">
        <v>0</v>
      </c>
      <c r="AU329" s="22" t="n">
        <v>0</v>
      </c>
      <c r="AV329" s="22" t="n">
        <v>0</v>
      </c>
      <c r="AW329" s="22" t="n">
        <v>0</v>
      </c>
      <c r="AX329" s="22" t="n">
        <v>0</v>
      </c>
      <c r="AY329" s="22" t="n">
        <v>0</v>
      </c>
      <c r="AZ329" s="22" t="n">
        <v>0</v>
      </c>
      <c r="BA329" s="22" t="n">
        <v>0</v>
      </c>
      <c r="BB329" s="22" t="n">
        <v>0</v>
      </c>
      <c r="BC329" s="22" t="n">
        <v>0</v>
      </c>
      <c r="BD329" s="22" t="n">
        <v>0</v>
      </c>
      <c r="BE329" s="22" t="n">
        <v>0</v>
      </c>
      <c r="BF329" s="22" t="n">
        <v>0</v>
      </c>
      <c r="BG329" s="22" t="n">
        <v>0</v>
      </c>
      <c r="BH329" s="22" t="n">
        <v>0</v>
      </c>
      <c r="BI329" s="22" t="n">
        <v>0</v>
      </c>
      <c r="BJ329" s="22" t="n">
        <v>0</v>
      </c>
      <c r="BK329" s="22" t="n">
        <v>0</v>
      </c>
      <c r="BL329" s="22" t="n">
        <v>0</v>
      </c>
      <c r="BM329" s="22" t="n">
        <v>0</v>
      </c>
      <c r="BN329" s="22" t="n">
        <v>0</v>
      </c>
      <c r="BO329" s="22" t="n">
        <v>0</v>
      </c>
      <c r="BP329" s="22" t="n">
        <v>0</v>
      </c>
      <c r="BQ329" s="22" t="n">
        <v>0</v>
      </c>
      <c r="BR329" s="22" t="n">
        <v>0</v>
      </c>
      <c r="BS329" s="22" t="n">
        <v>0</v>
      </c>
      <c r="BT329" s="22" t="n">
        <v>0</v>
      </c>
      <c r="BU329" s="22" t="n">
        <v>0</v>
      </c>
      <c r="BV329" s="22" t="n">
        <v>0</v>
      </c>
      <c r="BW329" s="22" t="n">
        <v>0</v>
      </c>
      <c r="BX329" s="22" t="n">
        <v>0</v>
      </c>
      <c r="BY329" s="22" t="n">
        <v>0</v>
      </c>
      <c r="BZ329" s="22" t="n">
        <v>0</v>
      </c>
      <c r="CA329" s="22" t="n">
        <v>0</v>
      </c>
      <c r="CB329" s="22" t="n">
        <v>0</v>
      </c>
      <c r="CC329" s="22" t="n">
        <v>0</v>
      </c>
      <c r="CD329" s="22" t="n">
        <v>0</v>
      </c>
      <c r="CE329" s="22" t="n">
        <v>0</v>
      </c>
      <c r="CF329" s="22" t="n">
        <v>0</v>
      </c>
      <c r="CG329" s="22" t="n">
        <v>0</v>
      </c>
      <c r="CH329" s="22" t="n">
        <v>0</v>
      </c>
      <c r="CI329" s="22" t="n">
        <v>0</v>
      </c>
      <c r="CJ329" s="22" t="n">
        <v>0</v>
      </c>
      <c r="CK329" s="22" t="n">
        <v>0</v>
      </c>
      <c r="CL329" s="22" t="n">
        <v>0</v>
      </c>
      <c r="CM329" s="22" t="n">
        <v>0</v>
      </c>
      <c r="CN329" s="22" t="n">
        <v>0</v>
      </c>
      <c r="CO329" s="22" t="n">
        <v>0</v>
      </c>
      <c r="CP329" s="22" t="n">
        <v>0</v>
      </c>
      <c r="CQ329" s="22" t="n">
        <v>0</v>
      </c>
      <c r="CR329" s="22" t="n">
        <v>0</v>
      </c>
      <c r="CS329" s="22" t="n">
        <v>0</v>
      </c>
      <c r="CT329" s="22" t="n">
        <v>0</v>
      </c>
      <c r="CU329" s="22" t="n">
        <v>0</v>
      </c>
      <c r="CV329" s="22" t="n">
        <v>0</v>
      </c>
      <c r="CW329" s="22" t="n">
        <v>0</v>
      </c>
      <c r="CX329" s="22" t="n">
        <v>0</v>
      </c>
      <c r="CY329" s="22" t="n">
        <v>0</v>
      </c>
      <c r="CZ329" s="22" t="n">
        <v>0</v>
      </c>
      <c r="DA329" s="22" t="n">
        <v>0</v>
      </c>
      <c r="DB329" s="22" t="n">
        <v>0</v>
      </c>
      <c r="DC329" s="22" t="n">
        <v>0</v>
      </c>
      <c r="DD329" s="22" t="n">
        <v>0</v>
      </c>
      <c r="DE329" s="22" t="n">
        <v>0</v>
      </c>
      <c r="DF329" s="22" t="n">
        <v>0</v>
      </c>
      <c r="DG329" s="22" t="n">
        <v>0</v>
      </c>
      <c r="DH329" s="22" t="n">
        <v>0</v>
      </c>
      <c r="DI329" s="22" t="n">
        <v>0</v>
      </c>
      <c r="DJ329" s="22" t="n">
        <v>0</v>
      </c>
      <c r="DK329" s="22" t="n">
        <v>0</v>
      </c>
      <c r="DL329" s="22" t="n">
        <v>0</v>
      </c>
      <c r="DM329" s="22" t="n">
        <v>0</v>
      </c>
      <c r="DN329" s="22" t="n">
        <v>0</v>
      </c>
      <c r="DO329" s="22" t="n">
        <v>0</v>
      </c>
      <c r="DP329" s="22" t="n">
        <v>0</v>
      </c>
      <c r="DQ329" s="22" t="n">
        <v>0</v>
      </c>
      <c r="DR329" s="22" t="n">
        <v>0</v>
      </c>
      <c r="DS329" s="22" t="n">
        <v>0</v>
      </c>
      <c r="DT329" s="22"/>
      <c r="DU329" s="23"/>
    </row>
    <row r="330" customFormat="false" ht="12.75" hidden="false" customHeight="false" outlineLevel="0" collapsed="false">
      <c r="A330" s="6" t="n">
        <v>1724</v>
      </c>
      <c r="B330" s="21" t="s">
        <v>340</v>
      </c>
      <c r="C330" s="22" t="n">
        <v>6.18859606434143</v>
      </c>
      <c r="D330" s="22" t="n">
        <v>5.19672176577722</v>
      </c>
      <c r="E330" s="22" t="n">
        <v>5.65893019206029</v>
      </c>
      <c r="F330" s="22" t="n">
        <v>5.3841035602163</v>
      </c>
      <c r="G330" s="22" t="n">
        <v>5.62145383317248</v>
      </c>
      <c r="H330" s="22" t="n">
        <v>6.58084862070058</v>
      </c>
      <c r="I330" s="22" t="n">
        <v>7.29289943956909</v>
      </c>
      <c r="J330" s="22" t="n">
        <v>8.99432613307596</v>
      </c>
      <c r="K330" s="22" t="n">
        <v>11.4802579393011</v>
      </c>
      <c r="L330" s="22" t="n">
        <v>12.6994888151181</v>
      </c>
      <c r="M330" s="22" t="n">
        <v>11.7076145165539</v>
      </c>
      <c r="N330" s="22" t="n">
        <v>13.2066688720665</v>
      </c>
      <c r="O330" s="22" t="n">
        <v>14.9280829569802</v>
      </c>
      <c r="P330" s="22" t="n">
        <v>24.664440996035</v>
      </c>
      <c r="Q330" s="22" t="n">
        <v>36.3720555125888</v>
      </c>
      <c r="R330" s="22" t="n">
        <v>31.6775169559084</v>
      </c>
      <c r="S330" s="22" t="n">
        <v>38.2158923698694</v>
      </c>
      <c r="T330" s="22" t="n">
        <v>43.0378505467685</v>
      </c>
      <c r="U330" s="22" t="n">
        <v>40.7917674374253</v>
      </c>
      <c r="V330" s="22" t="n">
        <v>44.0771948999239</v>
      </c>
      <c r="W330" s="22" t="n">
        <v>41.2164995048206</v>
      </c>
      <c r="X330" s="22" t="n">
        <v>37.5338226381112</v>
      </c>
      <c r="Y330" s="22" t="n">
        <v>32.95421158202</v>
      </c>
      <c r="Z330" s="22" t="n">
        <v>31.0529109744448</v>
      </c>
      <c r="AA330" s="22" t="n">
        <v>24.3096647985636</v>
      </c>
      <c r="AB330" s="22" t="n">
        <v>18.8206274334614</v>
      </c>
      <c r="AC330" s="22" t="n">
        <v>13.9911739847848</v>
      </c>
      <c r="AD330" s="22" t="n">
        <v>12.0124222355081</v>
      </c>
      <c r="AE330" s="22" t="n">
        <v>8.47465395649824</v>
      </c>
      <c r="AF330" s="22" t="n">
        <v>4.22233643469399</v>
      </c>
      <c r="AG330" s="22" t="n">
        <v>2.31354055534121</v>
      </c>
      <c r="AH330" s="22" t="n">
        <v>0.814486199828545</v>
      </c>
      <c r="AI330" s="22" t="n">
        <v>0.0699558699239241</v>
      </c>
      <c r="AJ330" s="22" t="n">
        <v>0</v>
      </c>
      <c r="AK330" s="22" t="n">
        <v>0</v>
      </c>
      <c r="AL330" s="22" t="n">
        <v>0</v>
      </c>
      <c r="AM330" s="22" t="n">
        <v>0</v>
      </c>
      <c r="AN330" s="22" t="n">
        <v>0</v>
      </c>
      <c r="AO330" s="22" t="n">
        <v>0</v>
      </c>
      <c r="AP330" s="22" t="n">
        <v>0</v>
      </c>
      <c r="AQ330" s="22" t="n">
        <v>0</v>
      </c>
      <c r="AR330" s="22" t="n">
        <v>0</v>
      </c>
      <c r="AS330" s="22" t="n">
        <v>0</v>
      </c>
      <c r="AT330" s="22" t="n">
        <v>0</v>
      </c>
      <c r="AU330" s="22" t="n">
        <v>0</v>
      </c>
      <c r="AV330" s="22" t="n">
        <v>0</v>
      </c>
      <c r="AW330" s="22" t="n">
        <v>0</v>
      </c>
      <c r="AX330" s="22" t="n">
        <v>0</v>
      </c>
      <c r="AY330" s="22" t="n">
        <v>0</v>
      </c>
      <c r="AZ330" s="22" t="n">
        <v>0</v>
      </c>
      <c r="BA330" s="22" t="n">
        <v>0</v>
      </c>
      <c r="BB330" s="22" t="n">
        <v>0</v>
      </c>
      <c r="BC330" s="22" t="n">
        <v>0</v>
      </c>
      <c r="BD330" s="22" t="n">
        <v>0</v>
      </c>
      <c r="BE330" s="22" t="n">
        <v>0</v>
      </c>
      <c r="BF330" s="22" t="n">
        <v>0</v>
      </c>
      <c r="BG330" s="22" t="n">
        <v>0</v>
      </c>
      <c r="BH330" s="22" t="n">
        <v>0</v>
      </c>
      <c r="BI330" s="22" t="n">
        <v>0</v>
      </c>
      <c r="BJ330" s="22" t="n">
        <v>0</v>
      </c>
      <c r="BK330" s="22" t="n">
        <v>0</v>
      </c>
      <c r="BL330" s="22" t="n">
        <v>0</v>
      </c>
      <c r="BM330" s="22" t="n">
        <v>0</v>
      </c>
      <c r="BN330" s="22" t="n">
        <v>0</v>
      </c>
      <c r="BO330" s="22" t="n">
        <v>0</v>
      </c>
      <c r="BP330" s="22" t="n">
        <v>0</v>
      </c>
      <c r="BQ330" s="22" t="n">
        <v>0</v>
      </c>
      <c r="BR330" s="22" t="n">
        <v>0</v>
      </c>
      <c r="BS330" s="22" t="n">
        <v>0</v>
      </c>
      <c r="BT330" s="22" t="n">
        <v>0</v>
      </c>
      <c r="BU330" s="22" t="n">
        <v>0</v>
      </c>
      <c r="BV330" s="22" t="n">
        <v>0</v>
      </c>
      <c r="BW330" s="22" t="n">
        <v>0</v>
      </c>
      <c r="BX330" s="22" t="n">
        <v>0</v>
      </c>
      <c r="BY330" s="22" t="n">
        <v>0</v>
      </c>
      <c r="BZ330" s="22" t="n">
        <v>0</v>
      </c>
      <c r="CA330" s="22" t="n">
        <v>0</v>
      </c>
      <c r="CB330" s="22" t="n">
        <v>0</v>
      </c>
      <c r="CC330" s="22" t="n">
        <v>0</v>
      </c>
      <c r="CD330" s="22" t="n">
        <v>0</v>
      </c>
      <c r="CE330" s="22" t="n">
        <v>0</v>
      </c>
      <c r="CF330" s="22" t="n">
        <v>0</v>
      </c>
      <c r="CG330" s="22" t="n">
        <v>0</v>
      </c>
      <c r="CH330" s="22" t="n">
        <v>0</v>
      </c>
      <c r="CI330" s="22" t="n">
        <v>0</v>
      </c>
      <c r="CJ330" s="22" t="n">
        <v>0</v>
      </c>
      <c r="CK330" s="22" t="n">
        <v>0</v>
      </c>
      <c r="CL330" s="22" t="n">
        <v>0</v>
      </c>
      <c r="CM330" s="22" t="n">
        <v>0</v>
      </c>
      <c r="CN330" s="22" t="n">
        <v>0</v>
      </c>
      <c r="CO330" s="22" t="n">
        <v>0</v>
      </c>
      <c r="CP330" s="22" t="n">
        <v>0</v>
      </c>
      <c r="CQ330" s="22" t="n">
        <v>0</v>
      </c>
      <c r="CR330" s="22" t="n">
        <v>0</v>
      </c>
      <c r="CS330" s="22" t="n">
        <v>0</v>
      </c>
      <c r="CT330" s="22" t="n">
        <v>0</v>
      </c>
      <c r="CU330" s="22" t="n">
        <v>0</v>
      </c>
      <c r="CV330" s="22" t="n">
        <v>0</v>
      </c>
      <c r="CW330" s="22" t="n">
        <v>0</v>
      </c>
      <c r="CX330" s="22" t="n">
        <v>0</v>
      </c>
      <c r="CY330" s="22" t="n">
        <v>0</v>
      </c>
      <c r="CZ330" s="22" t="n">
        <v>0</v>
      </c>
      <c r="DA330" s="22" t="n">
        <v>0</v>
      </c>
      <c r="DB330" s="22" t="n">
        <v>0</v>
      </c>
      <c r="DC330" s="22" t="n">
        <v>0</v>
      </c>
      <c r="DD330" s="22" t="n">
        <v>0</v>
      </c>
      <c r="DE330" s="22" t="n">
        <v>0</v>
      </c>
      <c r="DF330" s="22" t="n">
        <v>0</v>
      </c>
      <c r="DG330" s="22" t="n">
        <v>0</v>
      </c>
      <c r="DH330" s="22" t="n">
        <v>0</v>
      </c>
      <c r="DI330" s="22" t="n">
        <v>0</v>
      </c>
      <c r="DJ330" s="22" t="n">
        <v>0</v>
      </c>
      <c r="DK330" s="22" t="n">
        <v>0</v>
      </c>
      <c r="DL330" s="22" t="n">
        <v>0</v>
      </c>
      <c r="DM330" s="22" t="n">
        <v>0</v>
      </c>
      <c r="DN330" s="22" t="n">
        <v>0</v>
      </c>
      <c r="DO330" s="22" t="n">
        <v>0</v>
      </c>
      <c r="DP330" s="22" t="n">
        <v>0</v>
      </c>
      <c r="DQ330" s="22" t="n">
        <v>0</v>
      </c>
      <c r="DR330" s="22" t="n">
        <v>0</v>
      </c>
      <c r="DS330" s="22" t="n">
        <v>0</v>
      </c>
      <c r="DT330" s="22"/>
      <c r="DU330" s="23"/>
    </row>
    <row r="331" customFormat="false" ht="12.75" hidden="false" customHeight="false" outlineLevel="0" collapsed="false">
      <c r="A331" s="6" t="n">
        <v>1725</v>
      </c>
      <c r="B331" s="21" t="s">
        <v>341</v>
      </c>
      <c r="C331" s="22" t="n">
        <v>17.2470893085068</v>
      </c>
      <c r="D331" s="22" t="n">
        <v>20.5949948730314</v>
      </c>
      <c r="E331" s="22" t="n">
        <v>20.8325236472135</v>
      </c>
      <c r="F331" s="22" t="n">
        <v>29.1485310464733</v>
      </c>
      <c r="G331" s="22" t="n">
        <v>33.579067760691</v>
      </c>
      <c r="H331" s="22" t="n">
        <v>41.665047294427</v>
      </c>
      <c r="I331" s="22" t="n">
        <v>44.9554458925707</v>
      </c>
      <c r="J331" s="22" t="n">
        <v>35.4567952281727</v>
      </c>
      <c r="K331" s="22" t="n">
        <v>37.6720635852816</v>
      </c>
      <c r="L331" s="22" t="n">
        <v>35.5143021945536</v>
      </c>
      <c r="M331" s="22" t="n">
        <v>44.7729237818834</v>
      </c>
      <c r="N331" s="22" t="n">
        <v>39.4122743940262</v>
      </c>
      <c r="O331" s="22" t="n">
        <v>38.5196662636788</v>
      </c>
      <c r="P331" s="22" t="n">
        <v>39.9798431491772</v>
      </c>
      <c r="Q331" s="22" t="n">
        <v>33.5915692751217</v>
      </c>
      <c r="R331" s="22" t="n">
        <v>31.1187697207417</v>
      </c>
      <c r="S331" s="22" t="n">
        <v>29.5235764793924</v>
      </c>
      <c r="T331" s="22" t="n">
        <v>26.8657545114389</v>
      </c>
      <c r="U331" s="22" t="n">
        <v>25.2880633902926</v>
      </c>
      <c r="V331" s="22" t="n">
        <v>23.7103722691462</v>
      </c>
      <c r="W331" s="22" t="n">
        <v>21.8801505565009</v>
      </c>
      <c r="X331" s="22" t="n">
        <v>20.3874697334828</v>
      </c>
      <c r="Y331" s="22" t="n">
        <v>18.1346968330821</v>
      </c>
      <c r="Z331" s="22" t="n">
        <v>13.8891825324377</v>
      </c>
      <c r="AA331" s="22" t="n">
        <v>12.1064665746289</v>
      </c>
      <c r="AB331" s="22" t="n">
        <v>11.5288966079335</v>
      </c>
      <c r="AC331" s="22" t="n">
        <v>9.83119094825295</v>
      </c>
      <c r="AD331" s="22" t="n">
        <v>5.52316907545543</v>
      </c>
      <c r="AE331" s="22" t="n">
        <v>3.08287345859509</v>
      </c>
      <c r="AF331" s="22" t="n">
        <v>1.70520656833889</v>
      </c>
      <c r="AG331" s="22" t="n">
        <v>0.945114490956158</v>
      </c>
      <c r="AH331" s="22" t="n">
        <v>0.605073298442831</v>
      </c>
      <c r="AI331" s="22" t="n">
        <v>0.335040586741072</v>
      </c>
      <c r="AJ331" s="22" t="n">
        <v>0.142517264509262</v>
      </c>
      <c r="AK331" s="22" t="n">
        <v>0.00500060577225481</v>
      </c>
      <c r="AL331" s="22" t="n">
        <v>0</v>
      </c>
      <c r="AM331" s="22" t="n">
        <v>0</v>
      </c>
      <c r="AN331" s="22" t="n">
        <v>0</v>
      </c>
      <c r="AO331" s="22" t="n">
        <v>0</v>
      </c>
      <c r="AP331" s="22" t="n">
        <v>0</v>
      </c>
      <c r="AQ331" s="22" t="n">
        <v>0</v>
      </c>
      <c r="AR331" s="22" t="n">
        <v>0</v>
      </c>
      <c r="AS331" s="22" t="n">
        <v>0</v>
      </c>
      <c r="AT331" s="22" t="n">
        <v>0</v>
      </c>
      <c r="AU331" s="22" t="n">
        <v>0</v>
      </c>
      <c r="AV331" s="22" t="n">
        <v>0</v>
      </c>
      <c r="AW331" s="22" t="n">
        <v>0</v>
      </c>
      <c r="AX331" s="22" t="n">
        <v>0</v>
      </c>
      <c r="AY331" s="22" t="n">
        <v>0</v>
      </c>
      <c r="AZ331" s="22" t="n">
        <v>0</v>
      </c>
      <c r="BA331" s="22" t="n">
        <v>0</v>
      </c>
      <c r="BB331" s="22" t="n">
        <v>0</v>
      </c>
      <c r="BC331" s="22" t="n">
        <v>0</v>
      </c>
      <c r="BD331" s="22" t="n">
        <v>0</v>
      </c>
      <c r="BE331" s="22" t="n">
        <v>0</v>
      </c>
      <c r="BF331" s="22" t="n">
        <v>0</v>
      </c>
      <c r="BG331" s="22" t="n">
        <v>0</v>
      </c>
      <c r="BH331" s="22" t="n">
        <v>0</v>
      </c>
      <c r="BI331" s="22" t="n">
        <v>0</v>
      </c>
      <c r="BJ331" s="22" t="n">
        <v>0</v>
      </c>
      <c r="BK331" s="22" t="n">
        <v>0</v>
      </c>
      <c r="BL331" s="22" t="n">
        <v>0</v>
      </c>
      <c r="BM331" s="22" t="n">
        <v>0</v>
      </c>
      <c r="BN331" s="22" t="n">
        <v>0</v>
      </c>
      <c r="BO331" s="22" t="n">
        <v>0</v>
      </c>
      <c r="BP331" s="22" t="n">
        <v>0</v>
      </c>
      <c r="BQ331" s="22" t="n">
        <v>0</v>
      </c>
      <c r="BR331" s="22" t="n">
        <v>0</v>
      </c>
      <c r="BS331" s="22" t="n">
        <v>0</v>
      </c>
      <c r="BT331" s="22" t="n">
        <v>0</v>
      </c>
      <c r="BU331" s="22" t="n">
        <v>0</v>
      </c>
      <c r="BV331" s="22" t="n">
        <v>0</v>
      </c>
      <c r="BW331" s="22" t="n">
        <v>0</v>
      </c>
      <c r="BX331" s="22" t="n">
        <v>0</v>
      </c>
      <c r="BY331" s="22" t="n">
        <v>0</v>
      </c>
      <c r="BZ331" s="22" t="n">
        <v>0</v>
      </c>
      <c r="CA331" s="22" t="n">
        <v>0</v>
      </c>
      <c r="CB331" s="22" t="n">
        <v>0</v>
      </c>
      <c r="CC331" s="22" t="n">
        <v>0</v>
      </c>
      <c r="CD331" s="22" t="n">
        <v>0</v>
      </c>
      <c r="CE331" s="22" t="n">
        <v>0</v>
      </c>
      <c r="CF331" s="22" t="n">
        <v>0</v>
      </c>
      <c r="CG331" s="22" t="n">
        <v>0</v>
      </c>
      <c r="CH331" s="22" t="n">
        <v>0</v>
      </c>
      <c r="CI331" s="22" t="n">
        <v>0</v>
      </c>
      <c r="CJ331" s="22" t="n">
        <v>0</v>
      </c>
      <c r="CK331" s="22" t="n">
        <v>0</v>
      </c>
      <c r="CL331" s="22" t="n">
        <v>0</v>
      </c>
      <c r="CM331" s="22" t="n">
        <v>0</v>
      </c>
      <c r="CN331" s="22" t="n">
        <v>0</v>
      </c>
      <c r="CO331" s="22" t="n">
        <v>0</v>
      </c>
      <c r="CP331" s="22" t="n">
        <v>0</v>
      </c>
      <c r="CQ331" s="22" t="n">
        <v>0</v>
      </c>
      <c r="CR331" s="22" t="n">
        <v>0</v>
      </c>
      <c r="CS331" s="22" t="n">
        <v>0</v>
      </c>
      <c r="CT331" s="22" t="n">
        <v>0</v>
      </c>
      <c r="CU331" s="22" t="n">
        <v>0</v>
      </c>
      <c r="CV331" s="22" t="n">
        <v>0</v>
      </c>
      <c r="CW331" s="22" t="n">
        <v>0</v>
      </c>
      <c r="CX331" s="22" t="n">
        <v>0</v>
      </c>
      <c r="CY331" s="22" t="n">
        <v>0</v>
      </c>
      <c r="CZ331" s="22" t="n">
        <v>0</v>
      </c>
      <c r="DA331" s="22" t="n">
        <v>0</v>
      </c>
      <c r="DB331" s="22" t="n">
        <v>0</v>
      </c>
      <c r="DC331" s="22" t="n">
        <v>0</v>
      </c>
      <c r="DD331" s="22" t="n">
        <v>0</v>
      </c>
      <c r="DE331" s="22" t="n">
        <v>0</v>
      </c>
      <c r="DF331" s="22" t="n">
        <v>0</v>
      </c>
      <c r="DG331" s="22" t="n">
        <v>0</v>
      </c>
      <c r="DH331" s="22" t="n">
        <v>0</v>
      </c>
      <c r="DI331" s="22" t="n">
        <v>0</v>
      </c>
      <c r="DJ331" s="22" t="n">
        <v>0</v>
      </c>
      <c r="DK331" s="22" t="n">
        <v>0</v>
      </c>
      <c r="DL331" s="22" t="n">
        <v>0</v>
      </c>
      <c r="DM331" s="22" t="n">
        <v>0</v>
      </c>
      <c r="DN331" s="22" t="n">
        <v>0</v>
      </c>
      <c r="DO331" s="22" t="n">
        <v>0</v>
      </c>
      <c r="DP331" s="22" t="n">
        <v>0</v>
      </c>
      <c r="DQ331" s="22" t="n">
        <v>0</v>
      </c>
      <c r="DR331" s="22" t="n">
        <v>0</v>
      </c>
      <c r="DS331" s="22" t="n">
        <v>0</v>
      </c>
      <c r="DT331" s="22"/>
      <c r="DU331" s="23"/>
    </row>
    <row r="332" customFormat="false" ht="12.75" hidden="false" customHeight="false" outlineLevel="0" collapsed="false">
      <c r="A332" s="6" t="n">
        <v>1729</v>
      </c>
      <c r="B332" s="21" t="s">
        <v>342</v>
      </c>
      <c r="C332" s="22" t="n">
        <v>17.5340400515296</v>
      </c>
      <c r="D332" s="22" t="n">
        <v>14.3840774468743</v>
      </c>
      <c r="E332" s="22" t="n">
        <v>15.546832139444</v>
      </c>
      <c r="F332" s="22" t="n">
        <v>14.4041249415738</v>
      </c>
      <c r="G332" s="22" t="n">
        <v>17.8522940298838</v>
      </c>
      <c r="H332" s="22" t="n">
        <v>17.2132801363379</v>
      </c>
      <c r="I332" s="22" t="n">
        <v>14.2362271734657</v>
      </c>
      <c r="J332" s="22" t="n">
        <v>10.3946260016785</v>
      </c>
      <c r="K332" s="22" t="n">
        <v>7.48773927025445</v>
      </c>
      <c r="L332" s="22" t="n">
        <v>5.92654062053272</v>
      </c>
      <c r="M332" s="22" t="n">
        <v>3.2777653833644</v>
      </c>
      <c r="N332" s="22" t="n">
        <v>2.54853776367094</v>
      </c>
      <c r="O332" s="22" t="n">
        <v>1.39330088161361</v>
      </c>
      <c r="P332" s="22" t="n">
        <v>0.714191998668848</v>
      </c>
      <c r="Q332" s="22" t="n">
        <v>0.974809429762041</v>
      </c>
      <c r="R332" s="22" t="n">
        <v>0.694144503969371</v>
      </c>
      <c r="S332" s="22" t="n">
        <v>0.621472335683769</v>
      </c>
      <c r="T332" s="22" t="n">
        <v>0.330783662541361</v>
      </c>
      <c r="U332" s="22" t="n">
        <v>0.0877077893102094</v>
      </c>
      <c r="V332" s="22" t="n">
        <v>0.0902137261476439</v>
      </c>
      <c r="W332" s="22" t="n">
        <v>0.0701662314481675</v>
      </c>
      <c r="X332" s="22" t="n">
        <v>0.0375890525615183</v>
      </c>
      <c r="Y332" s="22" t="n">
        <v>0</v>
      </c>
      <c r="Z332" s="22" t="n">
        <v>0</v>
      </c>
      <c r="AA332" s="22" t="n">
        <v>0</v>
      </c>
      <c r="AB332" s="22" t="n">
        <v>0</v>
      </c>
      <c r="AC332" s="22" t="n">
        <v>0</v>
      </c>
      <c r="AD332" s="22" t="n">
        <v>0</v>
      </c>
      <c r="AE332" s="22" t="n">
        <v>0</v>
      </c>
      <c r="AF332" s="22" t="n">
        <v>0</v>
      </c>
      <c r="AG332" s="22" t="n">
        <v>0</v>
      </c>
      <c r="AH332" s="22" t="n">
        <v>0</v>
      </c>
      <c r="AI332" s="22" t="n">
        <v>0</v>
      </c>
      <c r="AJ332" s="22" t="n">
        <v>0</v>
      </c>
      <c r="AK332" s="22" t="n">
        <v>0</v>
      </c>
      <c r="AL332" s="22" t="n">
        <v>0</v>
      </c>
      <c r="AM332" s="22" t="n">
        <v>0</v>
      </c>
      <c r="AN332" s="22" t="n">
        <v>0</v>
      </c>
      <c r="AO332" s="22" t="n">
        <v>0</v>
      </c>
      <c r="AP332" s="22" t="n">
        <v>0</v>
      </c>
      <c r="AQ332" s="22" t="n">
        <v>0</v>
      </c>
      <c r="AR332" s="22" t="n">
        <v>0</v>
      </c>
      <c r="AS332" s="22" t="n">
        <v>0</v>
      </c>
      <c r="AT332" s="22" t="n">
        <v>0</v>
      </c>
      <c r="AU332" s="22" t="n">
        <v>0</v>
      </c>
      <c r="AV332" s="22" t="n">
        <v>0</v>
      </c>
      <c r="AW332" s="22" t="n">
        <v>0</v>
      </c>
      <c r="AX332" s="22" t="n">
        <v>0</v>
      </c>
      <c r="AY332" s="22" t="n">
        <v>0</v>
      </c>
      <c r="AZ332" s="22" t="n">
        <v>0</v>
      </c>
      <c r="BA332" s="22" t="n">
        <v>0</v>
      </c>
      <c r="BB332" s="22" t="n">
        <v>0</v>
      </c>
      <c r="BC332" s="22" t="n">
        <v>0</v>
      </c>
      <c r="BD332" s="22" t="n">
        <v>0</v>
      </c>
      <c r="BE332" s="22" t="n">
        <v>0</v>
      </c>
      <c r="BF332" s="22" t="n">
        <v>0</v>
      </c>
      <c r="BG332" s="22" t="n">
        <v>0</v>
      </c>
      <c r="BH332" s="22" t="n">
        <v>0</v>
      </c>
      <c r="BI332" s="22" t="n">
        <v>0</v>
      </c>
      <c r="BJ332" s="22" t="n">
        <v>0</v>
      </c>
      <c r="BK332" s="22" t="n">
        <v>0</v>
      </c>
      <c r="BL332" s="22" t="n">
        <v>0</v>
      </c>
      <c r="BM332" s="22" t="n">
        <v>0</v>
      </c>
      <c r="BN332" s="22" t="n">
        <v>0</v>
      </c>
      <c r="BO332" s="22" t="n">
        <v>0</v>
      </c>
      <c r="BP332" s="22" t="n">
        <v>0</v>
      </c>
      <c r="BQ332" s="22" t="n">
        <v>0</v>
      </c>
      <c r="BR332" s="22" t="n">
        <v>0</v>
      </c>
      <c r="BS332" s="22" t="n">
        <v>0</v>
      </c>
      <c r="BT332" s="22" t="n">
        <v>0</v>
      </c>
      <c r="BU332" s="22" t="n">
        <v>0</v>
      </c>
      <c r="BV332" s="22" t="n">
        <v>0</v>
      </c>
      <c r="BW332" s="22" t="n">
        <v>0</v>
      </c>
      <c r="BX332" s="22" t="n">
        <v>0</v>
      </c>
      <c r="BY332" s="22" t="n">
        <v>0</v>
      </c>
      <c r="BZ332" s="22" t="n">
        <v>0</v>
      </c>
      <c r="CA332" s="22" t="n">
        <v>0</v>
      </c>
      <c r="CB332" s="22" t="n">
        <v>0</v>
      </c>
      <c r="CC332" s="22" t="n">
        <v>0</v>
      </c>
      <c r="CD332" s="22" t="n">
        <v>0</v>
      </c>
      <c r="CE332" s="22" t="n">
        <v>0</v>
      </c>
      <c r="CF332" s="22" t="n">
        <v>0</v>
      </c>
      <c r="CG332" s="22" t="n">
        <v>0</v>
      </c>
      <c r="CH332" s="22" t="n">
        <v>0</v>
      </c>
      <c r="CI332" s="22" t="n">
        <v>0</v>
      </c>
      <c r="CJ332" s="22" t="n">
        <v>0</v>
      </c>
      <c r="CK332" s="22" t="n">
        <v>0</v>
      </c>
      <c r="CL332" s="22" t="n">
        <v>0</v>
      </c>
      <c r="CM332" s="22" t="n">
        <v>0</v>
      </c>
      <c r="CN332" s="22" t="n">
        <v>0</v>
      </c>
      <c r="CO332" s="22" t="n">
        <v>0</v>
      </c>
      <c r="CP332" s="22" t="n">
        <v>0</v>
      </c>
      <c r="CQ332" s="22" t="n">
        <v>0</v>
      </c>
      <c r="CR332" s="22" t="n">
        <v>0</v>
      </c>
      <c r="CS332" s="22" t="n">
        <v>0</v>
      </c>
      <c r="CT332" s="22" t="n">
        <v>0</v>
      </c>
      <c r="CU332" s="22" t="n">
        <v>0</v>
      </c>
      <c r="CV332" s="22" t="n">
        <v>0</v>
      </c>
      <c r="CW332" s="22" t="n">
        <v>0</v>
      </c>
      <c r="CX332" s="22" t="n">
        <v>0</v>
      </c>
      <c r="CY332" s="22" t="n">
        <v>0</v>
      </c>
      <c r="CZ332" s="22" t="n">
        <v>0</v>
      </c>
      <c r="DA332" s="22" t="n">
        <v>0</v>
      </c>
      <c r="DB332" s="22" t="n">
        <v>0</v>
      </c>
      <c r="DC332" s="22" t="n">
        <v>0</v>
      </c>
      <c r="DD332" s="22" t="n">
        <v>0</v>
      </c>
      <c r="DE332" s="22" t="n">
        <v>0</v>
      </c>
      <c r="DF332" s="22" t="n">
        <v>0</v>
      </c>
      <c r="DG332" s="22" t="n">
        <v>0</v>
      </c>
      <c r="DH332" s="22" t="n">
        <v>0</v>
      </c>
      <c r="DI332" s="22" t="n">
        <v>0</v>
      </c>
      <c r="DJ332" s="22" t="n">
        <v>0</v>
      </c>
      <c r="DK332" s="22" t="n">
        <v>0</v>
      </c>
      <c r="DL332" s="22" t="n">
        <v>0</v>
      </c>
      <c r="DM332" s="22" t="n">
        <v>0</v>
      </c>
      <c r="DN332" s="22" t="n">
        <v>0</v>
      </c>
      <c r="DO332" s="22" t="n">
        <v>0</v>
      </c>
      <c r="DP332" s="22" t="n">
        <v>0</v>
      </c>
      <c r="DQ332" s="22" t="n">
        <v>0</v>
      </c>
      <c r="DR332" s="22" t="n">
        <v>0</v>
      </c>
      <c r="DS332" s="22" t="n">
        <v>0</v>
      </c>
      <c r="DT332" s="22"/>
      <c r="DU332" s="23"/>
    </row>
    <row r="333" customFormat="false" ht="12.75" hidden="false" customHeight="false" outlineLevel="0" collapsed="false">
      <c r="A333" s="6" t="n">
        <v>1736</v>
      </c>
      <c r="B333" s="21" t="s">
        <v>343</v>
      </c>
      <c r="C333" s="22" t="n">
        <v>0</v>
      </c>
      <c r="D333" s="22" t="n">
        <v>84.3379815223998</v>
      </c>
      <c r="E333" s="22" t="n">
        <v>19.0516446293223</v>
      </c>
      <c r="F333" s="22" t="n">
        <v>21.9330276689678</v>
      </c>
      <c r="G333" s="22" t="n">
        <v>18.2287496466458</v>
      </c>
      <c r="H333" s="22" t="n">
        <v>14.2493395632466</v>
      </c>
      <c r="I333" s="22" t="n">
        <v>15.9051343308206</v>
      </c>
      <c r="J333" s="22" t="n">
        <v>21.1826675023934</v>
      </c>
      <c r="K333" s="22" t="n">
        <v>31.4876137900143</v>
      </c>
      <c r="L333" s="22" t="n">
        <v>32.9908353237182</v>
      </c>
      <c r="M333" s="22" t="n">
        <v>44.6614371145043</v>
      </c>
      <c r="N333" s="22" t="n">
        <v>41.5599484259971</v>
      </c>
      <c r="O333" s="22" t="n">
        <v>35.0593281829081</v>
      </c>
      <c r="P333" s="22" t="n">
        <v>41.3323391754695</v>
      </c>
      <c r="Q333" s="22" t="n">
        <v>53.9058743667001</v>
      </c>
      <c r="R333" s="22" t="n">
        <v>59.5760960254468</v>
      </c>
      <c r="S333" s="22" t="n">
        <v>56.4145785236136</v>
      </c>
      <c r="T333" s="22" t="n">
        <v>57.9203012578728</v>
      </c>
      <c r="U333" s="22" t="n">
        <v>77.4421715915817</v>
      </c>
      <c r="V333" s="22" t="n">
        <v>79.2455371919153</v>
      </c>
      <c r="W333" s="22" t="n">
        <v>75.6963336040187</v>
      </c>
      <c r="X333" s="22" t="n">
        <v>89.1627973934727</v>
      </c>
      <c r="Y333" s="22" t="n">
        <v>105.840802695865</v>
      </c>
      <c r="Z333" s="22" t="n">
        <v>88.8701569285088</v>
      </c>
      <c r="AA333" s="22" t="n">
        <v>81.6616969282847</v>
      </c>
      <c r="AB333" s="22" t="n">
        <v>104.990394507081</v>
      </c>
      <c r="AC333" s="22" t="n">
        <v>91.9541372131293</v>
      </c>
      <c r="AD333" s="22" t="n">
        <v>89.7480783234007</v>
      </c>
      <c r="AE333" s="22" t="n">
        <v>87.8696767064096</v>
      </c>
      <c r="AF333" s="22" t="n">
        <v>93.1397062763167</v>
      </c>
      <c r="AG333" s="22" t="n">
        <v>94.1251792950843</v>
      </c>
      <c r="AH333" s="22" t="n">
        <v>94.8430238544404</v>
      </c>
      <c r="AI333" s="22" t="n">
        <v>87.3844437986916</v>
      </c>
      <c r="AJ333" s="22" t="n">
        <v>73.993016025895</v>
      </c>
      <c r="AK333" s="22" t="n">
        <v>60.2739309803609</v>
      </c>
      <c r="AL333" s="22" t="n">
        <v>46.677404762034</v>
      </c>
      <c r="AM333" s="22" t="n">
        <v>38.3959297236086</v>
      </c>
      <c r="AN333" s="22" t="n">
        <v>30.5971863923461</v>
      </c>
      <c r="AO333" s="22" t="n">
        <v>22.9585198966193</v>
      </c>
      <c r="AP333" s="22" t="n">
        <v>19.0041218187726</v>
      </c>
      <c r="AQ333" s="22" t="n">
        <v>14.4669440115531</v>
      </c>
      <c r="AR333" s="22" t="n">
        <v>12.123319091286</v>
      </c>
      <c r="AS333" s="22" t="n">
        <v>8.70167673170701</v>
      </c>
      <c r="AT333" s="22" t="n">
        <v>6.66569947973532</v>
      </c>
      <c r="AU333" s="22" t="n">
        <v>4.93987109661436</v>
      </c>
      <c r="AV333" s="22" t="n">
        <v>4.11947731449309</v>
      </c>
      <c r="AW333" s="22" t="n">
        <v>2.67378339355987</v>
      </c>
      <c r="AX333" s="22" t="n">
        <v>1.72332718256572</v>
      </c>
      <c r="AY333" s="22" t="n">
        <v>1.26310628040013</v>
      </c>
      <c r="AZ333" s="22" t="n">
        <v>0.792880576013545</v>
      </c>
      <c r="BA333" s="22" t="n">
        <v>0.490235308828564</v>
      </c>
      <c r="BB333" s="22" t="n">
        <v>0.355170478845184</v>
      </c>
      <c r="BC333" s="22" t="n">
        <v>0.327657272737459</v>
      </c>
      <c r="BD333" s="22" t="n">
        <v>0.185088841088335</v>
      </c>
      <c r="BE333" s="22" t="n">
        <v>0.125060027762389</v>
      </c>
      <c r="BF333" s="22" t="n">
        <v>0.122558827207141</v>
      </c>
      <c r="BG333" s="22" t="n">
        <v>0.0950456210994155</v>
      </c>
      <c r="BH333" s="22" t="n">
        <v>0</v>
      </c>
      <c r="BI333" s="22" t="n">
        <v>0</v>
      </c>
      <c r="BJ333" s="22" t="n">
        <v>0</v>
      </c>
      <c r="BK333" s="22" t="n">
        <v>0</v>
      </c>
      <c r="BL333" s="22" t="n">
        <v>0</v>
      </c>
      <c r="BM333" s="22" t="n">
        <v>0</v>
      </c>
      <c r="BN333" s="22" t="n">
        <v>0</v>
      </c>
      <c r="BO333" s="22" t="n">
        <v>0</v>
      </c>
      <c r="BP333" s="22" t="n">
        <v>0</v>
      </c>
      <c r="BQ333" s="22" t="n">
        <v>0</v>
      </c>
      <c r="BR333" s="22" t="n">
        <v>0</v>
      </c>
      <c r="BS333" s="22" t="n">
        <v>0</v>
      </c>
      <c r="BT333" s="22" t="n">
        <v>0</v>
      </c>
      <c r="BU333" s="22" t="n">
        <v>0</v>
      </c>
      <c r="BV333" s="22" t="n">
        <v>0</v>
      </c>
      <c r="BW333" s="22" t="n">
        <v>0</v>
      </c>
      <c r="BX333" s="22" t="n">
        <v>0</v>
      </c>
      <c r="BY333" s="22" t="n">
        <v>0</v>
      </c>
      <c r="BZ333" s="22" t="n">
        <v>0</v>
      </c>
      <c r="CA333" s="22" t="n">
        <v>0</v>
      </c>
      <c r="CB333" s="22" t="n">
        <v>0</v>
      </c>
      <c r="CC333" s="22" t="n">
        <v>0</v>
      </c>
      <c r="CD333" s="22" t="n">
        <v>0</v>
      </c>
      <c r="CE333" s="22" t="n">
        <v>0</v>
      </c>
      <c r="CF333" s="22" t="n">
        <v>0</v>
      </c>
      <c r="CG333" s="22" t="n">
        <v>0</v>
      </c>
      <c r="CH333" s="22" t="n">
        <v>0</v>
      </c>
      <c r="CI333" s="22" t="n">
        <v>0</v>
      </c>
      <c r="CJ333" s="22" t="n">
        <v>0</v>
      </c>
      <c r="CK333" s="22" t="n">
        <v>0</v>
      </c>
      <c r="CL333" s="22" t="n">
        <v>0</v>
      </c>
      <c r="CM333" s="22" t="n">
        <v>0</v>
      </c>
      <c r="CN333" s="22" t="n">
        <v>0</v>
      </c>
      <c r="CO333" s="22" t="n">
        <v>0</v>
      </c>
      <c r="CP333" s="22" t="n">
        <v>0</v>
      </c>
      <c r="CQ333" s="22" t="n">
        <v>0</v>
      </c>
      <c r="CR333" s="22" t="n">
        <v>0</v>
      </c>
      <c r="CS333" s="22" t="n">
        <v>0</v>
      </c>
      <c r="CT333" s="22" t="n">
        <v>0</v>
      </c>
      <c r="CU333" s="22" t="n">
        <v>0</v>
      </c>
      <c r="CV333" s="22" t="n">
        <v>0</v>
      </c>
      <c r="CW333" s="22" t="n">
        <v>0</v>
      </c>
      <c r="CX333" s="22" t="n">
        <v>0</v>
      </c>
      <c r="CY333" s="22" t="n">
        <v>0</v>
      </c>
      <c r="CZ333" s="22" t="n">
        <v>0</v>
      </c>
      <c r="DA333" s="22" t="n">
        <v>0</v>
      </c>
      <c r="DB333" s="22" t="n">
        <v>0</v>
      </c>
      <c r="DC333" s="22" t="n">
        <v>0</v>
      </c>
      <c r="DD333" s="22" t="n">
        <v>0</v>
      </c>
      <c r="DE333" s="22" t="n">
        <v>0</v>
      </c>
      <c r="DF333" s="22" t="n">
        <v>0</v>
      </c>
      <c r="DG333" s="22" t="n">
        <v>0</v>
      </c>
      <c r="DH333" s="22" t="n">
        <v>0</v>
      </c>
      <c r="DI333" s="22" t="n">
        <v>0</v>
      </c>
      <c r="DJ333" s="22" t="n">
        <v>0</v>
      </c>
      <c r="DK333" s="22" t="n">
        <v>0</v>
      </c>
      <c r="DL333" s="22" t="n">
        <v>0</v>
      </c>
      <c r="DM333" s="22" t="n">
        <v>0</v>
      </c>
      <c r="DN333" s="22" t="n">
        <v>0</v>
      </c>
      <c r="DO333" s="22" t="n">
        <v>0</v>
      </c>
      <c r="DP333" s="22" t="n">
        <v>0</v>
      </c>
      <c r="DQ333" s="22" t="n">
        <v>0</v>
      </c>
      <c r="DR333" s="22" t="n">
        <v>0</v>
      </c>
      <c r="DS333" s="22" t="n">
        <v>0</v>
      </c>
      <c r="DT333" s="22"/>
      <c r="DU333" s="23"/>
    </row>
    <row r="334" customFormat="false" ht="12.75" hidden="false" customHeight="false" outlineLevel="0" collapsed="false">
      <c r="A334" s="6" t="n">
        <v>1738</v>
      </c>
      <c r="B334" s="21" t="s">
        <v>344</v>
      </c>
      <c r="C334" s="22" t="n">
        <v>0</v>
      </c>
      <c r="D334" s="22" t="n">
        <v>0</v>
      </c>
      <c r="E334" s="22" t="n">
        <v>0</v>
      </c>
      <c r="F334" s="22" t="n">
        <v>0</v>
      </c>
      <c r="G334" s="22" t="n">
        <v>0</v>
      </c>
      <c r="H334" s="22" t="n">
        <v>0</v>
      </c>
      <c r="I334" s="22" t="n">
        <v>0</v>
      </c>
      <c r="J334" s="22" t="n">
        <v>0</v>
      </c>
      <c r="K334" s="22" t="n">
        <v>0</v>
      </c>
      <c r="L334" s="22" t="n">
        <v>0</v>
      </c>
      <c r="M334" s="22" t="n">
        <v>0</v>
      </c>
      <c r="N334" s="22" t="n">
        <v>0</v>
      </c>
      <c r="O334" s="22" t="n">
        <v>0.165398358710659</v>
      </c>
      <c r="P334" s="22" t="n">
        <v>0.511231290560217</v>
      </c>
      <c r="Q334" s="22" t="n">
        <v>0.456098504323331</v>
      </c>
      <c r="R334" s="22" t="n">
        <v>29.4208595645929</v>
      </c>
      <c r="S334" s="22" t="n">
        <v>16.0110623303394</v>
      </c>
      <c r="T334" s="22" t="n">
        <v>126.334273626087</v>
      </c>
      <c r="U334" s="22" t="n">
        <v>58.4858620543841</v>
      </c>
      <c r="V334" s="22" t="n">
        <v>75.6822792888165</v>
      </c>
      <c r="W334" s="22" t="n">
        <v>127.577267352155</v>
      </c>
      <c r="X334" s="22" t="n">
        <v>75.7399181107914</v>
      </c>
      <c r="Y334" s="22" t="n">
        <v>87.5258041867948</v>
      </c>
      <c r="Z334" s="22" t="n">
        <v>93.8635685682987</v>
      </c>
      <c r="AA334" s="22" t="n">
        <v>96.0237713744894</v>
      </c>
      <c r="AB334" s="22" t="n">
        <v>122.645389019691</v>
      </c>
      <c r="AC334" s="22" t="n">
        <v>129.752506372774</v>
      </c>
      <c r="AD334" s="22" t="n">
        <v>128.890430078888</v>
      </c>
      <c r="AE334" s="22" t="n">
        <v>125.211569615445</v>
      </c>
      <c r="AF334" s="22" t="n">
        <v>139.185224890757</v>
      </c>
      <c r="AG334" s="22" t="n">
        <v>140.708894619486</v>
      </c>
      <c r="AH334" s="22" t="n">
        <v>142.733771495822</v>
      </c>
      <c r="AI334" s="22" t="n">
        <v>132.569290542331</v>
      </c>
      <c r="AJ334" s="22" t="n">
        <v>120.349860283646</v>
      </c>
      <c r="AK334" s="22" t="n">
        <v>118.104452262362</v>
      </c>
      <c r="AL334" s="22" t="n">
        <v>116.009406385361</v>
      </c>
      <c r="AM334" s="22" t="n">
        <v>104.361352274949</v>
      </c>
      <c r="AN334" s="22" t="n">
        <v>92.5579239487797</v>
      </c>
      <c r="AO334" s="22" t="n">
        <v>79.8397925782253</v>
      </c>
      <c r="AP334" s="22" t="n">
        <v>67.3396863168804</v>
      </c>
      <c r="AQ334" s="22" t="n">
        <v>57.2203140066737</v>
      </c>
      <c r="AR334" s="22" t="n">
        <v>46.787687229212</v>
      </c>
      <c r="AS334" s="22" t="n">
        <v>38.8009513320777</v>
      </c>
      <c r="AT334" s="22" t="n">
        <v>33.5257461035029</v>
      </c>
      <c r="AU334" s="22" t="n">
        <v>29.2354129199779</v>
      </c>
      <c r="AV334" s="22" t="n">
        <v>27.6816707623929</v>
      </c>
      <c r="AW334" s="22" t="n">
        <v>28.9547369173174</v>
      </c>
      <c r="AX334" s="22" t="n">
        <v>28.1152149450739</v>
      </c>
      <c r="AY334" s="22" t="n">
        <v>22.1007291737772</v>
      </c>
      <c r="AZ334" s="22" t="n">
        <v>18.1587349578399</v>
      </c>
      <c r="BA334" s="22" t="n">
        <v>14.6502849245835</v>
      </c>
      <c r="BB334" s="22" t="n">
        <v>12.1041526147346</v>
      </c>
      <c r="BC334" s="22" t="n">
        <v>10.4702173135323</v>
      </c>
      <c r="BD334" s="22" t="n">
        <v>8.87136651266259</v>
      </c>
      <c r="BE334" s="22" t="n">
        <v>7.56321585740557</v>
      </c>
      <c r="BF334" s="22" t="n">
        <v>5.68870112535144</v>
      </c>
      <c r="BG334" s="22" t="n">
        <v>4.8592032960601</v>
      </c>
      <c r="BH334" s="22" t="n">
        <v>3.98459682348405</v>
      </c>
      <c r="BI334" s="22" t="n">
        <v>3.49842589030423</v>
      </c>
      <c r="BJ334" s="22" t="n">
        <v>3.00223081417226</v>
      </c>
      <c r="BK334" s="22" t="n">
        <v>2.60126509608581</v>
      </c>
      <c r="BL334" s="22" t="n">
        <v>2.20029937799937</v>
      </c>
      <c r="BM334" s="22" t="n">
        <v>1.60135683660774</v>
      </c>
      <c r="BN334" s="22" t="n">
        <v>0.869594401099977</v>
      </c>
      <c r="BO334" s="22" t="n">
        <v>0.441062289895089</v>
      </c>
      <c r="BP334" s="22" t="n">
        <v>0.35836311053976</v>
      </c>
      <c r="BQ334" s="22" t="n">
        <v>0.233061323637746</v>
      </c>
      <c r="BR334" s="22" t="n">
        <v>0.230555287899706</v>
      </c>
      <c r="BS334" s="22" t="n">
        <v>0.160386287234578</v>
      </c>
      <c r="BT334" s="22" t="n">
        <v>0.00751810721412084</v>
      </c>
      <c r="BU334" s="22" t="n">
        <v>0</v>
      </c>
      <c r="BV334" s="22" t="n">
        <v>0</v>
      </c>
      <c r="BW334" s="22" t="n">
        <v>0</v>
      </c>
      <c r="BX334" s="22" t="n">
        <v>0</v>
      </c>
      <c r="BY334" s="22" t="n">
        <v>0</v>
      </c>
      <c r="BZ334" s="22" t="n">
        <v>0</v>
      </c>
      <c r="CA334" s="22" t="n">
        <v>0</v>
      </c>
      <c r="CB334" s="22" t="n">
        <v>0</v>
      </c>
      <c r="CC334" s="22" t="n">
        <v>0</v>
      </c>
      <c r="CD334" s="22" t="n">
        <v>0</v>
      </c>
      <c r="CE334" s="22" t="n">
        <v>0</v>
      </c>
      <c r="CF334" s="22" t="n">
        <v>0</v>
      </c>
      <c r="CG334" s="22" t="n">
        <v>0</v>
      </c>
      <c r="CH334" s="22" t="n">
        <v>0</v>
      </c>
      <c r="CI334" s="22" t="n">
        <v>0</v>
      </c>
      <c r="CJ334" s="22" t="n">
        <v>0</v>
      </c>
      <c r="CK334" s="22" t="n">
        <v>0</v>
      </c>
      <c r="CL334" s="22" t="n">
        <v>0</v>
      </c>
      <c r="CM334" s="22" t="n">
        <v>0</v>
      </c>
      <c r="CN334" s="22" t="n">
        <v>0</v>
      </c>
      <c r="CO334" s="22" t="n">
        <v>0</v>
      </c>
      <c r="CP334" s="22" t="n">
        <v>0</v>
      </c>
      <c r="CQ334" s="22" t="n">
        <v>0</v>
      </c>
      <c r="CR334" s="22" t="n">
        <v>0</v>
      </c>
      <c r="CS334" s="22" t="n">
        <v>0</v>
      </c>
      <c r="CT334" s="22" t="n">
        <v>0</v>
      </c>
      <c r="CU334" s="22" t="n">
        <v>0</v>
      </c>
      <c r="CV334" s="22" t="n">
        <v>0</v>
      </c>
      <c r="CW334" s="22" t="n">
        <v>0</v>
      </c>
      <c r="CX334" s="22" t="n">
        <v>0</v>
      </c>
      <c r="CY334" s="22" t="n">
        <v>0</v>
      </c>
      <c r="CZ334" s="22" t="n">
        <v>0</v>
      </c>
      <c r="DA334" s="22" t="n">
        <v>0</v>
      </c>
      <c r="DB334" s="22" t="n">
        <v>0</v>
      </c>
      <c r="DC334" s="22" t="n">
        <v>0</v>
      </c>
      <c r="DD334" s="22" t="n">
        <v>0</v>
      </c>
      <c r="DE334" s="22" t="n">
        <v>0</v>
      </c>
      <c r="DF334" s="22" t="n">
        <v>0</v>
      </c>
      <c r="DG334" s="22" t="n">
        <v>0</v>
      </c>
      <c r="DH334" s="22" t="n">
        <v>0</v>
      </c>
      <c r="DI334" s="22" t="n">
        <v>0</v>
      </c>
      <c r="DJ334" s="22" t="n">
        <v>0</v>
      </c>
      <c r="DK334" s="22" t="n">
        <v>0</v>
      </c>
      <c r="DL334" s="22" t="n">
        <v>0</v>
      </c>
      <c r="DM334" s="22" t="n">
        <v>0</v>
      </c>
      <c r="DN334" s="22" t="n">
        <v>0</v>
      </c>
      <c r="DO334" s="22" t="n">
        <v>0</v>
      </c>
      <c r="DP334" s="22" t="n">
        <v>0</v>
      </c>
      <c r="DQ334" s="22" t="n">
        <v>0</v>
      </c>
      <c r="DR334" s="22" t="n">
        <v>0</v>
      </c>
      <c r="DS334" s="22" t="n">
        <v>0</v>
      </c>
      <c r="DT334" s="22"/>
      <c r="DU334" s="23"/>
    </row>
    <row r="335" customFormat="false" ht="12.75" hidden="false" customHeight="false" outlineLevel="0" collapsed="false">
      <c r="A335" s="6" t="n">
        <v>1739</v>
      </c>
      <c r="B335" s="21" t="s">
        <v>345</v>
      </c>
      <c r="C335" s="22" t="n">
        <v>0</v>
      </c>
      <c r="D335" s="22" t="n">
        <v>0</v>
      </c>
      <c r="E335" s="22" t="n">
        <v>0</v>
      </c>
      <c r="F335" s="22" t="n">
        <v>0</v>
      </c>
      <c r="G335" s="22" t="n">
        <v>0</v>
      </c>
      <c r="H335" s="22" t="n">
        <v>0</v>
      </c>
      <c r="I335" s="22" t="n">
        <v>0</v>
      </c>
      <c r="J335" s="22" t="n">
        <v>0</v>
      </c>
      <c r="K335" s="22" t="n">
        <v>0</v>
      </c>
      <c r="L335" s="22" t="n">
        <v>0</v>
      </c>
      <c r="M335" s="22" t="n">
        <v>0</v>
      </c>
      <c r="N335" s="22" t="n">
        <v>0</v>
      </c>
      <c r="O335" s="22" t="n">
        <v>0.14756071030077</v>
      </c>
      <c r="P335" s="22" t="n">
        <v>0.2776142176845</v>
      </c>
      <c r="Q335" s="22" t="n">
        <v>0.432678014949717</v>
      </c>
      <c r="R335" s="22" t="n">
        <v>0.422673898997122</v>
      </c>
      <c r="S335" s="22" t="n">
        <v>0.727799435551257</v>
      </c>
      <c r="T335" s="22" t="n">
        <v>68.7307776233131</v>
      </c>
      <c r="U335" s="22" t="n">
        <v>13.9657458698221</v>
      </c>
      <c r="V335" s="22" t="n">
        <v>11.8098588820379</v>
      </c>
      <c r="W335" s="22" t="n">
        <v>69.2810040007058</v>
      </c>
      <c r="X335" s="22" t="n">
        <v>22.3116796032741</v>
      </c>
      <c r="Y335" s="22" t="n">
        <v>84.4697530457325</v>
      </c>
      <c r="Z335" s="22" t="n">
        <v>68.022986419667</v>
      </c>
      <c r="AA335" s="22" t="n">
        <v>55.9405153779209</v>
      </c>
      <c r="AB335" s="22" t="n">
        <v>60.4773819624225</v>
      </c>
      <c r="AC335" s="22" t="n">
        <v>58.4540495110103</v>
      </c>
      <c r="AD335" s="22" t="n">
        <v>67.9804689268685</v>
      </c>
      <c r="AE335" s="22" t="n">
        <v>68.5932210289649</v>
      </c>
      <c r="AF335" s="22" t="n">
        <v>60.2047698027143</v>
      </c>
      <c r="AG335" s="22" t="n">
        <v>59.3944364105542</v>
      </c>
      <c r="AH335" s="22" t="n">
        <v>52.4140645046313</v>
      </c>
      <c r="AI335" s="22" t="n">
        <v>59.6070238745468</v>
      </c>
      <c r="AJ335" s="22" t="n">
        <v>53.9046777815679</v>
      </c>
      <c r="AK335" s="22" t="n">
        <v>55.4678208991608</v>
      </c>
      <c r="AL335" s="22" t="n">
        <v>55.4278044353504</v>
      </c>
      <c r="AM335" s="22" t="n">
        <v>52.4240686205839</v>
      </c>
      <c r="AN335" s="22" t="n">
        <v>50.5532989374487</v>
      </c>
      <c r="AO335" s="22" t="n">
        <v>43.5053992488458</v>
      </c>
      <c r="AP335" s="22" t="n">
        <v>40.1990389265133</v>
      </c>
      <c r="AQ335" s="22" t="n">
        <v>36.8251508215007</v>
      </c>
      <c r="AR335" s="22" t="n">
        <v>32.5834056576006</v>
      </c>
      <c r="AS335" s="22" t="n">
        <v>36.2199018063688</v>
      </c>
      <c r="AT335" s="22" t="n">
        <v>31.1553181053677</v>
      </c>
      <c r="AU335" s="22" t="n">
        <v>28.8343632043658</v>
      </c>
      <c r="AV335" s="22" t="n">
        <v>23.9823669673574</v>
      </c>
      <c r="AW335" s="22" t="n">
        <v>18.9878120780246</v>
      </c>
      <c r="AX335" s="22" t="n">
        <v>18.087441642291</v>
      </c>
      <c r="AY335" s="22" t="n">
        <v>16.0065855241514</v>
      </c>
      <c r="AZ335" s="22" t="n">
        <v>16.9844878585175</v>
      </c>
      <c r="BA335" s="22" t="n">
        <v>14.8035905808519</v>
      </c>
      <c r="BB335" s="22" t="n">
        <v>12.0874730997224</v>
      </c>
      <c r="BC335" s="22" t="n">
        <v>11.7673413892394</v>
      </c>
      <c r="BD335" s="22" t="n">
        <v>9.77902334366122</v>
      </c>
      <c r="BE335" s="22" t="n">
        <v>8.58353148732617</v>
      </c>
      <c r="BF335" s="22" t="n">
        <v>6.91534515223102</v>
      </c>
      <c r="BG335" s="22" t="n">
        <v>5.31218557082773</v>
      </c>
      <c r="BH335" s="22" t="n">
        <v>4.88701064284246</v>
      </c>
      <c r="BI335" s="22" t="n">
        <v>4.21173281604233</v>
      </c>
      <c r="BJ335" s="22" t="n">
        <v>3.31386340929696</v>
      </c>
      <c r="BK335" s="22" t="n">
        <v>2.25592814731008</v>
      </c>
      <c r="BL335" s="22" t="n">
        <v>1.58565237848624</v>
      </c>
      <c r="BM335" s="22" t="n">
        <v>0.985405421330568</v>
      </c>
      <c r="BN335" s="22" t="n">
        <v>0.672776797811987</v>
      </c>
      <c r="BO335" s="22" t="n">
        <v>0.550226377392703</v>
      </c>
      <c r="BP335" s="22" t="n">
        <v>0.495203739653433</v>
      </c>
      <c r="BQ335" s="22" t="n">
        <v>0.340139942388216</v>
      </c>
      <c r="BR335" s="22" t="n">
        <v>0.210086435004487</v>
      </c>
      <c r="BS335" s="22" t="n">
        <v>0.212587463992635</v>
      </c>
      <c r="BT335" s="22" t="n">
        <v>0.207585406016338</v>
      </c>
      <c r="BU335" s="22" t="n">
        <v>0.13005350738373</v>
      </c>
      <c r="BV335" s="22" t="n">
        <v>0.0550226377392703</v>
      </c>
      <c r="BW335" s="22" t="n">
        <v>0.050020579762973</v>
      </c>
      <c r="BX335" s="22" t="n">
        <v>0.057523666727419</v>
      </c>
      <c r="BY335" s="22" t="n">
        <v>0.0425174927985271</v>
      </c>
      <c r="BZ335" s="22" t="n">
        <v>0.0050020579762973</v>
      </c>
      <c r="CA335" s="22" t="n">
        <v>0</v>
      </c>
      <c r="CB335" s="22" t="n">
        <v>0</v>
      </c>
      <c r="CC335" s="22" t="n">
        <v>0</v>
      </c>
      <c r="CD335" s="22" t="n">
        <v>0</v>
      </c>
      <c r="CE335" s="22" t="n">
        <v>0</v>
      </c>
      <c r="CF335" s="22" t="n">
        <v>0</v>
      </c>
      <c r="CG335" s="22" t="n">
        <v>0</v>
      </c>
      <c r="CH335" s="22" t="n">
        <v>0</v>
      </c>
      <c r="CI335" s="22" t="n">
        <v>0</v>
      </c>
      <c r="CJ335" s="22" t="n">
        <v>0</v>
      </c>
      <c r="CK335" s="22" t="n">
        <v>0</v>
      </c>
      <c r="CL335" s="22" t="n">
        <v>0</v>
      </c>
      <c r="CM335" s="22" t="n">
        <v>0</v>
      </c>
      <c r="CN335" s="22" t="n">
        <v>0</v>
      </c>
      <c r="CO335" s="22" t="n">
        <v>0</v>
      </c>
      <c r="CP335" s="22" t="n">
        <v>0</v>
      </c>
      <c r="CQ335" s="22" t="n">
        <v>0</v>
      </c>
      <c r="CR335" s="22" t="n">
        <v>0</v>
      </c>
      <c r="CS335" s="22" t="n">
        <v>0</v>
      </c>
      <c r="CT335" s="22" t="n">
        <v>0</v>
      </c>
      <c r="CU335" s="22" t="n">
        <v>0</v>
      </c>
      <c r="CV335" s="22" t="n">
        <v>0</v>
      </c>
      <c r="CW335" s="22" t="n">
        <v>0</v>
      </c>
      <c r="CX335" s="22" t="n">
        <v>0</v>
      </c>
      <c r="CY335" s="22" t="n">
        <v>0</v>
      </c>
      <c r="CZ335" s="22" t="n">
        <v>0</v>
      </c>
      <c r="DA335" s="22" t="n">
        <v>0</v>
      </c>
      <c r="DB335" s="22" t="n">
        <v>0</v>
      </c>
      <c r="DC335" s="22" t="n">
        <v>0</v>
      </c>
      <c r="DD335" s="22" t="n">
        <v>0</v>
      </c>
      <c r="DE335" s="22" t="n">
        <v>0</v>
      </c>
      <c r="DF335" s="22" t="n">
        <v>0</v>
      </c>
      <c r="DG335" s="22" t="n">
        <v>0</v>
      </c>
      <c r="DH335" s="22" t="n">
        <v>0</v>
      </c>
      <c r="DI335" s="22" t="n">
        <v>0</v>
      </c>
      <c r="DJ335" s="22" t="n">
        <v>0</v>
      </c>
      <c r="DK335" s="22" t="n">
        <v>0</v>
      </c>
      <c r="DL335" s="22" t="n">
        <v>0</v>
      </c>
      <c r="DM335" s="22" t="n">
        <v>0</v>
      </c>
      <c r="DN335" s="22" t="n">
        <v>0</v>
      </c>
      <c r="DO335" s="22" t="n">
        <v>0</v>
      </c>
      <c r="DP335" s="22" t="n">
        <v>0</v>
      </c>
      <c r="DQ335" s="22" t="n">
        <v>0</v>
      </c>
      <c r="DR335" s="22" t="n">
        <v>0</v>
      </c>
      <c r="DS335" s="22" t="n">
        <v>0</v>
      </c>
      <c r="DT335" s="22"/>
      <c r="DU335" s="23"/>
    </row>
    <row r="336" customFormat="false" ht="12.75" hidden="false" customHeight="false" outlineLevel="0" collapsed="false">
      <c r="A336" s="6" t="n">
        <v>1740</v>
      </c>
      <c r="B336" s="21" t="s">
        <v>346</v>
      </c>
      <c r="C336" s="22" t="n">
        <v>0</v>
      </c>
      <c r="D336" s="22" t="n">
        <v>0</v>
      </c>
      <c r="E336" s="22" t="n">
        <v>0</v>
      </c>
      <c r="F336" s="22" t="n">
        <v>0</v>
      </c>
      <c r="G336" s="22" t="n">
        <v>0</v>
      </c>
      <c r="H336" s="22" t="n">
        <v>2.58578748606505</v>
      </c>
      <c r="I336" s="22" t="n">
        <v>9.58541918190263</v>
      </c>
      <c r="J336" s="22" t="n">
        <v>14.8645269024861</v>
      </c>
      <c r="K336" s="22" t="n">
        <v>23.1370462486207</v>
      </c>
      <c r="L336" s="22" t="n">
        <v>20.4062145902232</v>
      </c>
      <c r="M336" s="22" t="n">
        <v>35.2182254992786</v>
      </c>
      <c r="N336" s="22" t="n">
        <v>48.2296880621378</v>
      </c>
      <c r="O336" s="22" t="n">
        <v>50.687936707014</v>
      </c>
      <c r="P336" s="22" t="n">
        <v>54.093973995235</v>
      </c>
      <c r="Q336" s="22" t="n">
        <v>44.8461576282442</v>
      </c>
      <c r="R336" s="22" t="n">
        <v>41.6001690819072</v>
      </c>
      <c r="S336" s="22" t="n">
        <v>41.6676896448896</v>
      </c>
      <c r="T336" s="22" t="n">
        <v>42.5579607716199</v>
      </c>
      <c r="U336" s="22" t="n">
        <v>42.4029135529197</v>
      </c>
      <c r="V336" s="22" t="n">
        <v>42.512947062965</v>
      </c>
      <c r="W336" s="22" t="n">
        <v>46.9618019350247</v>
      </c>
      <c r="X336" s="22" t="n">
        <v>46.5866876962338</v>
      </c>
      <c r="Y336" s="22" t="n">
        <v>46.1115429937654</v>
      </c>
      <c r="Z336" s="22" t="n">
        <v>44.8811682905313</v>
      </c>
      <c r="AA336" s="22" t="n">
        <v>49.3500292553265</v>
      </c>
      <c r="AB336" s="22" t="n">
        <v>50.2628072363843</v>
      </c>
      <c r="AC336" s="22" t="n">
        <v>48.8823868376339</v>
      </c>
      <c r="AD336" s="22" t="n">
        <v>49.5400871363139</v>
      </c>
      <c r="AE336" s="22" t="n">
        <v>47.0643331602942</v>
      </c>
      <c r="AF336" s="22" t="n">
        <v>46.8817775640826</v>
      </c>
      <c r="AG336" s="22" t="n">
        <v>46.0340193844153</v>
      </c>
      <c r="AH336" s="22" t="n">
        <v>42.8455483546929</v>
      </c>
      <c r="AI336" s="22" t="n">
        <v>40.4523195112071</v>
      </c>
      <c r="AJ336" s="22" t="n">
        <v>40.3122768620586</v>
      </c>
      <c r="AK336" s="22" t="n">
        <v>37.5039215943109</v>
      </c>
      <c r="AL336" s="22" t="n">
        <v>33.7752860607297</v>
      </c>
      <c r="AM336" s="22" t="n">
        <v>32.5449113574957</v>
      </c>
      <c r="AN336" s="22" t="n">
        <v>28.5712011879044</v>
      </c>
      <c r="AO336" s="22" t="n">
        <v>26.2029799603381</v>
      </c>
      <c r="AP336" s="22" t="n">
        <v>21.3840123726714</v>
      </c>
      <c r="AQ336" s="22" t="n">
        <v>16.5425379306773</v>
      </c>
      <c r="AR336" s="22" t="n">
        <v>12.7388795493379</v>
      </c>
      <c r="AS336" s="22" t="n">
        <v>10.9183251104062</v>
      </c>
      <c r="AT336" s="22" t="n">
        <v>8.63012825378189</v>
      </c>
      <c r="AU336" s="22" t="n">
        <v>6.47447176153037</v>
      </c>
      <c r="AV336" s="22" t="n">
        <v>4.58139523643246</v>
      </c>
      <c r="AW336" s="22" t="n">
        <v>3.96620788481544</v>
      </c>
      <c r="AX336" s="22" t="n">
        <v>3.14345732106747</v>
      </c>
      <c r="AY336" s="22" t="n">
        <v>2.40573265144543</v>
      </c>
      <c r="AZ336" s="22" t="n">
        <v>2.03812069743038</v>
      </c>
      <c r="BA336" s="22" t="n">
        <v>1.75553463754126</v>
      </c>
      <c r="BB336" s="22" t="n">
        <v>1.09783433886127</v>
      </c>
      <c r="BC336" s="22" t="n">
        <v>0.770234570317248</v>
      </c>
      <c r="BD336" s="22" t="n">
        <v>0.56517211977824</v>
      </c>
      <c r="BE336" s="22" t="n">
        <v>0.375114238790867</v>
      </c>
      <c r="BF336" s="22" t="n">
        <v>0.147544933924408</v>
      </c>
      <c r="BG336" s="22" t="n">
        <v>0.065019801390417</v>
      </c>
      <c r="BH336" s="22" t="n">
        <v>0.0475144702468432</v>
      </c>
      <c r="BI336" s="22" t="n">
        <v>0.00250076159193912</v>
      </c>
      <c r="BJ336" s="22" t="n">
        <v>0</v>
      </c>
      <c r="BK336" s="22" t="n">
        <v>0</v>
      </c>
      <c r="BL336" s="22" t="n">
        <v>0</v>
      </c>
      <c r="BM336" s="22" t="n">
        <v>0</v>
      </c>
      <c r="BN336" s="22" t="n">
        <v>0</v>
      </c>
      <c r="BO336" s="22" t="n">
        <v>0</v>
      </c>
      <c r="BP336" s="22" t="n">
        <v>0</v>
      </c>
      <c r="BQ336" s="22" t="n">
        <v>0</v>
      </c>
      <c r="BR336" s="22" t="n">
        <v>0</v>
      </c>
      <c r="BS336" s="22" t="n">
        <v>0</v>
      </c>
      <c r="BT336" s="22" t="n">
        <v>0</v>
      </c>
      <c r="BU336" s="22" t="n">
        <v>0</v>
      </c>
      <c r="BV336" s="22" t="n">
        <v>0</v>
      </c>
      <c r="BW336" s="22" t="n">
        <v>0</v>
      </c>
      <c r="BX336" s="22" t="n">
        <v>0</v>
      </c>
      <c r="BY336" s="22" t="n">
        <v>0</v>
      </c>
      <c r="BZ336" s="22" t="n">
        <v>0</v>
      </c>
      <c r="CA336" s="22" t="n">
        <v>0</v>
      </c>
      <c r="CB336" s="22" t="n">
        <v>0</v>
      </c>
      <c r="CC336" s="22" t="n">
        <v>0</v>
      </c>
      <c r="CD336" s="22" t="n">
        <v>0</v>
      </c>
      <c r="CE336" s="22" t="n">
        <v>0</v>
      </c>
      <c r="CF336" s="22" t="n">
        <v>0</v>
      </c>
      <c r="CG336" s="22" t="n">
        <v>0</v>
      </c>
      <c r="CH336" s="22" t="n">
        <v>0</v>
      </c>
      <c r="CI336" s="22" t="n">
        <v>0</v>
      </c>
      <c r="CJ336" s="22" t="n">
        <v>0</v>
      </c>
      <c r="CK336" s="22" t="n">
        <v>0</v>
      </c>
      <c r="CL336" s="22" t="n">
        <v>0</v>
      </c>
      <c r="CM336" s="22" t="n">
        <v>0</v>
      </c>
      <c r="CN336" s="22" t="n">
        <v>0</v>
      </c>
      <c r="CO336" s="22" t="n">
        <v>0</v>
      </c>
      <c r="CP336" s="22" t="n">
        <v>0</v>
      </c>
      <c r="CQ336" s="22" t="n">
        <v>0</v>
      </c>
      <c r="CR336" s="22" t="n">
        <v>0</v>
      </c>
      <c r="CS336" s="22" t="n">
        <v>0</v>
      </c>
      <c r="CT336" s="22" t="n">
        <v>0</v>
      </c>
      <c r="CU336" s="22" t="n">
        <v>0</v>
      </c>
      <c r="CV336" s="22" t="n">
        <v>0</v>
      </c>
      <c r="CW336" s="22" t="n">
        <v>0</v>
      </c>
      <c r="CX336" s="22" t="n">
        <v>0</v>
      </c>
      <c r="CY336" s="22" t="n">
        <v>0</v>
      </c>
      <c r="CZ336" s="22" t="n">
        <v>0</v>
      </c>
      <c r="DA336" s="22" t="n">
        <v>0</v>
      </c>
      <c r="DB336" s="22" t="n">
        <v>0</v>
      </c>
      <c r="DC336" s="22" t="n">
        <v>0</v>
      </c>
      <c r="DD336" s="22" t="n">
        <v>0</v>
      </c>
      <c r="DE336" s="22" t="n">
        <v>0</v>
      </c>
      <c r="DF336" s="22" t="n">
        <v>0</v>
      </c>
      <c r="DG336" s="22" t="n">
        <v>0</v>
      </c>
      <c r="DH336" s="22" t="n">
        <v>0</v>
      </c>
      <c r="DI336" s="22" t="n">
        <v>0</v>
      </c>
      <c r="DJ336" s="22" t="n">
        <v>0</v>
      </c>
      <c r="DK336" s="22" t="n">
        <v>0</v>
      </c>
      <c r="DL336" s="22" t="n">
        <v>0</v>
      </c>
      <c r="DM336" s="22" t="n">
        <v>0</v>
      </c>
      <c r="DN336" s="22" t="n">
        <v>0</v>
      </c>
      <c r="DO336" s="22" t="n">
        <v>0</v>
      </c>
      <c r="DP336" s="22" t="n">
        <v>0</v>
      </c>
      <c r="DQ336" s="22" t="n">
        <v>0</v>
      </c>
      <c r="DR336" s="22" t="n">
        <v>0</v>
      </c>
      <c r="DS336" s="22" t="n">
        <v>0</v>
      </c>
      <c r="DT336" s="22"/>
      <c r="DU336" s="23"/>
    </row>
    <row r="337" customFormat="false" ht="12.75" hidden="false" customHeight="false" outlineLevel="0" collapsed="false">
      <c r="A337" s="6" t="n">
        <v>1742</v>
      </c>
      <c r="B337" s="21" t="s">
        <v>347</v>
      </c>
      <c r="C337" s="22" t="n">
        <v>7.65876117669307</v>
      </c>
      <c r="D337" s="22" t="n">
        <v>12.2935372904789</v>
      </c>
      <c r="E337" s="22" t="n">
        <v>11.0279157505029</v>
      </c>
      <c r="F337" s="22" t="n">
        <v>18.2314533693389</v>
      </c>
      <c r="G337" s="22" t="n">
        <v>20.7676989059708</v>
      </c>
      <c r="H337" s="22" t="n">
        <v>33.7140567931567</v>
      </c>
      <c r="I337" s="22" t="n">
        <v>42.4733584393942</v>
      </c>
      <c r="J337" s="22" t="n">
        <v>44.5893976149273</v>
      </c>
      <c r="K337" s="22" t="n">
        <v>43.3237760749512</v>
      </c>
      <c r="L337" s="22" t="n">
        <v>36.3478502350436</v>
      </c>
      <c r="M337" s="22" t="n">
        <v>41.8355452127264</v>
      </c>
      <c r="N337" s="22" t="n">
        <v>45.4223066521052</v>
      </c>
      <c r="O337" s="22" t="n">
        <v>44.7369700869798</v>
      </c>
      <c r="P337" s="22" t="n">
        <v>41.6154371188175</v>
      </c>
      <c r="Q337" s="22" t="n">
        <v>42.4508473843353</v>
      </c>
      <c r="R337" s="22" t="n">
        <v>46.8980313726306</v>
      </c>
      <c r="S337" s="22" t="n">
        <v>46.6454073103034</v>
      </c>
      <c r="T337" s="22" t="n">
        <v>40.5023905075738</v>
      </c>
      <c r="U337" s="22" t="n">
        <v>38.063692876197</v>
      </c>
      <c r="V337" s="22" t="n">
        <v>35.5349510245847</v>
      </c>
      <c r="W337" s="22" t="n">
        <v>33.7365678482156</v>
      </c>
      <c r="X337" s="22" t="n">
        <v>34.0567250757194</v>
      </c>
      <c r="Y337" s="22" t="n">
        <v>29.8646663780912</v>
      </c>
      <c r="Z337" s="22" t="n">
        <v>28.2438704138531</v>
      </c>
      <c r="AA337" s="22" t="n">
        <v>25.592568373587</v>
      </c>
      <c r="AB337" s="22" t="n">
        <v>25.2223865792857</v>
      </c>
      <c r="AC337" s="22" t="n">
        <v>26.2603963403333</v>
      </c>
      <c r="AD337" s="22" t="n">
        <v>25.6275855703453</v>
      </c>
      <c r="AE337" s="22" t="n">
        <v>23.9617674959894</v>
      </c>
      <c r="AF337" s="22" t="n">
        <v>24.1493596214799</v>
      </c>
      <c r="AG337" s="22" t="n">
        <v>20.4775564185454</v>
      </c>
      <c r="AH337" s="22" t="n">
        <v>16.8907949791666</v>
      </c>
      <c r="AI337" s="22" t="n">
        <v>17.1284116714546</v>
      </c>
      <c r="AJ337" s="22" t="n">
        <v>16.1254191071653</v>
      </c>
      <c r="AK337" s="22" t="n">
        <v>13.1889770361537</v>
      </c>
      <c r="AL337" s="22" t="n">
        <v>12.4786281876296</v>
      </c>
      <c r="AM337" s="22" t="n">
        <v>13.1289475559967</v>
      </c>
      <c r="AN337" s="22" t="n">
        <v>12.4461122192112</v>
      </c>
      <c r="AO337" s="22" t="n">
        <v>10.8303187116528</v>
      </c>
      <c r="AP337" s="22" t="n">
        <v>8.98191096848622</v>
      </c>
      <c r="AQ337" s="22" t="n">
        <v>7.08347865852213</v>
      </c>
      <c r="AR337" s="22" t="n">
        <v>5.66528218981378</v>
      </c>
      <c r="AS337" s="22" t="n">
        <v>3.86689901344464</v>
      </c>
      <c r="AT337" s="22" t="n">
        <v>1.94845687676156</v>
      </c>
      <c r="AU337" s="22" t="n">
        <v>1.21309574483871</v>
      </c>
      <c r="AV337" s="22" t="n">
        <v>0.705346391844365</v>
      </c>
      <c r="AW337" s="22" t="n">
        <v>0.470230927896243</v>
      </c>
      <c r="AX337" s="22" t="n">
        <v>0.400196534379781</v>
      </c>
      <c r="AY337" s="22" t="n">
        <v>0.310152314144331</v>
      </c>
      <c r="AZ337" s="22" t="n">
        <v>0.287641259085468</v>
      </c>
      <c r="BA337" s="22" t="n">
        <v>0.282638802405721</v>
      </c>
      <c r="BB337" s="22" t="n">
        <v>0.237616692287995</v>
      </c>
      <c r="BC337" s="22" t="n">
        <v>0.217606865569006</v>
      </c>
      <c r="BD337" s="22" t="n">
        <v>0.225110550588627</v>
      </c>
      <c r="BE337" s="22" t="n">
        <v>0.235115463948122</v>
      </c>
      <c r="BF337" s="22" t="n">
        <v>0.197597038850017</v>
      </c>
      <c r="BG337" s="22" t="n">
        <v>0.210103180549385</v>
      </c>
      <c r="BH337" s="22" t="n">
        <v>0.075036850196209</v>
      </c>
      <c r="BI337" s="22" t="n">
        <v>0</v>
      </c>
      <c r="BJ337" s="22" t="n">
        <v>0</v>
      </c>
      <c r="BK337" s="22" t="n">
        <v>0</v>
      </c>
      <c r="BL337" s="22" t="n">
        <v>0</v>
      </c>
      <c r="BM337" s="22" t="n">
        <v>0</v>
      </c>
      <c r="BN337" s="22" t="n">
        <v>0</v>
      </c>
      <c r="BO337" s="22" t="n">
        <v>0</v>
      </c>
      <c r="BP337" s="22" t="n">
        <v>0</v>
      </c>
      <c r="BQ337" s="22" t="n">
        <v>0</v>
      </c>
      <c r="BR337" s="22" t="n">
        <v>0</v>
      </c>
      <c r="BS337" s="22" t="n">
        <v>0</v>
      </c>
      <c r="BT337" s="22" t="n">
        <v>0</v>
      </c>
      <c r="BU337" s="22" t="n">
        <v>0</v>
      </c>
      <c r="BV337" s="22" t="n">
        <v>0</v>
      </c>
      <c r="BW337" s="22" t="n">
        <v>0</v>
      </c>
      <c r="BX337" s="22" t="n">
        <v>0</v>
      </c>
      <c r="BY337" s="22" t="n">
        <v>0</v>
      </c>
      <c r="BZ337" s="22" t="n">
        <v>0</v>
      </c>
      <c r="CA337" s="22" t="n">
        <v>0</v>
      </c>
      <c r="CB337" s="22" t="n">
        <v>0</v>
      </c>
      <c r="CC337" s="22" t="n">
        <v>0</v>
      </c>
      <c r="CD337" s="22" t="n">
        <v>0</v>
      </c>
      <c r="CE337" s="22" t="n">
        <v>0</v>
      </c>
      <c r="CF337" s="22" t="n">
        <v>0</v>
      </c>
      <c r="CG337" s="22" t="n">
        <v>0</v>
      </c>
      <c r="CH337" s="22" t="n">
        <v>0</v>
      </c>
      <c r="CI337" s="22" t="n">
        <v>0</v>
      </c>
      <c r="CJ337" s="22" t="n">
        <v>0</v>
      </c>
      <c r="CK337" s="22" t="n">
        <v>0</v>
      </c>
      <c r="CL337" s="22" t="n">
        <v>0</v>
      </c>
      <c r="CM337" s="22" t="n">
        <v>0</v>
      </c>
      <c r="CN337" s="22" t="n">
        <v>0</v>
      </c>
      <c r="CO337" s="22" t="n">
        <v>0</v>
      </c>
      <c r="CP337" s="22" t="n">
        <v>0</v>
      </c>
      <c r="CQ337" s="22" t="n">
        <v>0</v>
      </c>
      <c r="CR337" s="22" t="n">
        <v>0</v>
      </c>
      <c r="CS337" s="22" t="n">
        <v>0</v>
      </c>
      <c r="CT337" s="22" t="n">
        <v>0</v>
      </c>
      <c r="CU337" s="22" t="n">
        <v>0</v>
      </c>
      <c r="CV337" s="22" t="n">
        <v>0</v>
      </c>
      <c r="CW337" s="22" t="n">
        <v>0</v>
      </c>
      <c r="CX337" s="22" t="n">
        <v>0</v>
      </c>
      <c r="CY337" s="22" t="n">
        <v>0</v>
      </c>
      <c r="CZ337" s="22" t="n">
        <v>0</v>
      </c>
      <c r="DA337" s="22" t="n">
        <v>0</v>
      </c>
      <c r="DB337" s="22" t="n">
        <v>0</v>
      </c>
      <c r="DC337" s="22" t="n">
        <v>0</v>
      </c>
      <c r="DD337" s="22" t="n">
        <v>0</v>
      </c>
      <c r="DE337" s="22" t="n">
        <v>0</v>
      </c>
      <c r="DF337" s="22" t="n">
        <v>0</v>
      </c>
      <c r="DG337" s="22" t="n">
        <v>0</v>
      </c>
      <c r="DH337" s="22" t="n">
        <v>0</v>
      </c>
      <c r="DI337" s="22" t="n">
        <v>0</v>
      </c>
      <c r="DJ337" s="22" t="n">
        <v>0</v>
      </c>
      <c r="DK337" s="22" t="n">
        <v>0</v>
      </c>
      <c r="DL337" s="22" t="n">
        <v>0</v>
      </c>
      <c r="DM337" s="22" t="n">
        <v>0</v>
      </c>
      <c r="DN337" s="22" t="n">
        <v>0</v>
      </c>
      <c r="DO337" s="22" t="n">
        <v>0</v>
      </c>
      <c r="DP337" s="22" t="n">
        <v>0</v>
      </c>
      <c r="DQ337" s="22" t="n">
        <v>0</v>
      </c>
      <c r="DR337" s="22" t="n">
        <v>0</v>
      </c>
      <c r="DS337" s="22" t="n">
        <v>0</v>
      </c>
      <c r="DT337" s="22"/>
      <c r="DU337" s="23"/>
    </row>
    <row r="338" customFormat="false" ht="12.75" hidden="false" customHeight="false" outlineLevel="0" collapsed="false">
      <c r="A338" s="6" t="n">
        <v>1743</v>
      </c>
      <c r="B338" s="21" t="s">
        <v>348</v>
      </c>
      <c r="C338" s="22" t="n">
        <v>16.6403416700807</v>
      </c>
      <c r="D338" s="22" t="n">
        <v>13.831095774786</v>
      </c>
      <c r="E338" s="22" t="n">
        <v>9.09064967364301</v>
      </c>
      <c r="F338" s="22" t="n">
        <v>30.6215307251139</v>
      </c>
      <c r="G338" s="22" t="n">
        <v>16.0749903144827</v>
      </c>
      <c r="H338" s="22" t="n">
        <v>17.1406526042383</v>
      </c>
      <c r="I338" s="22" t="n">
        <v>22.826686370939</v>
      </c>
      <c r="J338" s="22" t="n">
        <v>36.1849883129461</v>
      </c>
      <c r="K338" s="22" t="n">
        <v>35.1568493432523</v>
      </c>
      <c r="L338" s="22" t="n">
        <v>31.8998251618865</v>
      </c>
      <c r="M338" s="22" t="n">
        <v>38.7740973972115</v>
      </c>
      <c r="N338" s="22" t="n">
        <v>31.0367888004647</v>
      </c>
      <c r="O338" s="22" t="n">
        <v>28.2100320224745</v>
      </c>
      <c r="P338" s="22" t="n">
        <v>24.8754596463143</v>
      </c>
      <c r="Q338" s="22" t="n">
        <v>23.7997911378755</v>
      </c>
      <c r="R338" s="22" t="n">
        <v>22.2588334606702</v>
      </c>
      <c r="S338" s="22" t="n">
        <v>23.6797165136777</v>
      </c>
      <c r="T338" s="22" t="n">
        <v>20.3501472468591</v>
      </c>
      <c r="U338" s="22" t="n">
        <v>18.8992455378021</v>
      </c>
      <c r="V338" s="22" t="n">
        <v>16.7003789821796</v>
      </c>
      <c r="W338" s="22" t="n">
        <v>16.0674856504703</v>
      </c>
      <c r="X338" s="22" t="n">
        <v>15.9799312369927</v>
      </c>
      <c r="Y338" s="22" t="n">
        <v>15.469614084152</v>
      </c>
      <c r="Z338" s="22" t="n">
        <v>15.3020099212092</v>
      </c>
      <c r="AA338" s="22" t="n">
        <v>14.8767456271753</v>
      </c>
      <c r="AB338" s="22" t="n">
        <v>15.5546669429588</v>
      </c>
      <c r="AC338" s="22" t="n">
        <v>14.9793093686776</v>
      </c>
      <c r="AD338" s="22" t="n">
        <v>15.6122027003869</v>
      </c>
      <c r="AE338" s="22" t="n">
        <v>15.8623581674657</v>
      </c>
      <c r="AF338" s="22" t="n">
        <v>15.0893777741922</v>
      </c>
      <c r="AG338" s="22" t="n">
        <v>14.5790606213515</v>
      </c>
      <c r="AH338" s="22" t="n">
        <v>13.0656200455249</v>
      </c>
      <c r="AI338" s="22" t="n">
        <v>12.9555516400102</v>
      </c>
      <c r="AJ338" s="22" t="n">
        <v>12.6328510874786</v>
      </c>
      <c r="AK338" s="22" t="n">
        <v>11.9699390997198</v>
      </c>
      <c r="AL338" s="22" t="n">
        <v>12.7129008369438</v>
      </c>
      <c r="AM338" s="22" t="n">
        <v>10.0437420032132</v>
      </c>
      <c r="AN338" s="22" t="n">
        <v>9.1957149698161</v>
      </c>
      <c r="AO338" s="22" t="n">
        <v>7.84987855693224</v>
      </c>
      <c r="AP338" s="22" t="n">
        <v>4.52281084478441</v>
      </c>
      <c r="AQ338" s="22" t="n">
        <v>3.23451018932868</v>
      </c>
      <c r="AR338" s="22" t="n">
        <v>3.35708636819728</v>
      </c>
      <c r="AS338" s="22" t="n">
        <v>2.61662618564408</v>
      </c>
      <c r="AT338" s="22" t="n">
        <v>1.72607272284361</v>
      </c>
      <c r="AU338" s="22" t="n">
        <v>1.14821359389162</v>
      </c>
      <c r="AV338" s="22" t="n">
        <v>0.245152357737208</v>
      </c>
      <c r="AW338" s="22" t="n">
        <v>0.00750466401236352</v>
      </c>
      <c r="AX338" s="22" t="n">
        <v>0</v>
      </c>
      <c r="AY338" s="22" t="n">
        <v>0</v>
      </c>
      <c r="AZ338" s="22" t="n">
        <v>0</v>
      </c>
      <c r="BA338" s="22" t="n">
        <v>0</v>
      </c>
      <c r="BB338" s="22" t="n">
        <v>0</v>
      </c>
      <c r="BC338" s="22" t="n">
        <v>0</v>
      </c>
      <c r="BD338" s="22" t="n">
        <v>0</v>
      </c>
      <c r="BE338" s="22" t="n">
        <v>0</v>
      </c>
      <c r="BF338" s="22" t="n">
        <v>0</v>
      </c>
      <c r="BG338" s="22" t="n">
        <v>0</v>
      </c>
      <c r="BH338" s="22" t="n">
        <v>0</v>
      </c>
      <c r="BI338" s="22" t="n">
        <v>0</v>
      </c>
      <c r="BJ338" s="22" t="n">
        <v>0</v>
      </c>
      <c r="BK338" s="22" t="n">
        <v>0</v>
      </c>
      <c r="BL338" s="22" t="n">
        <v>0</v>
      </c>
      <c r="BM338" s="22" t="n">
        <v>0</v>
      </c>
      <c r="BN338" s="22" t="n">
        <v>0</v>
      </c>
      <c r="BO338" s="22" t="n">
        <v>0</v>
      </c>
      <c r="BP338" s="22" t="n">
        <v>0</v>
      </c>
      <c r="BQ338" s="22" t="n">
        <v>0</v>
      </c>
      <c r="BR338" s="22" t="n">
        <v>0</v>
      </c>
      <c r="BS338" s="22" t="n">
        <v>0</v>
      </c>
      <c r="BT338" s="22" t="n">
        <v>0</v>
      </c>
      <c r="BU338" s="22" t="n">
        <v>0</v>
      </c>
      <c r="BV338" s="22" t="n">
        <v>0</v>
      </c>
      <c r="BW338" s="22" t="n">
        <v>0</v>
      </c>
      <c r="BX338" s="22" t="n">
        <v>0</v>
      </c>
      <c r="BY338" s="22" t="n">
        <v>0</v>
      </c>
      <c r="BZ338" s="22" t="n">
        <v>0</v>
      </c>
      <c r="CA338" s="22" t="n">
        <v>0</v>
      </c>
      <c r="CB338" s="22" t="n">
        <v>0</v>
      </c>
      <c r="CC338" s="22" t="n">
        <v>0</v>
      </c>
      <c r="CD338" s="22" t="n">
        <v>0</v>
      </c>
      <c r="CE338" s="22" t="n">
        <v>0</v>
      </c>
      <c r="CF338" s="22" t="n">
        <v>0</v>
      </c>
      <c r="CG338" s="22" t="n">
        <v>0</v>
      </c>
      <c r="CH338" s="22" t="n">
        <v>0</v>
      </c>
      <c r="CI338" s="22" t="n">
        <v>0</v>
      </c>
      <c r="CJ338" s="22" t="n">
        <v>0</v>
      </c>
      <c r="CK338" s="22" t="n">
        <v>0</v>
      </c>
      <c r="CL338" s="22" t="n">
        <v>0</v>
      </c>
      <c r="CM338" s="22" t="n">
        <v>0</v>
      </c>
      <c r="CN338" s="22" t="n">
        <v>0</v>
      </c>
      <c r="CO338" s="22" t="n">
        <v>0</v>
      </c>
      <c r="CP338" s="22" t="n">
        <v>0</v>
      </c>
      <c r="CQ338" s="22" t="n">
        <v>0</v>
      </c>
      <c r="CR338" s="22" t="n">
        <v>0</v>
      </c>
      <c r="CS338" s="22" t="n">
        <v>0</v>
      </c>
      <c r="CT338" s="22" t="n">
        <v>0</v>
      </c>
      <c r="CU338" s="22" t="n">
        <v>0</v>
      </c>
      <c r="CV338" s="22" t="n">
        <v>0</v>
      </c>
      <c r="CW338" s="22" t="n">
        <v>0</v>
      </c>
      <c r="CX338" s="22" t="n">
        <v>0</v>
      </c>
      <c r="CY338" s="22" t="n">
        <v>0</v>
      </c>
      <c r="CZ338" s="22" t="n">
        <v>0</v>
      </c>
      <c r="DA338" s="22" t="n">
        <v>0</v>
      </c>
      <c r="DB338" s="22" t="n">
        <v>0</v>
      </c>
      <c r="DC338" s="22" t="n">
        <v>0</v>
      </c>
      <c r="DD338" s="22" t="n">
        <v>0</v>
      </c>
      <c r="DE338" s="22" t="n">
        <v>0</v>
      </c>
      <c r="DF338" s="22" t="n">
        <v>0</v>
      </c>
      <c r="DG338" s="22" t="n">
        <v>0</v>
      </c>
      <c r="DH338" s="22" t="n">
        <v>0</v>
      </c>
      <c r="DI338" s="22" t="n">
        <v>0</v>
      </c>
      <c r="DJ338" s="22" t="n">
        <v>0</v>
      </c>
      <c r="DK338" s="22" t="n">
        <v>0</v>
      </c>
      <c r="DL338" s="22" t="n">
        <v>0</v>
      </c>
      <c r="DM338" s="22" t="n">
        <v>0</v>
      </c>
      <c r="DN338" s="22" t="n">
        <v>0</v>
      </c>
      <c r="DO338" s="22" t="n">
        <v>0</v>
      </c>
      <c r="DP338" s="22" t="n">
        <v>0</v>
      </c>
      <c r="DQ338" s="22" t="n">
        <v>0</v>
      </c>
      <c r="DR338" s="22" t="n">
        <v>0</v>
      </c>
      <c r="DS338" s="22" t="n">
        <v>0</v>
      </c>
      <c r="DT338" s="22"/>
      <c r="DU338" s="23"/>
    </row>
    <row r="339" customFormat="false" ht="12.75" hidden="false" customHeight="false" outlineLevel="0" collapsed="false">
      <c r="A339" s="6" t="n">
        <v>1744</v>
      </c>
      <c r="B339" s="21" t="s">
        <v>349</v>
      </c>
      <c r="C339" s="22" t="n">
        <v>50.7522428298232</v>
      </c>
      <c r="D339" s="22" t="n">
        <v>44.9703417479446</v>
      </c>
      <c r="E339" s="22" t="n">
        <v>26.2647793632937</v>
      </c>
      <c r="F339" s="22" t="n">
        <v>20.475379058222</v>
      </c>
      <c r="G339" s="22" t="n">
        <v>23.5400616031347</v>
      </c>
      <c r="H339" s="22" t="n">
        <v>24.3074821098951</v>
      </c>
      <c r="I339" s="22" t="n">
        <v>26.799723951068</v>
      </c>
      <c r="J339" s="22" t="n">
        <v>27.5471465293135</v>
      </c>
      <c r="K339" s="22" t="n">
        <v>29.8844044244957</v>
      </c>
      <c r="L339" s="22" t="n">
        <v>32.9540864515371</v>
      </c>
      <c r="M339" s="22" t="n">
        <v>30.5893314046469</v>
      </c>
      <c r="N339" s="22" t="n">
        <v>30.2118705039276</v>
      </c>
      <c r="O339" s="22" t="n">
        <v>29.5969342020936</v>
      </c>
      <c r="P339" s="22" t="n">
        <v>29.5694370503856</v>
      </c>
      <c r="Q339" s="22" t="n">
        <v>26.7822257636175</v>
      </c>
      <c r="R339" s="22" t="n">
        <v>30.7568140559594</v>
      </c>
      <c r="S339" s="22" t="n">
        <v>24.7199393855155</v>
      </c>
      <c r="T339" s="22" t="n">
        <v>23.9325209502402</v>
      </c>
      <c r="U339" s="22" t="n">
        <v>24.5149606182375</v>
      </c>
      <c r="V339" s="22" t="n">
        <v>25.9098161321537</v>
      </c>
      <c r="W339" s="22" t="n">
        <v>23.582557201229</v>
      </c>
      <c r="X339" s="22" t="n">
        <v>21.465276519711</v>
      </c>
      <c r="Y339" s="22" t="n">
        <v>17.5231848612058</v>
      </c>
      <c r="Z339" s="22" t="n">
        <v>13.898560317875</v>
      </c>
      <c r="AA339" s="22" t="n">
        <v>12.6736871963357</v>
      </c>
      <c r="AB339" s="22" t="n">
        <v>12.491206098637</v>
      </c>
      <c r="AC339" s="22" t="n">
        <v>11.1588441113299</v>
      </c>
      <c r="AD339" s="22" t="n">
        <v>9.32903365221396</v>
      </c>
      <c r="AE339" s="22" t="n">
        <v>7.45672759500382</v>
      </c>
      <c r="AF339" s="22" t="n">
        <v>5.21945934239623</v>
      </c>
      <c r="AG339" s="22" t="n">
        <v>3.96958881021323</v>
      </c>
      <c r="AH339" s="22" t="n">
        <v>3.32215587454243</v>
      </c>
      <c r="AI339" s="22" t="n">
        <v>1.6473293614172</v>
      </c>
      <c r="AJ339" s="22" t="n">
        <v>0.704926980151216</v>
      </c>
      <c r="AK339" s="22" t="n">
        <v>0.527445364581229</v>
      </c>
      <c r="AL339" s="22" t="n">
        <v>0.234975660050405</v>
      </c>
      <c r="AM339" s="22" t="n">
        <v>0.00999896425746405</v>
      </c>
      <c r="AN339" s="22" t="n">
        <v>0</v>
      </c>
      <c r="AO339" s="22" t="n">
        <v>0</v>
      </c>
      <c r="AP339" s="22" t="n">
        <v>0</v>
      </c>
      <c r="AQ339" s="22" t="n">
        <v>0</v>
      </c>
      <c r="AR339" s="22" t="n">
        <v>0</v>
      </c>
      <c r="AS339" s="22" t="n">
        <v>0</v>
      </c>
      <c r="AT339" s="22" t="n">
        <v>0</v>
      </c>
      <c r="AU339" s="22" t="n">
        <v>0</v>
      </c>
      <c r="AV339" s="22" t="n">
        <v>0</v>
      </c>
      <c r="AW339" s="22" t="n">
        <v>0</v>
      </c>
      <c r="AX339" s="22" t="n">
        <v>0</v>
      </c>
      <c r="AY339" s="22" t="n">
        <v>0</v>
      </c>
      <c r="AZ339" s="22" t="n">
        <v>0</v>
      </c>
      <c r="BA339" s="22" t="n">
        <v>0</v>
      </c>
      <c r="BB339" s="22" t="n">
        <v>0</v>
      </c>
      <c r="BC339" s="22" t="n">
        <v>0</v>
      </c>
      <c r="BD339" s="22" t="n">
        <v>0</v>
      </c>
      <c r="BE339" s="22" t="n">
        <v>0</v>
      </c>
      <c r="BF339" s="22" t="n">
        <v>0</v>
      </c>
      <c r="BG339" s="22" t="n">
        <v>0</v>
      </c>
      <c r="BH339" s="22" t="n">
        <v>0</v>
      </c>
      <c r="BI339" s="22" t="n">
        <v>0</v>
      </c>
      <c r="BJ339" s="22" t="n">
        <v>0</v>
      </c>
      <c r="BK339" s="22" t="n">
        <v>0</v>
      </c>
      <c r="BL339" s="22" t="n">
        <v>0</v>
      </c>
      <c r="BM339" s="22" t="n">
        <v>0</v>
      </c>
      <c r="BN339" s="22" t="n">
        <v>0</v>
      </c>
      <c r="BO339" s="22" t="n">
        <v>0</v>
      </c>
      <c r="BP339" s="22" t="n">
        <v>0</v>
      </c>
      <c r="BQ339" s="22" t="n">
        <v>0</v>
      </c>
      <c r="BR339" s="22" t="n">
        <v>0</v>
      </c>
      <c r="BS339" s="22" t="n">
        <v>0</v>
      </c>
      <c r="BT339" s="22" t="n">
        <v>0</v>
      </c>
      <c r="BU339" s="22" t="n">
        <v>0</v>
      </c>
      <c r="BV339" s="22" t="n">
        <v>0</v>
      </c>
      <c r="BW339" s="22" t="n">
        <v>0</v>
      </c>
      <c r="BX339" s="22" t="n">
        <v>0</v>
      </c>
      <c r="BY339" s="22" t="n">
        <v>0</v>
      </c>
      <c r="BZ339" s="22" t="n">
        <v>0</v>
      </c>
      <c r="CA339" s="22" t="n">
        <v>0</v>
      </c>
      <c r="CB339" s="22" t="n">
        <v>0</v>
      </c>
      <c r="CC339" s="22" t="n">
        <v>0</v>
      </c>
      <c r="CD339" s="22" t="n">
        <v>0</v>
      </c>
      <c r="CE339" s="22" t="n">
        <v>0</v>
      </c>
      <c r="CF339" s="22" t="n">
        <v>0</v>
      </c>
      <c r="CG339" s="22" t="n">
        <v>0</v>
      </c>
      <c r="CH339" s="22" t="n">
        <v>0</v>
      </c>
      <c r="CI339" s="22" t="n">
        <v>0</v>
      </c>
      <c r="CJ339" s="22" t="n">
        <v>0</v>
      </c>
      <c r="CK339" s="22" t="n">
        <v>0</v>
      </c>
      <c r="CL339" s="22" t="n">
        <v>0</v>
      </c>
      <c r="CM339" s="22" t="n">
        <v>0</v>
      </c>
      <c r="CN339" s="22" t="n">
        <v>0</v>
      </c>
      <c r="CO339" s="22" t="n">
        <v>0</v>
      </c>
      <c r="CP339" s="22" t="n">
        <v>0</v>
      </c>
      <c r="CQ339" s="22" t="n">
        <v>0</v>
      </c>
      <c r="CR339" s="22" t="n">
        <v>0</v>
      </c>
      <c r="CS339" s="22" t="n">
        <v>0</v>
      </c>
      <c r="CT339" s="22" t="n">
        <v>0</v>
      </c>
      <c r="CU339" s="22" t="n">
        <v>0</v>
      </c>
      <c r="CV339" s="22" t="n">
        <v>0</v>
      </c>
      <c r="CW339" s="22" t="n">
        <v>0</v>
      </c>
      <c r="CX339" s="22" t="n">
        <v>0</v>
      </c>
      <c r="CY339" s="22" t="n">
        <v>0</v>
      </c>
      <c r="CZ339" s="22" t="n">
        <v>0</v>
      </c>
      <c r="DA339" s="22" t="n">
        <v>0</v>
      </c>
      <c r="DB339" s="22" t="n">
        <v>0</v>
      </c>
      <c r="DC339" s="22" t="n">
        <v>0</v>
      </c>
      <c r="DD339" s="22" t="n">
        <v>0</v>
      </c>
      <c r="DE339" s="22" t="n">
        <v>0</v>
      </c>
      <c r="DF339" s="22" t="n">
        <v>0</v>
      </c>
      <c r="DG339" s="22" t="n">
        <v>0</v>
      </c>
      <c r="DH339" s="22" t="n">
        <v>0</v>
      </c>
      <c r="DI339" s="22" t="n">
        <v>0</v>
      </c>
      <c r="DJ339" s="22" t="n">
        <v>0</v>
      </c>
      <c r="DK339" s="22" t="n">
        <v>0</v>
      </c>
      <c r="DL339" s="22" t="n">
        <v>0</v>
      </c>
      <c r="DM339" s="22" t="n">
        <v>0</v>
      </c>
      <c r="DN339" s="22" t="n">
        <v>0</v>
      </c>
      <c r="DO339" s="22" t="n">
        <v>0</v>
      </c>
      <c r="DP339" s="22" t="n">
        <v>0</v>
      </c>
      <c r="DQ339" s="22" t="n">
        <v>0</v>
      </c>
      <c r="DR339" s="22" t="n">
        <v>0</v>
      </c>
      <c r="DS339" s="22" t="n">
        <v>0</v>
      </c>
      <c r="DT339" s="22"/>
      <c r="DU339" s="23"/>
    </row>
    <row r="340" customFormat="false" ht="12.75" hidden="false" customHeight="false" outlineLevel="0" collapsed="false">
      <c r="A340" s="6" t="n">
        <v>1748</v>
      </c>
      <c r="B340" s="21" t="s">
        <v>350</v>
      </c>
      <c r="C340" s="22" t="n">
        <v>74.1136568665498</v>
      </c>
      <c r="D340" s="22" t="n">
        <v>34.7858909816067</v>
      </c>
      <c r="E340" s="22" t="n">
        <v>27.9442054583387</v>
      </c>
      <c r="F340" s="22" t="n">
        <v>19.9049111297133</v>
      </c>
      <c r="G340" s="22" t="n">
        <v>19.4027690729597</v>
      </c>
      <c r="H340" s="22" t="n">
        <v>20.4396924201559</v>
      </c>
      <c r="I340" s="22" t="n">
        <v>20.904173822653</v>
      </c>
      <c r="J340" s="22" t="n">
        <v>27.2537601303024</v>
      </c>
      <c r="K340" s="22" t="n">
        <v>21.9285436184304</v>
      </c>
      <c r="L340" s="22" t="n">
        <v>20.8288525141399</v>
      </c>
      <c r="M340" s="22" t="n">
        <v>19.7140971481469</v>
      </c>
      <c r="N340" s="22" t="n">
        <v>19.4956653534591</v>
      </c>
      <c r="O340" s="22" t="n">
        <v>18.2403102115751</v>
      </c>
      <c r="P340" s="22" t="n">
        <v>17.7205931828351</v>
      </c>
      <c r="Q340" s="22" t="n">
        <v>15.4860610302815</v>
      </c>
      <c r="R340" s="22" t="n">
        <v>14.9889403940954</v>
      </c>
      <c r="S340" s="22" t="n">
        <v>13.2088468029038</v>
      </c>
      <c r="T340" s="22" t="n">
        <v>12.5133800543001</v>
      </c>
      <c r="U340" s="22" t="n">
        <v>12.1016235677621</v>
      </c>
      <c r="V340" s="22" t="n">
        <v>11.7476134177508</v>
      </c>
      <c r="W340" s="22" t="n">
        <v>10.8939719212697</v>
      </c>
      <c r="X340" s="22" t="n">
        <v>9.63108464853433</v>
      </c>
      <c r="Y340" s="22" t="n">
        <v>9.41516356413028</v>
      </c>
      <c r="Z340" s="22" t="n">
        <v>8.58662917048681</v>
      </c>
      <c r="AA340" s="22" t="n">
        <v>8.26023683359696</v>
      </c>
      <c r="AB340" s="22" t="n">
        <v>7.89116242188306</v>
      </c>
      <c r="AC340" s="22" t="n">
        <v>6.9672210374564</v>
      </c>
      <c r="AD340" s="22" t="n">
        <v>5.92276555940889</v>
      </c>
      <c r="AE340" s="22" t="n">
        <v>5.73948370869382</v>
      </c>
      <c r="AF340" s="22" t="n">
        <v>4.71511391291644</v>
      </c>
      <c r="AG340" s="22" t="n">
        <v>5.72693015727498</v>
      </c>
      <c r="AH340" s="22" t="n">
        <v>5.48088054946571</v>
      </c>
      <c r="AI340" s="22" t="n">
        <v>4.72013533348398</v>
      </c>
      <c r="AJ340" s="22" t="n">
        <v>3.29154118201995</v>
      </c>
      <c r="AK340" s="22" t="n">
        <v>2.10397521779765</v>
      </c>
      <c r="AL340" s="22" t="n">
        <v>1.69221873125968</v>
      </c>
      <c r="AM340" s="22" t="n">
        <v>0.954069907831868</v>
      </c>
      <c r="AN340" s="22" t="n">
        <v>0.135578355323476</v>
      </c>
      <c r="AO340" s="22" t="n">
        <v>0.00502142056753615</v>
      </c>
      <c r="AP340" s="22" t="n">
        <v>0</v>
      </c>
      <c r="AQ340" s="22" t="n">
        <v>0</v>
      </c>
      <c r="AR340" s="22" t="n">
        <v>0</v>
      </c>
      <c r="AS340" s="22" t="n">
        <v>0</v>
      </c>
      <c r="AT340" s="22" t="n">
        <v>0</v>
      </c>
      <c r="AU340" s="22" t="n">
        <v>0</v>
      </c>
      <c r="AV340" s="22" t="n">
        <v>0</v>
      </c>
      <c r="AW340" s="22" t="n">
        <v>0</v>
      </c>
      <c r="AX340" s="22" t="n">
        <v>0</v>
      </c>
      <c r="AY340" s="22" t="n">
        <v>0</v>
      </c>
      <c r="AZ340" s="22" t="n">
        <v>0</v>
      </c>
      <c r="BA340" s="22" t="n">
        <v>0</v>
      </c>
      <c r="BB340" s="22" t="n">
        <v>0</v>
      </c>
      <c r="BC340" s="22" t="n">
        <v>0</v>
      </c>
      <c r="BD340" s="22" t="n">
        <v>0</v>
      </c>
      <c r="BE340" s="22" t="n">
        <v>0</v>
      </c>
      <c r="BF340" s="22" t="n">
        <v>0</v>
      </c>
      <c r="BG340" s="22" t="n">
        <v>0</v>
      </c>
      <c r="BH340" s="22" t="n">
        <v>0</v>
      </c>
      <c r="BI340" s="22" t="n">
        <v>0</v>
      </c>
      <c r="BJ340" s="22" t="n">
        <v>0</v>
      </c>
      <c r="BK340" s="22" t="n">
        <v>0</v>
      </c>
      <c r="BL340" s="22" t="n">
        <v>0</v>
      </c>
      <c r="BM340" s="22" t="n">
        <v>0</v>
      </c>
      <c r="BN340" s="22" t="n">
        <v>0</v>
      </c>
      <c r="BO340" s="22" t="n">
        <v>0</v>
      </c>
      <c r="BP340" s="22" t="n">
        <v>0</v>
      </c>
      <c r="BQ340" s="22" t="n">
        <v>0</v>
      </c>
      <c r="BR340" s="22" t="n">
        <v>0</v>
      </c>
      <c r="BS340" s="22" t="n">
        <v>0</v>
      </c>
      <c r="BT340" s="22" t="n">
        <v>0</v>
      </c>
      <c r="BU340" s="22" t="n">
        <v>0</v>
      </c>
      <c r="BV340" s="22" t="n">
        <v>0</v>
      </c>
      <c r="BW340" s="22" t="n">
        <v>0</v>
      </c>
      <c r="BX340" s="22" t="n">
        <v>0</v>
      </c>
      <c r="BY340" s="22" t="n">
        <v>0</v>
      </c>
      <c r="BZ340" s="22" t="n">
        <v>0</v>
      </c>
      <c r="CA340" s="22" t="n">
        <v>0</v>
      </c>
      <c r="CB340" s="22" t="n">
        <v>0</v>
      </c>
      <c r="CC340" s="22" t="n">
        <v>0</v>
      </c>
      <c r="CD340" s="22" t="n">
        <v>0</v>
      </c>
      <c r="CE340" s="22" t="n">
        <v>0</v>
      </c>
      <c r="CF340" s="22" t="n">
        <v>0</v>
      </c>
      <c r="CG340" s="22" t="n">
        <v>0</v>
      </c>
      <c r="CH340" s="22" t="n">
        <v>0</v>
      </c>
      <c r="CI340" s="22" t="n">
        <v>0</v>
      </c>
      <c r="CJ340" s="22" t="n">
        <v>0</v>
      </c>
      <c r="CK340" s="22" t="n">
        <v>0</v>
      </c>
      <c r="CL340" s="22" t="n">
        <v>0</v>
      </c>
      <c r="CM340" s="22" t="n">
        <v>0</v>
      </c>
      <c r="CN340" s="22" t="n">
        <v>0</v>
      </c>
      <c r="CO340" s="22" t="n">
        <v>0</v>
      </c>
      <c r="CP340" s="22" t="n">
        <v>0</v>
      </c>
      <c r="CQ340" s="22" t="n">
        <v>0</v>
      </c>
      <c r="CR340" s="22" t="n">
        <v>0</v>
      </c>
      <c r="CS340" s="22" t="n">
        <v>0</v>
      </c>
      <c r="CT340" s="22" t="n">
        <v>0</v>
      </c>
      <c r="CU340" s="22" t="n">
        <v>0</v>
      </c>
      <c r="CV340" s="22" t="n">
        <v>0</v>
      </c>
      <c r="CW340" s="22" t="n">
        <v>0</v>
      </c>
      <c r="CX340" s="22" t="n">
        <v>0</v>
      </c>
      <c r="CY340" s="22" t="n">
        <v>0</v>
      </c>
      <c r="CZ340" s="22" t="n">
        <v>0</v>
      </c>
      <c r="DA340" s="22" t="n">
        <v>0</v>
      </c>
      <c r="DB340" s="22" t="n">
        <v>0</v>
      </c>
      <c r="DC340" s="22" t="n">
        <v>0</v>
      </c>
      <c r="DD340" s="22" t="n">
        <v>0</v>
      </c>
      <c r="DE340" s="22" t="n">
        <v>0</v>
      </c>
      <c r="DF340" s="22" t="n">
        <v>0</v>
      </c>
      <c r="DG340" s="22" t="n">
        <v>0</v>
      </c>
      <c r="DH340" s="22" t="n">
        <v>0</v>
      </c>
      <c r="DI340" s="22" t="n">
        <v>0</v>
      </c>
      <c r="DJ340" s="22" t="n">
        <v>0</v>
      </c>
      <c r="DK340" s="22" t="n">
        <v>0</v>
      </c>
      <c r="DL340" s="22" t="n">
        <v>0</v>
      </c>
      <c r="DM340" s="22" t="n">
        <v>0</v>
      </c>
      <c r="DN340" s="22" t="n">
        <v>0</v>
      </c>
      <c r="DO340" s="22" t="n">
        <v>0</v>
      </c>
      <c r="DP340" s="22" t="n">
        <v>0</v>
      </c>
      <c r="DQ340" s="22" t="n">
        <v>0</v>
      </c>
      <c r="DR340" s="22" t="n">
        <v>0</v>
      </c>
      <c r="DS340" s="22" t="n">
        <v>0</v>
      </c>
      <c r="DT340" s="22"/>
      <c r="DU340" s="23"/>
    </row>
    <row r="341" customFormat="false" ht="12.75" hidden="false" customHeight="false" outlineLevel="0" collapsed="false">
      <c r="A341" s="6" t="n">
        <v>1749</v>
      </c>
      <c r="B341" s="21" t="s">
        <v>351</v>
      </c>
      <c r="C341" s="22" t="n">
        <v>42.9022888924544</v>
      </c>
      <c r="D341" s="22" t="n">
        <v>35.3400427026396</v>
      </c>
      <c r="E341" s="22" t="n">
        <v>22.3816852485671</v>
      </c>
      <c r="F341" s="22" t="n">
        <v>21.1742893314814</v>
      </c>
      <c r="G341" s="22" t="n">
        <v>19.5951897881167</v>
      </c>
      <c r="H341" s="22" t="n">
        <v>21.105075552795</v>
      </c>
      <c r="I341" s="22" t="n">
        <v>18.4057381840238</v>
      </c>
      <c r="J341" s="22" t="n">
        <v>20.0079089869507</v>
      </c>
      <c r="K341" s="22" t="n">
        <v>21.2742647895841</v>
      </c>
      <c r="L341" s="22" t="n">
        <v>19.5029047498681</v>
      </c>
      <c r="M341" s="22" t="n">
        <v>22.4842241799544</v>
      </c>
      <c r="N341" s="22" t="n">
        <v>22.4585894471076</v>
      </c>
      <c r="O341" s="22" t="n">
        <v>20.1924790634479</v>
      </c>
      <c r="P341" s="22" t="n">
        <v>20.4001203995072</v>
      </c>
      <c r="Q341" s="22" t="n">
        <v>17.9802016187664</v>
      </c>
      <c r="R341" s="22" t="n">
        <v>16.4216098616792</v>
      </c>
      <c r="S341" s="22" t="n">
        <v>14.5220761577291</v>
      </c>
      <c r="T341" s="22" t="n">
        <v>13.0506424923211</v>
      </c>
      <c r="U341" s="22" t="n">
        <v>12.4789879498368</v>
      </c>
      <c r="V341" s="22" t="n">
        <v>11.2613381396123</v>
      </c>
      <c r="W341" s="22" t="n">
        <v>10.3333608105571</v>
      </c>
      <c r="X341" s="22" t="n">
        <v>7.89806119010827</v>
      </c>
      <c r="Y341" s="22" t="n">
        <v>7.79295878543626</v>
      </c>
      <c r="Z341" s="22" t="n">
        <v>6.90087008236659</v>
      </c>
      <c r="AA341" s="22" t="n">
        <v>5.57555439418549</v>
      </c>
      <c r="AB341" s="22" t="n">
        <v>4.3681584770998</v>
      </c>
      <c r="AC341" s="22" t="n">
        <v>2.2891816432219</v>
      </c>
      <c r="AD341" s="22" t="n">
        <v>0.861327023653482</v>
      </c>
      <c r="AE341" s="22" t="n">
        <v>0.589598855477086</v>
      </c>
      <c r="AF341" s="22" t="n">
        <v>0.543456336352792</v>
      </c>
      <c r="AG341" s="22" t="n">
        <v>0.135864084088198</v>
      </c>
      <c r="AH341" s="22" t="n">
        <v>0</v>
      </c>
      <c r="AI341" s="22" t="n">
        <v>0</v>
      </c>
      <c r="AJ341" s="22" t="n">
        <v>0</v>
      </c>
      <c r="AK341" s="22" t="n">
        <v>0</v>
      </c>
      <c r="AL341" s="22" t="n">
        <v>0</v>
      </c>
      <c r="AM341" s="22" t="n">
        <v>0</v>
      </c>
      <c r="AN341" s="22" t="n">
        <v>0</v>
      </c>
      <c r="AO341" s="22" t="n">
        <v>0</v>
      </c>
      <c r="AP341" s="22" t="n">
        <v>0</v>
      </c>
      <c r="AQ341" s="22" t="n">
        <v>0</v>
      </c>
      <c r="AR341" s="22" t="n">
        <v>0</v>
      </c>
      <c r="AS341" s="22" t="n">
        <v>0</v>
      </c>
      <c r="AT341" s="22" t="n">
        <v>0</v>
      </c>
      <c r="AU341" s="22" t="n">
        <v>0</v>
      </c>
      <c r="AV341" s="22" t="n">
        <v>0</v>
      </c>
      <c r="AW341" s="22" t="n">
        <v>0</v>
      </c>
      <c r="AX341" s="22" t="n">
        <v>0</v>
      </c>
      <c r="AY341" s="22" t="n">
        <v>0</v>
      </c>
      <c r="AZ341" s="22" t="n">
        <v>0</v>
      </c>
      <c r="BA341" s="22" t="n">
        <v>0</v>
      </c>
      <c r="BB341" s="22" t="n">
        <v>0</v>
      </c>
      <c r="BC341" s="22" t="n">
        <v>0</v>
      </c>
      <c r="BD341" s="22" t="n">
        <v>0</v>
      </c>
      <c r="BE341" s="22" t="n">
        <v>0</v>
      </c>
      <c r="BF341" s="22" t="n">
        <v>0</v>
      </c>
      <c r="BG341" s="22" t="n">
        <v>0</v>
      </c>
      <c r="BH341" s="22" t="n">
        <v>0</v>
      </c>
      <c r="BI341" s="22" t="n">
        <v>0</v>
      </c>
      <c r="BJ341" s="22" t="n">
        <v>0</v>
      </c>
      <c r="BK341" s="22" t="n">
        <v>0</v>
      </c>
      <c r="BL341" s="22" t="n">
        <v>0</v>
      </c>
      <c r="BM341" s="22" t="n">
        <v>0</v>
      </c>
      <c r="BN341" s="22" t="n">
        <v>0</v>
      </c>
      <c r="BO341" s="22" t="n">
        <v>0</v>
      </c>
      <c r="BP341" s="22" t="n">
        <v>0</v>
      </c>
      <c r="BQ341" s="22" t="n">
        <v>0</v>
      </c>
      <c r="BR341" s="22" t="n">
        <v>0</v>
      </c>
      <c r="BS341" s="22" t="n">
        <v>0</v>
      </c>
      <c r="BT341" s="22" t="n">
        <v>0</v>
      </c>
      <c r="BU341" s="22" t="n">
        <v>0</v>
      </c>
      <c r="BV341" s="22" t="n">
        <v>0</v>
      </c>
      <c r="BW341" s="22" t="n">
        <v>0</v>
      </c>
      <c r="BX341" s="22" t="n">
        <v>0</v>
      </c>
      <c r="BY341" s="22" t="n">
        <v>0</v>
      </c>
      <c r="BZ341" s="22" t="n">
        <v>0</v>
      </c>
      <c r="CA341" s="22" t="n">
        <v>0</v>
      </c>
      <c r="CB341" s="22" t="n">
        <v>0</v>
      </c>
      <c r="CC341" s="22" t="n">
        <v>0</v>
      </c>
      <c r="CD341" s="22" t="n">
        <v>0</v>
      </c>
      <c r="CE341" s="22" t="n">
        <v>0</v>
      </c>
      <c r="CF341" s="22" t="n">
        <v>0</v>
      </c>
      <c r="CG341" s="22" t="n">
        <v>0</v>
      </c>
      <c r="CH341" s="22" t="n">
        <v>0</v>
      </c>
      <c r="CI341" s="22" t="n">
        <v>0</v>
      </c>
      <c r="CJ341" s="22" t="n">
        <v>0</v>
      </c>
      <c r="CK341" s="22" t="n">
        <v>0</v>
      </c>
      <c r="CL341" s="22" t="n">
        <v>0</v>
      </c>
      <c r="CM341" s="22" t="n">
        <v>0</v>
      </c>
      <c r="CN341" s="22" t="n">
        <v>0</v>
      </c>
      <c r="CO341" s="22" t="n">
        <v>0</v>
      </c>
      <c r="CP341" s="22" t="n">
        <v>0</v>
      </c>
      <c r="CQ341" s="22" t="n">
        <v>0</v>
      </c>
      <c r="CR341" s="22" t="n">
        <v>0</v>
      </c>
      <c r="CS341" s="22" t="n">
        <v>0</v>
      </c>
      <c r="CT341" s="22" t="n">
        <v>0</v>
      </c>
      <c r="CU341" s="22" t="n">
        <v>0</v>
      </c>
      <c r="CV341" s="22" t="n">
        <v>0</v>
      </c>
      <c r="CW341" s="22" t="n">
        <v>0</v>
      </c>
      <c r="CX341" s="22" t="n">
        <v>0</v>
      </c>
      <c r="CY341" s="22" t="n">
        <v>0</v>
      </c>
      <c r="CZ341" s="22" t="n">
        <v>0</v>
      </c>
      <c r="DA341" s="22" t="n">
        <v>0</v>
      </c>
      <c r="DB341" s="22" t="n">
        <v>0</v>
      </c>
      <c r="DC341" s="22" t="n">
        <v>0</v>
      </c>
      <c r="DD341" s="22" t="n">
        <v>0</v>
      </c>
      <c r="DE341" s="22" t="n">
        <v>0</v>
      </c>
      <c r="DF341" s="22" t="n">
        <v>0</v>
      </c>
      <c r="DG341" s="22" t="n">
        <v>0</v>
      </c>
      <c r="DH341" s="22" t="n">
        <v>0</v>
      </c>
      <c r="DI341" s="22" t="n">
        <v>0</v>
      </c>
      <c r="DJ341" s="22" t="n">
        <v>0</v>
      </c>
      <c r="DK341" s="22" t="n">
        <v>0</v>
      </c>
      <c r="DL341" s="22" t="n">
        <v>0</v>
      </c>
      <c r="DM341" s="22" t="n">
        <v>0</v>
      </c>
      <c r="DN341" s="22" t="n">
        <v>0</v>
      </c>
      <c r="DO341" s="22" t="n">
        <v>0</v>
      </c>
      <c r="DP341" s="22" t="n">
        <v>0</v>
      </c>
      <c r="DQ341" s="22" t="n">
        <v>0</v>
      </c>
      <c r="DR341" s="22" t="n">
        <v>0</v>
      </c>
      <c r="DS341" s="22" t="n">
        <v>0</v>
      </c>
      <c r="DT341" s="22"/>
      <c r="DU341" s="23"/>
    </row>
    <row r="342" customFormat="false" ht="12.75" hidden="false" customHeight="false" outlineLevel="0" collapsed="false">
      <c r="A342" s="6" t="n">
        <v>1750</v>
      </c>
      <c r="B342" s="21" t="s">
        <v>352</v>
      </c>
      <c r="C342" s="22" t="n">
        <v>156.977980555043</v>
      </c>
      <c r="D342" s="22" t="n">
        <v>80.471940580425</v>
      </c>
      <c r="E342" s="22" t="n">
        <v>35.0491201224418</v>
      </c>
      <c r="F342" s="22" t="n">
        <v>24.7978061391735</v>
      </c>
      <c r="G342" s="22" t="n">
        <v>13.5732292592562</v>
      </c>
      <c r="H342" s="22" t="n">
        <v>4.23981291803731</v>
      </c>
      <c r="I342" s="22" t="n">
        <v>2.33408257549683</v>
      </c>
      <c r="J342" s="22" t="n">
        <v>0.865446348217925</v>
      </c>
      <c r="K342" s="22" t="n">
        <v>0.0845048622839051</v>
      </c>
      <c r="L342" s="22" t="n">
        <v>0</v>
      </c>
      <c r="M342" s="22" t="n">
        <v>0</v>
      </c>
      <c r="N342" s="22" t="n">
        <v>0</v>
      </c>
      <c r="O342" s="22" t="n">
        <v>0</v>
      </c>
      <c r="P342" s="22" t="n">
        <v>0</v>
      </c>
      <c r="Q342" s="22" t="n">
        <v>0</v>
      </c>
      <c r="R342" s="22" t="n">
        <v>0</v>
      </c>
      <c r="S342" s="22" t="n">
        <v>0</v>
      </c>
      <c r="T342" s="22" t="n">
        <v>0</v>
      </c>
      <c r="U342" s="22" t="n">
        <v>0</v>
      </c>
      <c r="V342" s="22" t="n">
        <v>0</v>
      </c>
      <c r="W342" s="22" t="n">
        <v>0</v>
      </c>
      <c r="X342" s="22" t="n">
        <v>0</v>
      </c>
      <c r="Y342" s="22" t="n">
        <v>0</v>
      </c>
      <c r="Z342" s="22" t="n">
        <v>0</v>
      </c>
      <c r="AA342" s="22" t="n">
        <v>0</v>
      </c>
      <c r="AB342" s="22" t="n">
        <v>0</v>
      </c>
      <c r="AC342" s="22" t="n">
        <v>0</v>
      </c>
      <c r="AD342" s="22" t="n">
        <v>0</v>
      </c>
      <c r="AE342" s="22" t="n">
        <v>0</v>
      </c>
      <c r="AF342" s="22" t="n">
        <v>0</v>
      </c>
      <c r="AG342" s="22" t="n">
        <v>0</v>
      </c>
      <c r="AH342" s="22" t="n">
        <v>0</v>
      </c>
      <c r="AI342" s="22" t="n">
        <v>0</v>
      </c>
      <c r="AJ342" s="22" t="n">
        <v>0</v>
      </c>
      <c r="AK342" s="22" t="n">
        <v>0</v>
      </c>
      <c r="AL342" s="22" t="n">
        <v>0</v>
      </c>
      <c r="AM342" s="22" t="n">
        <v>0</v>
      </c>
      <c r="AN342" s="22" t="n">
        <v>0</v>
      </c>
      <c r="AO342" s="22" t="n">
        <v>0</v>
      </c>
      <c r="AP342" s="22" t="n">
        <v>0</v>
      </c>
      <c r="AQ342" s="22" t="n">
        <v>0</v>
      </c>
      <c r="AR342" s="22" t="n">
        <v>0</v>
      </c>
      <c r="AS342" s="22" t="n">
        <v>0</v>
      </c>
      <c r="AT342" s="22" t="n">
        <v>0</v>
      </c>
      <c r="AU342" s="22" t="n">
        <v>0</v>
      </c>
      <c r="AV342" s="22" t="n">
        <v>0</v>
      </c>
      <c r="AW342" s="22" t="n">
        <v>0</v>
      </c>
      <c r="AX342" s="22" t="n">
        <v>0</v>
      </c>
      <c r="AY342" s="22" t="n">
        <v>0</v>
      </c>
      <c r="AZ342" s="22" t="n">
        <v>0</v>
      </c>
      <c r="BA342" s="22" t="n">
        <v>0</v>
      </c>
      <c r="BB342" s="22" t="n">
        <v>0</v>
      </c>
      <c r="BC342" s="22" t="n">
        <v>0</v>
      </c>
      <c r="BD342" s="22" t="n">
        <v>0</v>
      </c>
      <c r="BE342" s="22" t="n">
        <v>0</v>
      </c>
      <c r="BF342" s="22" t="n">
        <v>0</v>
      </c>
      <c r="BG342" s="22" t="n">
        <v>0</v>
      </c>
      <c r="BH342" s="22" t="n">
        <v>0</v>
      </c>
      <c r="BI342" s="22" t="n">
        <v>0</v>
      </c>
      <c r="BJ342" s="22" t="n">
        <v>0</v>
      </c>
      <c r="BK342" s="22" t="n">
        <v>0</v>
      </c>
      <c r="BL342" s="22" t="n">
        <v>0</v>
      </c>
      <c r="BM342" s="22" t="n">
        <v>0</v>
      </c>
      <c r="BN342" s="22" t="n">
        <v>0</v>
      </c>
      <c r="BO342" s="22" t="n">
        <v>0</v>
      </c>
      <c r="BP342" s="22" t="n">
        <v>0</v>
      </c>
      <c r="BQ342" s="22" t="n">
        <v>0</v>
      </c>
      <c r="BR342" s="22" t="n">
        <v>0</v>
      </c>
      <c r="BS342" s="22" t="n">
        <v>0</v>
      </c>
      <c r="BT342" s="22" t="n">
        <v>0</v>
      </c>
      <c r="BU342" s="22" t="n">
        <v>0</v>
      </c>
      <c r="BV342" s="22" t="n">
        <v>0</v>
      </c>
      <c r="BW342" s="22" t="n">
        <v>0</v>
      </c>
      <c r="BX342" s="22" t="n">
        <v>0</v>
      </c>
      <c r="BY342" s="22" t="n">
        <v>0</v>
      </c>
      <c r="BZ342" s="22" t="n">
        <v>0</v>
      </c>
      <c r="CA342" s="22" t="n">
        <v>0</v>
      </c>
      <c r="CB342" s="22" t="n">
        <v>0</v>
      </c>
      <c r="CC342" s="22" t="n">
        <v>0</v>
      </c>
      <c r="CD342" s="22" t="n">
        <v>0</v>
      </c>
      <c r="CE342" s="22" t="n">
        <v>0</v>
      </c>
      <c r="CF342" s="22" t="n">
        <v>0</v>
      </c>
      <c r="CG342" s="22" t="n">
        <v>0</v>
      </c>
      <c r="CH342" s="22" t="n">
        <v>0</v>
      </c>
      <c r="CI342" s="22" t="n">
        <v>0</v>
      </c>
      <c r="CJ342" s="22" t="n">
        <v>0</v>
      </c>
      <c r="CK342" s="22" t="n">
        <v>0</v>
      </c>
      <c r="CL342" s="22" t="n">
        <v>0</v>
      </c>
      <c r="CM342" s="22" t="n">
        <v>0</v>
      </c>
      <c r="CN342" s="22" t="n">
        <v>0</v>
      </c>
      <c r="CO342" s="22" t="n">
        <v>0</v>
      </c>
      <c r="CP342" s="22" t="n">
        <v>0</v>
      </c>
      <c r="CQ342" s="22" t="n">
        <v>0</v>
      </c>
      <c r="CR342" s="22" t="n">
        <v>0</v>
      </c>
      <c r="CS342" s="22" t="n">
        <v>0</v>
      </c>
      <c r="CT342" s="22" t="n">
        <v>0</v>
      </c>
      <c r="CU342" s="22" t="n">
        <v>0</v>
      </c>
      <c r="CV342" s="22" t="n">
        <v>0</v>
      </c>
      <c r="CW342" s="22" t="n">
        <v>0</v>
      </c>
      <c r="CX342" s="22" t="n">
        <v>0</v>
      </c>
      <c r="CY342" s="22" t="n">
        <v>0</v>
      </c>
      <c r="CZ342" s="22" t="n">
        <v>0</v>
      </c>
      <c r="DA342" s="22" t="n">
        <v>0</v>
      </c>
      <c r="DB342" s="22" t="n">
        <v>0</v>
      </c>
      <c r="DC342" s="22" t="n">
        <v>0</v>
      </c>
      <c r="DD342" s="22" t="n">
        <v>0</v>
      </c>
      <c r="DE342" s="22" t="n">
        <v>0</v>
      </c>
      <c r="DF342" s="22" t="n">
        <v>0</v>
      </c>
      <c r="DG342" s="22" t="n">
        <v>0</v>
      </c>
      <c r="DH342" s="22" t="n">
        <v>0</v>
      </c>
      <c r="DI342" s="22" t="n">
        <v>0</v>
      </c>
      <c r="DJ342" s="22" t="n">
        <v>0</v>
      </c>
      <c r="DK342" s="22" t="n">
        <v>0</v>
      </c>
      <c r="DL342" s="22" t="n">
        <v>0</v>
      </c>
      <c r="DM342" s="22" t="n">
        <v>0</v>
      </c>
      <c r="DN342" s="22" t="n">
        <v>0</v>
      </c>
      <c r="DO342" s="22" t="n">
        <v>0</v>
      </c>
      <c r="DP342" s="22" t="n">
        <v>0</v>
      </c>
      <c r="DQ342" s="22" t="n">
        <v>0</v>
      </c>
      <c r="DR342" s="22" t="n">
        <v>0</v>
      </c>
      <c r="DS342" s="22" t="n">
        <v>0</v>
      </c>
      <c r="DT342" s="22" t="s">
        <v>563</v>
      </c>
      <c r="DU342" s="23"/>
    </row>
    <row r="343" customFormat="false" ht="12.75" hidden="false" customHeight="false" outlineLevel="0" collapsed="false">
      <c r="A343" s="6" t="n">
        <v>1751</v>
      </c>
      <c r="B343" s="21" t="s">
        <v>353</v>
      </c>
      <c r="C343" s="22" t="n">
        <v>107.526359806987</v>
      </c>
      <c r="D343" s="22" t="n">
        <v>86.1214589614546</v>
      </c>
      <c r="E343" s="22" t="n">
        <v>74.4520494300362</v>
      </c>
      <c r="F343" s="22" t="n">
        <v>66.5871107297774</v>
      </c>
      <c r="G343" s="22" t="n">
        <v>58.0834467467389</v>
      </c>
      <c r="H343" s="22" t="n">
        <v>71.620874267874</v>
      </c>
      <c r="I343" s="22" t="n">
        <v>58.1214661088091</v>
      </c>
      <c r="J343" s="22" t="n">
        <v>53.5261925465889</v>
      </c>
      <c r="K343" s="22" t="n">
        <v>47.6205183050153</v>
      </c>
      <c r="L343" s="22" t="n">
        <v>45.5446611359815</v>
      </c>
      <c r="M343" s="22" t="n">
        <v>41.3980160461898</v>
      </c>
      <c r="N343" s="22" t="n">
        <v>39.3044165081899</v>
      </c>
      <c r="O343" s="22" t="n">
        <v>35.634280756345</v>
      </c>
      <c r="P343" s="22" t="n">
        <v>31.9970951182943</v>
      </c>
      <c r="Q343" s="22" t="n">
        <v>32.0883415872628</v>
      </c>
      <c r="R343" s="22" t="n">
        <v>25.8633047042993</v>
      </c>
      <c r="S343" s="22" t="n">
        <v>22.6088473110888</v>
      </c>
      <c r="T343" s="22" t="n">
        <v>19.6889603040962</v>
      </c>
      <c r="U343" s="22" t="n">
        <v>16.9262199936604</v>
      </c>
      <c r="V343" s="22" t="n">
        <v>17.719557348859</v>
      </c>
      <c r="W343" s="22" t="n">
        <v>16.3001678315709</v>
      </c>
      <c r="X343" s="22" t="n">
        <v>13.2053917590552</v>
      </c>
      <c r="Y343" s="22" t="n">
        <v>12.5894780935177</v>
      </c>
      <c r="Z343" s="22" t="n">
        <v>11.0332188727769</v>
      </c>
      <c r="AA343" s="22" t="n">
        <v>9.91544962791249</v>
      </c>
      <c r="AB343" s="22" t="n">
        <v>8.84583824167039</v>
      </c>
      <c r="AC343" s="22" t="n">
        <v>7.66216876921765</v>
      </c>
      <c r="AD343" s="22" t="n">
        <v>5.71557743122256</v>
      </c>
      <c r="AE343" s="22" t="n">
        <v>5.59645009673588</v>
      </c>
      <c r="AF343" s="22" t="n">
        <v>4.08074486220325</v>
      </c>
      <c r="AG343" s="22" t="n">
        <v>2.95030249664881</v>
      </c>
      <c r="AH343" s="22" t="n">
        <v>2.76020568629773</v>
      </c>
      <c r="AI343" s="22" t="n">
        <v>2.49660477594422</v>
      </c>
      <c r="AJ343" s="22" t="n">
        <v>2.95537174492484</v>
      </c>
      <c r="AK343" s="22" t="n">
        <v>2.94016400009675</v>
      </c>
      <c r="AL343" s="22" t="n">
        <v>1.73621753453989</v>
      </c>
      <c r="AM343" s="22" t="n">
        <v>1.09749225176025</v>
      </c>
      <c r="AN343" s="22" t="n">
        <v>0.897256944857112</v>
      </c>
      <c r="AO343" s="22" t="n">
        <v>0.453697720704585</v>
      </c>
      <c r="AP343" s="22" t="n">
        <v>0.362451251736065</v>
      </c>
      <c r="AQ343" s="22" t="n">
        <v>0.255997037939458</v>
      </c>
      <c r="AR343" s="22" t="n">
        <v>0.0557617310363177</v>
      </c>
      <c r="AS343" s="22" t="n">
        <v>0.00760387241404332</v>
      </c>
      <c r="AT343" s="22" t="n">
        <v>0.00506924827602888</v>
      </c>
      <c r="AU343" s="22" t="n">
        <v>0</v>
      </c>
      <c r="AV343" s="22" t="n">
        <v>0</v>
      </c>
      <c r="AW343" s="22" t="n">
        <v>0</v>
      </c>
      <c r="AX343" s="22" t="n">
        <v>0</v>
      </c>
      <c r="AY343" s="22" t="n">
        <v>0</v>
      </c>
      <c r="AZ343" s="22" t="n">
        <v>0</v>
      </c>
      <c r="BA343" s="22" t="n">
        <v>0</v>
      </c>
      <c r="BB343" s="22" t="n">
        <v>0</v>
      </c>
      <c r="BC343" s="22" t="n">
        <v>0</v>
      </c>
      <c r="BD343" s="22" t="n">
        <v>0</v>
      </c>
      <c r="BE343" s="22" t="n">
        <v>0</v>
      </c>
      <c r="BF343" s="22" t="n">
        <v>0</v>
      </c>
      <c r="BG343" s="22" t="n">
        <v>0</v>
      </c>
      <c r="BH343" s="22" t="n">
        <v>0</v>
      </c>
      <c r="BI343" s="22" t="n">
        <v>0</v>
      </c>
      <c r="BJ343" s="22" t="n">
        <v>0</v>
      </c>
      <c r="BK343" s="22" t="n">
        <v>0</v>
      </c>
      <c r="BL343" s="22" t="n">
        <v>0</v>
      </c>
      <c r="BM343" s="22" t="n">
        <v>0</v>
      </c>
      <c r="BN343" s="22" t="n">
        <v>0</v>
      </c>
      <c r="BO343" s="22" t="n">
        <v>0</v>
      </c>
      <c r="BP343" s="22" t="n">
        <v>0</v>
      </c>
      <c r="BQ343" s="22" t="n">
        <v>0</v>
      </c>
      <c r="BR343" s="22" t="n">
        <v>0</v>
      </c>
      <c r="BS343" s="22" t="n">
        <v>0</v>
      </c>
      <c r="BT343" s="22" t="n">
        <v>0</v>
      </c>
      <c r="BU343" s="22" t="n">
        <v>0</v>
      </c>
      <c r="BV343" s="22" t="n">
        <v>0</v>
      </c>
      <c r="BW343" s="22" t="n">
        <v>0</v>
      </c>
      <c r="BX343" s="22" t="n">
        <v>0</v>
      </c>
      <c r="BY343" s="22" t="n">
        <v>0</v>
      </c>
      <c r="BZ343" s="22" t="n">
        <v>0</v>
      </c>
      <c r="CA343" s="22" t="n">
        <v>0</v>
      </c>
      <c r="CB343" s="22" t="n">
        <v>0</v>
      </c>
      <c r="CC343" s="22" t="n">
        <v>0</v>
      </c>
      <c r="CD343" s="22" t="n">
        <v>0</v>
      </c>
      <c r="CE343" s="22" t="n">
        <v>0</v>
      </c>
      <c r="CF343" s="22" t="n">
        <v>0</v>
      </c>
      <c r="CG343" s="22" t="n">
        <v>0</v>
      </c>
      <c r="CH343" s="22" t="n">
        <v>0</v>
      </c>
      <c r="CI343" s="22" t="n">
        <v>0</v>
      </c>
      <c r="CJ343" s="22" t="n">
        <v>0</v>
      </c>
      <c r="CK343" s="22" t="n">
        <v>0</v>
      </c>
      <c r="CL343" s="22" t="n">
        <v>0</v>
      </c>
      <c r="CM343" s="22" t="n">
        <v>0</v>
      </c>
      <c r="CN343" s="22" t="n">
        <v>0</v>
      </c>
      <c r="CO343" s="22" t="n">
        <v>0</v>
      </c>
      <c r="CP343" s="22" t="n">
        <v>0</v>
      </c>
      <c r="CQ343" s="22" t="n">
        <v>0</v>
      </c>
      <c r="CR343" s="22" t="n">
        <v>0</v>
      </c>
      <c r="CS343" s="22" t="n">
        <v>0</v>
      </c>
      <c r="CT343" s="22" t="n">
        <v>0</v>
      </c>
      <c r="CU343" s="22" t="n">
        <v>0</v>
      </c>
      <c r="CV343" s="22" t="n">
        <v>0</v>
      </c>
      <c r="CW343" s="22" t="n">
        <v>0</v>
      </c>
      <c r="CX343" s="22" t="n">
        <v>0</v>
      </c>
      <c r="CY343" s="22" t="n">
        <v>0</v>
      </c>
      <c r="CZ343" s="22" t="n">
        <v>0</v>
      </c>
      <c r="DA343" s="22" t="n">
        <v>0</v>
      </c>
      <c r="DB343" s="22" t="n">
        <v>0</v>
      </c>
      <c r="DC343" s="22" t="n">
        <v>0</v>
      </c>
      <c r="DD343" s="22" t="n">
        <v>0</v>
      </c>
      <c r="DE343" s="22" t="n">
        <v>0</v>
      </c>
      <c r="DF343" s="22" t="n">
        <v>0</v>
      </c>
      <c r="DG343" s="22" t="n">
        <v>0</v>
      </c>
      <c r="DH343" s="22" t="n">
        <v>0</v>
      </c>
      <c r="DI343" s="22" t="n">
        <v>0</v>
      </c>
      <c r="DJ343" s="22" t="n">
        <v>0</v>
      </c>
      <c r="DK343" s="22" t="n">
        <v>0</v>
      </c>
      <c r="DL343" s="22" t="n">
        <v>0</v>
      </c>
      <c r="DM343" s="22" t="n">
        <v>0</v>
      </c>
      <c r="DN343" s="22" t="n">
        <v>0</v>
      </c>
      <c r="DO343" s="22" t="n">
        <v>0</v>
      </c>
      <c r="DP343" s="22" t="n">
        <v>0</v>
      </c>
      <c r="DQ343" s="22" t="n">
        <v>0</v>
      </c>
      <c r="DR343" s="22" t="n">
        <v>0</v>
      </c>
      <c r="DS343" s="22" t="n">
        <v>0</v>
      </c>
      <c r="DT343" s="22"/>
      <c r="DU343" s="23"/>
    </row>
    <row r="344" customFormat="false" ht="12.75" hidden="false" customHeight="false" outlineLevel="0" collapsed="false">
      <c r="A344" s="6" t="n">
        <v>1755</v>
      </c>
      <c r="B344" s="21" t="s">
        <v>354</v>
      </c>
      <c r="C344" s="22" t="n">
        <v>29.7145009864959</v>
      </c>
      <c r="D344" s="22" t="n">
        <v>18.9230315160831</v>
      </c>
      <c r="E344" s="22" t="n">
        <v>9.74214819276209</v>
      </c>
      <c r="F344" s="22" t="n">
        <v>6.31219621284446</v>
      </c>
      <c r="G344" s="22" t="n">
        <v>6.80025262105408</v>
      </c>
      <c r="H344" s="22" t="n">
        <v>5.15712938008168</v>
      </c>
      <c r="I344" s="22" t="n">
        <v>2.7032902165833</v>
      </c>
      <c r="J344" s="22" t="n">
        <v>2.33453648593603</v>
      </c>
      <c r="K344" s="22" t="n">
        <v>2.26132802470459</v>
      </c>
      <c r="L344" s="22" t="n">
        <v>2.3074222410355</v>
      </c>
      <c r="M344" s="22" t="n">
        <v>2.20167668592341</v>
      </c>
      <c r="N344" s="22" t="n">
        <v>2.04983691448042</v>
      </c>
      <c r="O344" s="22" t="n">
        <v>1.98476272671913</v>
      </c>
      <c r="P344" s="22" t="n">
        <v>1.86817147364684</v>
      </c>
      <c r="Q344" s="22" t="n">
        <v>1.87901717160705</v>
      </c>
      <c r="R344" s="22" t="n">
        <v>1.83292295527614</v>
      </c>
      <c r="S344" s="22" t="n">
        <v>2.32097936348576</v>
      </c>
      <c r="T344" s="22" t="n">
        <v>2.23421377980405</v>
      </c>
      <c r="U344" s="22" t="n">
        <v>2.22336808184384</v>
      </c>
      <c r="V344" s="22" t="n">
        <v>1.6837946083232</v>
      </c>
      <c r="W344" s="22" t="n">
        <v>1.37469221645711</v>
      </c>
      <c r="X344" s="22" t="n">
        <v>0.932730024578391</v>
      </c>
      <c r="Y344" s="22" t="n">
        <v>0.582956265361494</v>
      </c>
      <c r="Z344" s="22" t="n">
        <v>0.309102391866095</v>
      </c>
      <c r="AA344" s="22" t="n">
        <v>0.170819742873368</v>
      </c>
      <c r="AB344" s="22" t="n">
        <v>0.105745555112085</v>
      </c>
      <c r="AC344" s="22" t="n">
        <v>0.0786313102115504</v>
      </c>
      <c r="AD344" s="22" t="n">
        <v>0.0677856122513365</v>
      </c>
      <c r="AE344" s="22" t="n">
        <v>0.0732084612314435</v>
      </c>
      <c r="AF344" s="22" t="n">
        <v>0.00813427347016038</v>
      </c>
      <c r="AG344" s="22" t="n">
        <v>0</v>
      </c>
      <c r="AH344" s="22" t="n">
        <v>0</v>
      </c>
      <c r="AI344" s="22" t="n">
        <v>0</v>
      </c>
      <c r="AJ344" s="22" t="n">
        <v>0</v>
      </c>
      <c r="AK344" s="22" t="n">
        <v>0</v>
      </c>
      <c r="AL344" s="22" t="n">
        <v>0</v>
      </c>
      <c r="AM344" s="22" t="n">
        <v>0</v>
      </c>
      <c r="AN344" s="22" t="n">
        <v>0</v>
      </c>
      <c r="AO344" s="22" t="n">
        <v>0</v>
      </c>
      <c r="AP344" s="22" t="n">
        <v>0</v>
      </c>
      <c r="AQ344" s="22" t="n">
        <v>0</v>
      </c>
      <c r="AR344" s="22" t="n">
        <v>0</v>
      </c>
      <c r="AS344" s="22" t="n">
        <v>0</v>
      </c>
      <c r="AT344" s="22" t="n">
        <v>0</v>
      </c>
      <c r="AU344" s="22" t="n">
        <v>0</v>
      </c>
      <c r="AV344" s="22" t="n">
        <v>0</v>
      </c>
      <c r="AW344" s="22" t="n">
        <v>0</v>
      </c>
      <c r="AX344" s="22" t="n">
        <v>0</v>
      </c>
      <c r="AY344" s="22" t="n">
        <v>0</v>
      </c>
      <c r="AZ344" s="22" t="n">
        <v>0</v>
      </c>
      <c r="BA344" s="22" t="n">
        <v>0</v>
      </c>
      <c r="BB344" s="22" t="n">
        <v>0</v>
      </c>
      <c r="BC344" s="22" t="n">
        <v>0</v>
      </c>
      <c r="BD344" s="22" t="n">
        <v>0</v>
      </c>
      <c r="BE344" s="22" t="n">
        <v>0</v>
      </c>
      <c r="BF344" s="22" t="n">
        <v>0</v>
      </c>
      <c r="BG344" s="22" t="n">
        <v>0</v>
      </c>
      <c r="BH344" s="22" t="n">
        <v>0</v>
      </c>
      <c r="BI344" s="22" t="n">
        <v>0</v>
      </c>
      <c r="BJ344" s="22" t="n">
        <v>0</v>
      </c>
      <c r="BK344" s="22" t="n">
        <v>0</v>
      </c>
      <c r="BL344" s="22" t="n">
        <v>0</v>
      </c>
      <c r="BM344" s="22" t="n">
        <v>0</v>
      </c>
      <c r="BN344" s="22" t="n">
        <v>0</v>
      </c>
      <c r="BO344" s="22" t="n">
        <v>0</v>
      </c>
      <c r="BP344" s="22" t="n">
        <v>0</v>
      </c>
      <c r="BQ344" s="22" t="n">
        <v>0</v>
      </c>
      <c r="BR344" s="22" t="n">
        <v>0</v>
      </c>
      <c r="BS344" s="22" t="n">
        <v>0</v>
      </c>
      <c r="BT344" s="22" t="n">
        <v>0</v>
      </c>
      <c r="BU344" s="22" t="n">
        <v>0</v>
      </c>
      <c r="BV344" s="22" t="n">
        <v>0</v>
      </c>
      <c r="BW344" s="22" t="n">
        <v>0</v>
      </c>
      <c r="BX344" s="22" t="n">
        <v>0</v>
      </c>
      <c r="BY344" s="22" t="n">
        <v>0</v>
      </c>
      <c r="BZ344" s="22" t="n">
        <v>0</v>
      </c>
      <c r="CA344" s="22" t="n">
        <v>0</v>
      </c>
      <c r="CB344" s="22" t="n">
        <v>0</v>
      </c>
      <c r="CC344" s="22" t="n">
        <v>0</v>
      </c>
      <c r="CD344" s="22" t="n">
        <v>0</v>
      </c>
      <c r="CE344" s="22" t="n">
        <v>0</v>
      </c>
      <c r="CF344" s="22" t="n">
        <v>0</v>
      </c>
      <c r="CG344" s="22" t="n">
        <v>0</v>
      </c>
      <c r="CH344" s="22" t="n">
        <v>0</v>
      </c>
      <c r="CI344" s="22" t="n">
        <v>0</v>
      </c>
      <c r="CJ344" s="22" t="n">
        <v>0</v>
      </c>
      <c r="CK344" s="22" t="n">
        <v>0</v>
      </c>
      <c r="CL344" s="22" t="n">
        <v>0</v>
      </c>
      <c r="CM344" s="22" t="n">
        <v>0</v>
      </c>
      <c r="CN344" s="22" t="n">
        <v>0</v>
      </c>
      <c r="CO344" s="22" t="n">
        <v>0</v>
      </c>
      <c r="CP344" s="22" t="n">
        <v>0</v>
      </c>
      <c r="CQ344" s="22" t="n">
        <v>0</v>
      </c>
      <c r="CR344" s="22" t="n">
        <v>0</v>
      </c>
      <c r="CS344" s="22" t="n">
        <v>0</v>
      </c>
      <c r="CT344" s="22" t="n">
        <v>0</v>
      </c>
      <c r="CU344" s="22" t="n">
        <v>0</v>
      </c>
      <c r="CV344" s="22" t="n">
        <v>0</v>
      </c>
      <c r="CW344" s="22" t="n">
        <v>0</v>
      </c>
      <c r="CX344" s="22" t="n">
        <v>0</v>
      </c>
      <c r="CY344" s="22" t="n">
        <v>0</v>
      </c>
      <c r="CZ344" s="22" t="n">
        <v>0</v>
      </c>
      <c r="DA344" s="22" t="n">
        <v>0</v>
      </c>
      <c r="DB344" s="22" t="n">
        <v>0</v>
      </c>
      <c r="DC344" s="22" t="n">
        <v>0</v>
      </c>
      <c r="DD344" s="22" t="n">
        <v>0</v>
      </c>
      <c r="DE344" s="22" t="n">
        <v>0</v>
      </c>
      <c r="DF344" s="22" t="n">
        <v>0</v>
      </c>
      <c r="DG344" s="22" t="n">
        <v>0</v>
      </c>
      <c r="DH344" s="22" t="n">
        <v>0</v>
      </c>
      <c r="DI344" s="22" t="n">
        <v>0</v>
      </c>
      <c r="DJ344" s="22" t="n">
        <v>0</v>
      </c>
      <c r="DK344" s="22" t="n">
        <v>0</v>
      </c>
      <c r="DL344" s="22" t="n">
        <v>0</v>
      </c>
      <c r="DM344" s="22" t="n">
        <v>0</v>
      </c>
      <c r="DN344" s="22" t="n">
        <v>0</v>
      </c>
      <c r="DO344" s="22" t="n">
        <v>0</v>
      </c>
      <c r="DP344" s="22" t="n">
        <v>0</v>
      </c>
      <c r="DQ344" s="22" t="n">
        <v>0</v>
      </c>
      <c r="DR344" s="22" t="n">
        <v>0</v>
      </c>
      <c r="DS344" s="22" t="n">
        <v>0</v>
      </c>
      <c r="DT344" s="22" t="s">
        <v>563</v>
      </c>
      <c r="DU344" s="23"/>
    </row>
    <row r="345" customFormat="false" ht="12.75" hidden="false" customHeight="false" outlineLevel="0" collapsed="false">
      <c r="A345" s="6" t="n">
        <v>1804</v>
      </c>
      <c r="B345" s="21" t="s">
        <v>355</v>
      </c>
      <c r="C345" s="22" t="n">
        <v>124.975354121689</v>
      </c>
      <c r="D345" s="22" t="n">
        <v>85.0401431091076</v>
      </c>
      <c r="E345" s="22" t="n">
        <v>69.1064866304402</v>
      </c>
      <c r="F345" s="22" t="n">
        <v>50.9189732569152</v>
      </c>
      <c r="G345" s="22" t="n">
        <v>43.4499138609524</v>
      </c>
      <c r="H345" s="22" t="n">
        <v>35.1672424468909</v>
      </c>
      <c r="I345" s="22" t="n">
        <v>47.480072770479</v>
      </c>
      <c r="J345" s="22" t="n">
        <v>31.2785812796424</v>
      </c>
      <c r="K345" s="22" t="n">
        <v>38.0679461635909</v>
      </c>
      <c r="L345" s="22" t="n">
        <v>34.2626675944705</v>
      </c>
      <c r="M345" s="22" t="n">
        <v>33.7522650241104</v>
      </c>
      <c r="N345" s="22" t="n">
        <v>34.6669468581221</v>
      </c>
      <c r="O345" s="22" t="n">
        <v>33.9190302203667</v>
      </c>
      <c r="P345" s="22" t="n">
        <v>32.8754843710661</v>
      </c>
      <c r="Q345" s="22" t="n">
        <v>33.8583883308189</v>
      </c>
      <c r="R345" s="22" t="n">
        <v>33.8609150762168</v>
      </c>
      <c r="S345" s="22" t="n">
        <v>31.9153211198936</v>
      </c>
      <c r="T345" s="22" t="n">
        <v>31.3013219882228</v>
      </c>
      <c r="U345" s="22" t="n">
        <v>34.497654916468</v>
      </c>
      <c r="V345" s="22" t="n">
        <v>41.7190932634441</v>
      </c>
      <c r="W345" s="22" t="n">
        <v>34.6846340759068</v>
      </c>
      <c r="X345" s="22" t="n">
        <v>35.250625045019</v>
      </c>
      <c r="Y345" s="22" t="n">
        <v>35.8418834681095</v>
      </c>
      <c r="Z345" s="22" t="n">
        <v>39.4576561323932</v>
      </c>
      <c r="AA345" s="22" t="n">
        <v>34.1944454687293</v>
      </c>
      <c r="AB345" s="22" t="n">
        <v>32.0618723529673</v>
      </c>
      <c r="AC345" s="22" t="n">
        <v>29.5401804459406</v>
      </c>
      <c r="AD345" s="22" t="n">
        <v>31.7131814880678</v>
      </c>
      <c r="AE345" s="22" t="n">
        <v>31.2103591539012</v>
      </c>
      <c r="AF345" s="22" t="n">
        <v>28.0999355691819</v>
      </c>
      <c r="AG345" s="22" t="n">
        <v>27.3975003485873</v>
      </c>
      <c r="AH345" s="22" t="n">
        <v>23.0034901017743</v>
      </c>
      <c r="AI345" s="22" t="n">
        <v>17.8691434533994</v>
      </c>
      <c r="AJ345" s="22" t="n">
        <v>14.5060453288979</v>
      </c>
      <c r="AK345" s="22" t="n">
        <v>12.6539409522941</v>
      </c>
      <c r="AL345" s="22" t="n">
        <v>9.53341038598357</v>
      </c>
      <c r="AM345" s="22" t="n">
        <v>7.95166776694681</v>
      </c>
      <c r="AN345" s="22" t="n">
        <v>7.22901858316963</v>
      </c>
      <c r="AO345" s="22" t="n">
        <v>6.59480548831623</v>
      </c>
      <c r="AP345" s="22" t="n">
        <v>5.17982806553573</v>
      </c>
      <c r="AQ345" s="22" t="n">
        <v>4.3384218480609</v>
      </c>
      <c r="AR345" s="22" t="n">
        <v>3.77243087894871</v>
      </c>
      <c r="AS345" s="22" t="n">
        <v>3.15337825648224</v>
      </c>
      <c r="AT345" s="22" t="n">
        <v>2.70867106646552</v>
      </c>
      <c r="AU345" s="22" t="n">
        <v>2.17047429672936</v>
      </c>
      <c r="AV345" s="22" t="n">
        <v>1.834417158819</v>
      </c>
      <c r="AW345" s="22" t="n">
        <v>1.52362747488685</v>
      </c>
      <c r="AX345" s="22" t="n">
        <v>1.36191576942622</v>
      </c>
      <c r="AY345" s="22" t="n">
        <v>1.16988311919173</v>
      </c>
      <c r="AZ345" s="22" t="n">
        <v>0.912155088613854</v>
      </c>
      <c r="BA345" s="22" t="n">
        <v>0.884360889237808</v>
      </c>
      <c r="BB345" s="22" t="n">
        <v>0.563464223714375</v>
      </c>
      <c r="BC345" s="22" t="n">
        <v>0.485135116381883</v>
      </c>
      <c r="BD345" s="22" t="n">
        <v>0.303209447738677</v>
      </c>
      <c r="BE345" s="22" t="n">
        <v>0.22993383120183</v>
      </c>
      <c r="BF345" s="22" t="n">
        <v>0.252674539782231</v>
      </c>
      <c r="BG345" s="22" t="n">
        <v>0.146551233073694</v>
      </c>
      <c r="BH345" s="22" t="n">
        <v>0.0353744355695123</v>
      </c>
      <c r="BI345" s="22" t="n">
        <v>0.0480081625586239</v>
      </c>
      <c r="BJ345" s="22" t="n">
        <v>0.0202139631825785</v>
      </c>
      <c r="BK345" s="22" t="n">
        <v>0.0227407085804008</v>
      </c>
      <c r="BL345" s="22" t="n">
        <v>0.0151604723869339</v>
      </c>
      <c r="BM345" s="22" t="n">
        <v>0.0101069815912892</v>
      </c>
      <c r="BN345" s="22" t="n">
        <v>0.0252674539782231</v>
      </c>
      <c r="BO345" s="22" t="n">
        <v>0.00252674539782231</v>
      </c>
      <c r="BP345" s="22" t="n">
        <v>0</v>
      </c>
      <c r="BQ345" s="22" t="n">
        <v>0</v>
      </c>
      <c r="BR345" s="22" t="n">
        <v>0</v>
      </c>
      <c r="BS345" s="22" t="n">
        <v>0</v>
      </c>
      <c r="BT345" s="22" t="n">
        <v>0</v>
      </c>
      <c r="BU345" s="22" t="n">
        <v>0</v>
      </c>
      <c r="BV345" s="22" t="n">
        <v>0</v>
      </c>
      <c r="BW345" s="22" t="n">
        <v>0</v>
      </c>
      <c r="BX345" s="22" t="n">
        <v>0</v>
      </c>
      <c r="BY345" s="22" t="n">
        <v>0</v>
      </c>
      <c r="BZ345" s="22" t="n">
        <v>0</v>
      </c>
      <c r="CA345" s="22" t="n">
        <v>0</v>
      </c>
      <c r="CB345" s="22" t="n">
        <v>0</v>
      </c>
      <c r="CC345" s="22" t="n">
        <v>0</v>
      </c>
      <c r="CD345" s="22" t="n">
        <v>0</v>
      </c>
      <c r="CE345" s="22" t="n">
        <v>0</v>
      </c>
      <c r="CF345" s="22" t="n">
        <v>0</v>
      </c>
      <c r="CG345" s="22" t="n">
        <v>0</v>
      </c>
      <c r="CH345" s="22" t="n">
        <v>0</v>
      </c>
      <c r="CI345" s="22" t="n">
        <v>0</v>
      </c>
      <c r="CJ345" s="22" t="n">
        <v>0</v>
      </c>
      <c r="CK345" s="22" t="n">
        <v>0</v>
      </c>
      <c r="CL345" s="22" t="n">
        <v>0</v>
      </c>
      <c r="CM345" s="22" t="n">
        <v>0</v>
      </c>
      <c r="CN345" s="22" t="n">
        <v>0</v>
      </c>
      <c r="CO345" s="22" t="n">
        <v>0</v>
      </c>
      <c r="CP345" s="22" t="n">
        <v>0</v>
      </c>
      <c r="CQ345" s="22" t="n">
        <v>0</v>
      </c>
      <c r="CR345" s="22" t="n">
        <v>0</v>
      </c>
      <c r="CS345" s="22" t="n">
        <v>0</v>
      </c>
      <c r="CT345" s="22" t="n">
        <v>0</v>
      </c>
      <c r="CU345" s="22" t="n">
        <v>0</v>
      </c>
      <c r="CV345" s="22" t="n">
        <v>0</v>
      </c>
      <c r="CW345" s="22" t="n">
        <v>0</v>
      </c>
      <c r="CX345" s="22" t="n">
        <v>0</v>
      </c>
      <c r="CY345" s="22" t="n">
        <v>0</v>
      </c>
      <c r="CZ345" s="22" t="n">
        <v>0</v>
      </c>
      <c r="DA345" s="22" t="n">
        <v>0</v>
      </c>
      <c r="DB345" s="22" t="n">
        <v>0</v>
      </c>
      <c r="DC345" s="22" t="n">
        <v>0</v>
      </c>
      <c r="DD345" s="22" t="n">
        <v>0</v>
      </c>
      <c r="DE345" s="22" t="n">
        <v>0</v>
      </c>
      <c r="DF345" s="22" t="n">
        <v>0</v>
      </c>
      <c r="DG345" s="22" t="n">
        <v>0</v>
      </c>
      <c r="DH345" s="22" t="n">
        <v>0</v>
      </c>
      <c r="DI345" s="22" t="n">
        <v>0</v>
      </c>
      <c r="DJ345" s="22" t="n">
        <v>0</v>
      </c>
      <c r="DK345" s="22" t="n">
        <v>0</v>
      </c>
      <c r="DL345" s="22" t="n">
        <v>0</v>
      </c>
      <c r="DM345" s="22" t="n">
        <v>0</v>
      </c>
      <c r="DN345" s="22" t="n">
        <v>0</v>
      </c>
      <c r="DO345" s="22" t="n">
        <v>0</v>
      </c>
      <c r="DP345" s="22" t="n">
        <v>0</v>
      </c>
      <c r="DQ345" s="22" t="n">
        <v>0</v>
      </c>
      <c r="DR345" s="22" t="n">
        <v>0</v>
      </c>
      <c r="DS345" s="22" t="n">
        <v>0</v>
      </c>
      <c r="DT345" s="22"/>
      <c r="DU345" s="23"/>
    </row>
    <row r="346" customFormat="false" ht="12.75" hidden="false" customHeight="false" outlineLevel="0" collapsed="false">
      <c r="A346" s="6" t="n">
        <v>1805</v>
      </c>
      <c r="B346" s="21" t="s">
        <v>356</v>
      </c>
      <c r="C346" s="22" t="n">
        <v>23.3169009666049</v>
      </c>
      <c r="D346" s="22" t="n">
        <v>20.316582844802</v>
      </c>
      <c r="E346" s="22" t="n">
        <v>16.9309027624006</v>
      </c>
      <c r="F346" s="22" t="n">
        <v>19.1855204669414</v>
      </c>
      <c r="G346" s="22" t="n">
        <v>17.7967159985505</v>
      </c>
      <c r="H346" s="22" t="n">
        <v>13.5727485343276</v>
      </c>
      <c r="I346" s="22" t="n">
        <v>13.3550440500934</v>
      </c>
      <c r="J346" s="22" t="n">
        <v>15.2443185971836</v>
      </c>
      <c r="K346" s="22" t="n">
        <v>20.5442967306102</v>
      </c>
      <c r="L346" s="22" t="n">
        <v>21.132349073082</v>
      </c>
      <c r="M346" s="22" t="n">
        <v>17.2987482702446</v>
      </c>
      <c r="N346" s="22" t="n">
        <v>18.1920873607231</v>
      </c>
      <c r="O346" s="22" t="n">
        <v>22.9015108012844</v>
      </c>
      <c r="P346" s="22" t="n">
        <v>24.4029210373826</v>
      </c>
      <c r="Q346" s="22" t="n">
        <v>28.8470953362332</v>
      </c>
      <c r="R346" s="22" t="n">
        <v>25.8167490097084</v>
      </c>
      <c r="S346" s="22" t="n">
        <v>26.3922896002127</v>
      </c>
      <c r="T346" s="22" t="n">
        <v>28.3766534622558</v>
      </c>
      <c r="U346" s="22" t="n">
        <v>26.7826562615982</v>
      </c>
      <c r="V346" s="22" t="n">
        <v>27.6960141552246</v>
      </c>
      <c r="W346" s="22" t="n">
        <v>26.4623554112306</v>
      </c>
      <c r="X346" s="22" t="n">
        <v>27.8061175725385</v>
      </c>
      <c r="Y346" s="22" t="n">
        <v>30.0382141235378</v>
      </c>
      <c r="Z346" s="22" t="n">
        <v>31.2293329108423</v>
      </c>
      <c r="AA346" s="22" t="n">
        <v>30.6087500132551</v>
      </c>
      <c r="AB346" s="22" t="n">
        <v>32.2728130249306</v>
      </c>
      <c r="AC346" s="22" t="n">
        <v>33.9568948397541</v>
      </c>
      <c r="AD346" s="22" t="n">
        <v>33.1536403634415</v>
      </c>
      <c r="AE346" s="22" t="n">
        <v>34.1996228279233</v>
      </c>
      <c r="AF346" s="22" t="n">
        <v>32.3829164422445</v>
      </c>
      <c r="AG346" s="22" t="n">
        <v>42.2121487879006</v>
      </c>
      <c r="AH346" s="22" t="n">
        <v>35.1855488829611</v>
      </c>
      <c r="AI346" s="22" t="n">
        <v>40.1001650557891</v>
      </c>
      <c r="AJ346" s="22" t="n">
        <v>38.0632518354826</v>
      </c>
      <c r="AK346" s="22" t="n">
        <v>41.046053504531</v>
      </c>
      <c r="AL346" s="22" t="n">
        <v>46.9040557757074</v>
      </c>
      <c r="AM346" s="22" t="n">
        <v>45.8805944647672</v>
      </c>
      <c r="AN346" s="22" t="n">
        <v>37.3801101780579</v>
      </c>
      <c r="AO346" s="22" t="n">
        <v>36.9497059103764</v>
      </c>
      <c r="AP346" s="22" t="n">
        <v>43.4633239846491</v>
      </c>
      <c r="AQ346" s="22" t="n">
        <v>37.5377582528482</v>
      </c>
      <c r="AR346" s="22" t="n">
        <v>34.414824961764</v>
      </c>
      <c r="AS346" s="22" t="n">
        <v>54.9366005388328</v>
      </c>
      <c r="AT346" s="22" t="n">
        <v>38.99162383147</v>
      </c>
      <c r="AU346" s="22" t="n">
        <v>38.3034774732583</v>
      </c>
      <c r="AV346" s="22" t="n">
        <v>37.5427629536352</v>
      </c>
      <c r="AW346" s="22" t="n">
        <v>36.7194896741747</v>
      </c>
      <c r="AX346" s="22" t="n">
        <v>35.4232721703433</v>
      </c>
      <c r="AY346" s="22" t="n">
        <v>33.9318713358191</v>
      </c>
      <c r="AZ346" s="22" t="n">
        <v>35.0053796546293</v>
      </c>
      <c r="BA346" s="22" t="n">
        <v>36.877137748965</v>
      </c>
      <c r="BB346" s="22" t="n">
        <v>34.2196416310712</v>
      </c>
      <c r="BC346" s="22" t="n">
        <v>30.5987406116811</v>
      </c>
      <c r="BD346" s="22" t="n">
        <v>28.5393062378331</v>
      </c>
      <c r="BE346" s="22" t="n">
        <v>29.2800019543082</v>
      </c>
      <c r="BF346" s="22" t="n">
        <v>28.1214137221191</v>
      </c>
      <c r="BG346" s="22" t="n">
        <v>25.6190633286221</v>
      </c>
      <c r="BH346" s="22" t="n">
        <v>23.5371078012326</v>
      </c>
      <c r="BI346" s="22" t="n">
        <v>21.9305988486076</v>
      </c>
      <c r="BJ346" s="22" t="n">
        <v>23.3394221201464</v>
      </c>
      <c r="BK346" s="22" t="n">
        <v>22.3334772619606</v>
      </c>
      <c r="BL346" s="22" t="n">
        <v>20.8020388211404</v>
      </c>
      <c r="BM346" s="22" t="n">
        <v>18.8577125653933</v>
      </c>
      <c r="BN346" s="22" t="n">
        <v>18.1970920615101</v>
      </c>
      <c r="BO346" s="22" t="n">
        <v>17.2436965615877</v>
      </c>
      <c r="BP346" s="22" t="n">
        <v>16.4004044789792</v>
      </c>
      <c r="BQ346" s="22" t="n">
        <v>15.2343091956096</v>
      </c>
      <c r="BR346" s="22" t="n">
        <v>12.9671797391014</v>
      </c>
      <c r="BS346" s="22" t="n">
        <v>11.1204451487006</v>
      </c>
      <c r="BT346" s="22" t="n">
        <v>10.0219133259554</v>
      </c>
      <c r="BU346" s="22" t="n">
        <v>8.64562060953207</v>
      </c>
      <c r="BV346" s="22" t="n">
        <v>7.62466164898531</v>
      </c>
      <c r="BW346" s="22" t="n">
        <v>6.18330782233104</v>
      </c>
      <c r="BX346" s="22" t="n">
        <v>5.17235826335826</v>
      </c>
      <c r="BY346" s="22" t="n">
        <v>4.28902857445383</v>
      </c>
      <c r="BZ346" s="22" t="n">
        <v>3.3156142713835</v>
      </c>
      <c r="CA346" s="22" t="n">
        <v>2.80263244071662</v>
      </c>
      <c r="CB346" s="22" t="n">
        <v>2.45230338562704</v>
      </c>
      <c r="CC346" s="22" t="n">
        <v>1.68658416521697</v>
      </c>
      <c r="CD346" s="22" t="n">
        <v>1.28871045265095</v>
      </c>
      <c r="CE346" s="22" t="n">
        <v>0.958400200709344</v>
      </c>
      <c r="CF346" s="22" t="n">
        <v>0.71316986214664</v>
      </c>
      <c r="CG346" s="22" t="n">
        <v>0.47294422437093</v>
      </c>
      <c r="CH346" s="22" t="n">
        <v>0.425399566894487</v>
      </c>
      <c r="CI346" s="22" t="n">
        <v>0.345324354302584</v>
      </c>
      <c r="CJ346" s="22" t="n">
        <v>0.197685681086262</v>
      </c>
      <c r="CK346" s="22" t="n">
        <v>0.162652775577304</v>
      </c>
      <c r="CL346" s="22" t="n">
        <v>0.137629271642334</v>
      </c>
      <c r="CM346" s="22" t="n">
        <v>0.100094015739879</v>
      </c>
      <c r="CN346" s="22" t="n">
        <v>0.0700658110179155</v>
      </c>
      <c r="CO346" s="22" t="n">
        <v>0.0525493582634366</v>
      </c>
      <c r="CP346" s="22" t="n">
        <v>0.0325305551154608</v>
      </c>
      <c r="CQ346" s="22" t="n">
        <v>0.0275258543284668</v>
      </c>
      <c r="CR346" s="22" t="n">
        <v>0.0125117519674849</v>
      </c>
      <c r="CS346" s="22" t="n">
        <v>0.00250235039349698</v>
      </c>
      <c r="CT346" s="22" t="n">
        <v>0</v>
      </c>
      <c r="CU346" s="22" t="n">
        <v>0</v>
      </c>
      <c r="CV346" s="22" t="n">
        <v>0</v>
      </c>
      <c r="CW346" s="22" t="n">
        <v>0</v>
      </c>
      <c r="CX346" s="22" t="n">
        <v>0</v>
      </c>
      <c r="CY346" s="22" t="n">
        <v>0</v>
      </c>
      <c r="CZ346" s="22" t="n">
        <v>0</v>
      </c>
      <c r="DA346" s="22" t="n">
        <v>0</v>
      </c>
      <c r="DB346" s="22" t="n">
        <v>0</v>
      </c>
      <c r="DC346" s="22" t="n">
        <v>0</v>
      </c>
      <c r="DD346" s="22" t="n">
        <v>0</v>
      </c>
      <c r="DE346" s="22" t="n">
        <v>0</v>
      </c>
      <c r="DF346" s="22" t="n">
        <v>0</v>
      </c>
      <c r="DG346" s="22" t="n">
        <v>0</v>
      </c>
      <c r="DH346" s="22" t="n">
        <v>0</v>
      </c>
      <c r="DI346" s="22" t="n">
        <v>0</v>
      </c>
      <c r="DJ346" s="22" t="n">
        <v>0</v>
      </c>
      <c r="DK346" s="22" t="n">
        <v>0</v>
      </c>
      <c r="DL346" s="22" t="n">
        <v>0</v>
      </c>
      <c r="DM346" s="22" t="n">
        <v>0</v>
      </c>
      <c r="DN346" s="22" t="n">
        <v>0</v>
      </c>
      <c r="DO346" s="22" t="n">
        <v>0</v>
      </c>
      <c r="DP346" s="22" t="n">
        <v>0</v>
      </c>
      <c r="DQ346" s="22" t="n">
        <v>0</v>
      </c>
      <c r="DR346" s="22" t="n">
        <v>0</v>
      </c>
      <c r="DS346" s="22" t="n">
        <v>0</v>
      </c>
      <c r="DT346" s="22"/>
      <c r="DU346" s="23"/>
    </row>
    <row r="347" customFormat="false" ht="12.75" hidden="false" customHeight="false" outlineLevel="0" collapsed="false">
      <c r="A347" s="6" t="n">
        <v>1811</v>
      </c>
      <c r="B347" s="21" t="s">
        <v>357</v>
      </c>
      <c r="C347" s="22" t="n">
        <v>54.8444455945038</v>
      </c>
      <c r="D347" s="22" t="n">
        <v>43.2351106754878</v>
      </c>
      <c r="E347" s="22" t="n">
        <v>37.7667274527175</v>
      </c>
      <c r="F347" s="22" t="n">
        <v>30.9582264507092</v>
      </c>
      <c r="G347" s="22" t="n">
        <v>37.5559224087924</v>
      </c>
      <c r="H347" s="22" t="n">
        <v>29.7611549512776</v>
      </c>
      <c r="I347" s="22" t="n">
        <v>27.3067819398643</v>
      </c>
      <c r="J347" s="22" t="n">
        <v>26.0745762664452</v>
      </c>
      <c r="K347" s="22" t="n">
        <v>24.7645734934823</v>
      </c>
      <c r="L347" s="22" t="n">
        <v>26.182488372264</v>
      </c>
      <c r="M347" s="22" t="n">
        <v>26.5137534412891</v>
      </c>
      <c r="N347" s="22" t="n">
        <v>27.2390231757456</v>
      </c>
      <c r="O347" s="22" t="n">
        <v>27.7459591147082</v>
      </c>
      <c r="P347" s="22" t="n">
        <v>29.5428211557838</v>
      </c>
      <c r="Q347" s="22" t="n">
        <v>27.5301349030707</v>
      </c>
      <c r="R347" s="22" t="n">
        <v>33.1792081634911</v>
      </c>
      <c r="S347" s="22" t="n">
        <v>31.3773269547031</v>
      </c>
      <c r="T347" s="22" t="n">
        <v>28.4009605011897</v>
      </c>
      <c r="U347" s="22" t="n">
        <v>29.1488164903524</v>
      </c>
      <c r="V347" s="22" t="n">
        <v>29.7611549512776</v>
      </c>
      <c r="W347" s="22" t="n">
        <v>28.3005771469396</v>
      </c>
      <c r="X347" s="22" t="n">
        <v>28.4285659236084</v>
      </c>
      <c r="Y347" s="22" t="n">
        <v>28.1474925317083</v>
      </c>
      <c r="Z347" s="22" t="n">
        <v>27.4824528098019</v>
      </c>
      <c r="AA347" s="22" t="n">
        <v>28.7824172473398</v>
      </c>
      <c r="AB347" s="22" t="n">
        <v>35.1366835713667</v>
      </c>
      <c r="AC347" s="22" t="n">
        <v>32.938288113291</v>
      </c>
      <c r="AD347" s="22" t="n">
        <v>31.3848557062718</v>
      </c>
      <c r="AE347" s="22" t="n">
        <v>30.0447379270339</v>
      </c>
      <c r="AF347" s="22" t="n">
        <v>28.4009605011897</v>
      </c>
      <c r="AG347" s="22" t="n">
        <v>30.5717505368466</v>
      </c>
      <c r="AH347" s="22" t="n">
        <v>31.8290520488282</v>
      </c>
      <c r="AI347" s="22" t="n">
        <v>32.9357785294348</v>
      </c>
      <c r="AJ347" s="22" t="n">
        <v>29.7812316221276</v>
      </c>
      <c r="AK347" s="22" t="n">
        <v>29.3771886212712</v>
      </c>
      <c r="AL347" s="22" t="n">
        <v>27.1662452439143</v>
      </c>
      <c r="AM347" s="22" t="n">
        <v>27.4874719775144</v>
      </c>
      <c r="AN347" s="22" t="n">
        <v>25.9741929121952</v>
      </c>
      <c r="AO347" s="22" t="n">
        <v>19.276113599862</v>
      </c>
      <c r="AP347" s="22" t="n">
        <v>17.0852468933551</v>
      </c>
      <c r="AQ347" s="22" t="n">
        <v>15.4866419769233</v>
      </c>
      <c r="AR347" s="22" t="n">
        <v>13.4839940596352</v>
      </c>
      <c r="AS347" s="22" t="n">
        <v>10.4699838482781</v>
      </c>
      <c r="AT347" s="22" t="n">
        <v>7.78221953823356</v>
      </c>
      <c r="AU347" s="22" t="n">
        <v>5.90756039761425</v>
      </c>
      <c r="AV347" s="22" t="n">
        <v>4.18849545608249</v>
      </c>
      <c r="AW347" s="22" t="n">
        <v>2.49452635311324</v>
      </c>
      <c r="AX347" s="22" t="n">
        <v>1.72910327695676</v>
      </c>
      <c r="AY347" s="22" t="n">
        <v>1.39030945636291</v>
      </c>
      <c r="AZ347" s="22" t="n">
        <v>0.890902268969014</v>
      </c>
      <c r="BA347" s="22" t="n">
        <v>0.632415131775188</v>
      </c>
      <c r="BB347" s="22" t="n">
        <v>0.589752206218925</v>
      </c>
      <c r="BC347" s="22" t="n">
        <v>0.170651702225051</v>
      </c>
      <c r="BD347" s="22" t="n">
        <v>0.0677587641187701</v>
      </c>
      <c r="BE347" s="22" t="n">
        <v>0.00250958385625074</v>
      </c>
      <c r="BF347" s="22" t="n">
        <v>0</v>
      </c>
      <c r="BG347" s="22" t="n">
        <v>0</v>
      </c>
      <c r="BH347" s="22" t="n">
        <v>0</v>
      </c>
      <c r="BI347" s="22" t="n">
        <v>0</v>
      </c>
      <c r="BJ347" s="22" t="n">
        <v>0</v>
      </c>
      <c r="BK347" s="22" t="n">
        <v>0</v>
      </c>
      <c r="BL347" s="22" t="n">
        <v>0</v>
      </c>
      <c r="BM347" s="22" t="n">
        <v>0</v>
      </c>
      <c r="BN347" s="22" t="n">
        <v>0</v>
      </c>
      <c r="BO347" s="22" t="n">
        <v>0</v>
      </c>
      <c r="BP347" s="22" t="n">
        <v>0</v>
      </c>
      <c r="BQ347" s="22" t="n">
        <v>0</v>
      </c>
      <c r="BR347" s="22" t="n">
        <v>0</v>
      </c>
      <c r="BS347" s="22" t="n">
        <v>0</v>
      </c>
      <c r="BT347" s="22" t="n">
        <v>0</v>
      </c>
      <c r="BU347" s="22" t="n">
        <v>0</v>
      </c>
      <c r="BV347" s="22" t="n">
        <v>0</v>
      </c>
      <c r="BW347" s="22" t="n">
        <v>0</v>
      </c>
      <c r="BX347" s="22" t="n">
        <v>0</v>
      </c>
      <c r="BY347" s="22" t="n">
        <v>0</v>
      </c>
      <c r="BZ347" s="22" t="n">
        <v>0</v>
      </c>
      <c r="CA347" s="22" t="n">
        <v>0</v>
      </c>
      <c r="CB347" s="22" t="n">
        <v>0</v>
      </c>
      <c r="CC347" s="22" t="n">
        <v>0</v>
      </c>
      <c r="CD347" s="22" t="n">
        <v>0</v>
      </c>
      <c r="CE347" s="22" t="n">
        <v>0</v>
      </c>
      <c r="CF347" s="22" t="n">
        <v>0</v>
      </c>
      <c r="CG347" s="22" t="n">
        <v>0</v>
      </c>
      <c r="CH347" s="22" t="n">
        <v>0</v>
      </c>
      <c r="CI347" s="22" t="n">
        <v>0</v>
      </c>
      <c r="CJ347" s="22" t="n">
        <v>0</v>
      </c>
      <c r="CK347" s="22" t="n">
        <v>0</v>
      </c>
      <c r="CL347" s="22" t="n">
        <v>0</v>
      </c>
      <c r="CM347" s="22" t="n">
        <v>0</v>
      </c>
      <c r="CN347" s="22" t="n">
        <v>0</v>
      </c>
      <c r="CO347" s="22" t="n">
        <v>0</v>
      </c>
      <c r="CP347" s="22" t="n">
        <v>0</v>
      </c>
      <c r="CQ347" s="22" t="n">
        <v>0</v>
      </c>
      <c r="CR347" s="22" t="n">
        <v>0</v>
      </c>
      <c r="CS347" s="22" t="n">
        <v>0</v>
      </c>
      <c r="CT347" s="22" t="n">
        <v>0</v>
      </c>
      <c r="CU347" s="22" t="n">
        <v>0</v>
      </c>
      <c r="CV347" s="22" t="n">
        <v>0</v>
      </c>
      <c r="CW347" s="22" t="n">
        <v>0</v>
      </c>
      <c r="CX347" s="22" t="n">
        <v>0</v>
      </c>
      <c r="CY347" s="22" t="n">
        <v>0</v>
      </c>
      <c r="CZ347" s="22" t="n">
        <v>0</v>
      </c>
      <c r="DA347" s="22" t="n">
        <v>0</v>
      </c>
      <c r="DB347" s="22" t="n">
        <v>0</v>
      </c>
      <c r="DC347" s="22" t="n">
        <v>0</v>
      </c>
      <c r="DD347" s="22" t="n">
        <v>0</v>
      </c>
      <c r="DE347" s="22" t="n">
        <v>0</v>
      </c>
      <c r="DF347" s="22" t="n">
        <v>0</v>
      </c>
      <c r="DG347" s="22" t="n">
        <v>0</v>
      </c>
      <c r="DH347" s="22" t="n">
        <v>0</v>
      </c>
      <c r="DI347" s="22" t="n">
        <v>0</v>
      </c>
      <c r="DJ347" s="22" t="n">
        <v>0</v>
      </c>
      <c r="DK347" s="22" t="n">
        <v>0</v>
      </c>
      <c r="DL347" s="22" t="n">
        <v>0</v>
      </c>
      <c r="DM347" s="22" t="n">
        <v>0</v>
      </c>
      <c r="DN347" s="22" t="n">
        <v>0</v>
      </c>
      <c r="DO347" s="22" t="n">
        <v>0</v>
      </c>
      <c r="DP347" s="22" t="n">
        <v>0</v>
      </c>
      <c r="DQ347" s="22" t="n">
        <v>0</v>
      </c>
      <c r="DR347" s="22" t="n">
        <v>0</v>
      </c>
      <c r="DS347" s="22" t="n">
        <v>0</v>
      </c>
      <c r="DT347" s="22"/>
      <c r="DU347" s="23"/>
    </row>
    <row r="348" customFormat="false" ht="12.75" hidden="false" customHeight="false" outlineLevel="0" collapsed="false">
      <c r="A348" s="6" t="n">
        <v>1812</v>
      </c>
      <c r="B348" s="21" t="s">
        <v>358</v>
      </c>
      <c r="C348" s="22" t="n">
        <v>42.4001911776849</v>
      </c>
      <c r="D348" s="22" t="n">
        <v>26.6581217835435</v>
      </c>
      <c r="E348" s="22" t="n">
        <v>16.3185031338612</v>
      </c>
      <c r="F348" s="22" t="n">
        <v>11.4821465104723</v>
      </c>
      <c r="G348" s="22" t="n">
        <v>10.4145808848926</v>
      </c>
      <c r="H348" s="22" t="n">
        <v>10.0371848041791</v>
      </c>
      <c r="I348" s="22" t="n">
        <v>6.81122378547825</v>
      </c>
      <c r="J348" s="22" t="n">
        <v>5.09226218496856</v>
      </c>
      <c r="K348" s="22" t="n">
        <v>4.60113029910865</v>
      </c>
      <c r="L348" s="22" t="n">
        <v>5.14654518287939</v>
      </c>
      <c r="M348" s="22" t="n">
        <v>5.05865842435709</v>
      </c>
      <c r="N348" s="22" t="n">
        <v>4.65282839235706</v>
      </c>
      <c r="O348" s="22" t="n">
        <v>4.27543231164365</v>
      </c>
      <c r="P348" s="22" t="n">
        <v>4.15911160183473</v>
      </c>
      <c r="Q348" s="22" t="n">
        <v>3.86960227964362</v>
      </c>
      <c r="R348" s="22" t="n">
        <v>3.41207415439518</v>
      </c>
      <c r="S348" s="22" t="n">
        <v>3.30092325391109</v>
      </c>
      <c r="T348" s="22" t="n">
        <v>3.09930069024229</v>
      </c>
      <c r="U348" s="22" t="n">
        <v>2.87958379393654</v>
      </c>
      <c r="V348" s="22" t="n">
        <v>3.01658374104483</v>
      </c>
      <c r="W348" s="22" t="n">
        <v>2.91577245921042</v>
      </c>
      <c r="X348" s="22" t="n">
        <v>2.71673480020404</v>
      </c>
      <c r="Y348" s="22" t="n">
        <v>2.23594253299381</v>
      </c>
      <c r="Z348" s="22" t="n">
        <v>1.86371626160524</v>
      </c>
      <c r="AA348" s="22" t="n">
        <v>1.4191126596689</v>
      </c>
      <c r="AB348" s="22" t="n">
        <v>1.28211271256061</v>
      </c>
      <c r="AC348" s="22" t="n">
        <v>1.42428246899374</v>
      </c>
      <c r="AD348" s="22" t="n">
        <v>1.1296033374778</v>
      </c>
      <c r="AE348" s="22" t="n">
        <v>0.801320445350383</v>
      </c>
      <c r="AF348" s="22" t="n">
        <v>0.491131885859912</v>
      </c>
      <c r="AG348" s="22" t="n">
        <v>0.447188506598762</v>
      </c>
      <c r="AH348" s="22" t="n">
        <v>0.297264036178368</v>
      </c>
      <c r="AI348" s="22" t="n">
        <v>0.0284339512866265</v>
      </c>
      <c r="AJ348" s="22" t="n">
        <v>0</v>
      </c>
      <c r="AK348" s="22" t="n">
        <v>0</v>
      </c>
      <c r="AL348" s="22" t="n">
        <v>0</v>
      </c>
      <c r="AM348" s="22" t="n">
        <v>0</v>
      </c>
      <c r="AN348" s="22" t="n">
        <v>0</v>
      </c>
      <c r="AO348" s="22" t="n">
        <v>0</v>
      </c>
      <c r="AP348" s="22" t="n">
        <v>0</v>
      </c>
      <c r="AQ348" s="22" t="n">
        <v>0</v>
      </c>
      <c r="AR348" s="22" t="n">
        <v>0</v>
      </c>
      <c r="AS348" s="22" t="n">
        <v>0</v>
      </c>
      <c r="AT348" s="22" t="n">
        <v>0</v>
      </c>
      <c r="AU348" s="22" t="n">
        <v>0</v>
      </c>
      <c r="AV348" s="22" t="n">
        <v>0</v>
      </c>
      <c r="AW348" s="22" t="n">
        <v>0</v>
      </c>
      <c r="AX348" s="22" t="n">
        <v>0</v>
      </c>
      <c r="AY348" s="22" t="n">
        <v>0</v>
      </c>
      <c r="AZ348" s="22" t="n">
        <v>0</v>
      </c>
      <c r="BA348" s="22" t="n">
        <v>0</v>
      </c>
      <c r="BB348" s="22" t="n">
        <v>0</v>
      </c>
      <c r="BC348" s="22" t="n">
        <v>0</v>
      </c>
      <c r="BD348" s="22" t="n">
        <v>0</v>
      </c>
      <c r="BE348" s="22" t="n">
        <v>0</v>
      </c>
      <c r="BF348" s="22" t="n">
        <v>0</v>
      </c>
      <c r="BG348" s="22" t="n">
        <v>0</v>
      </c>
      <c r="BH348" s="22" t="n">
        <v>0</v>
      </c>
      <c r="BI348" s="22" t="n">
        <v>0</v>
      </c>
      <c r="BJ348" s="22" t="n">
        <v>0</v>
      </c>
      <c r="BK348" s="22" t="n">
        <v>0</v>
      </c>
      <c r="BL348" s="22" t="n">
        <v>0</v>
      </c>
      <c r="BM348" s="22" t="n">
        <v>0</v>
      </c>
      <c r="BN348" s="22" t="n">
        <v>0</v>
      </c>
      <c r="BO348" s="22" t="n">
        <v>0</v>
      </c>
      <c r="BP348" s="22" t="n">
        <v>0</v>
      </c>
      <c r="BQ348" s="22" t="n">
        <v>0</v>
      </c>
      <c r="BR348" s="22" t="n">
        <v>0</v>
      </c>
      <c r="BS348" s="22" t="n">
        <v>0</v>
      </c>
      <c r="BT348" s="22" t="n">
        <v>0</v>
      </c>
      <c r="BU348" s="22" t="n">
        <v>0</v>
      </c>
      <c r="BV348" s="22" t="n">
        <v>0</v>
      </c>
      <c r="BW348" s="22" t="n">
        <v>0</v>
      </c>
      <c r="BX348" s="22" t="n">
        <v>0</v>
      </c>
      <c r="BY348" s="22" t="n">
        <v>0</v>
      </c>
      <c r="BZ348" s="22" t="n">
        <v>0</v>
      </c>
      <c r="CA348" s="22" t="n">
        <v>0</v>
      </c>
      <c r="CB348" s="22" t="n">
        <v>0</v>
      </c>
      <c r="CC348" s="22" t="n">
        <v>0</v>
      </c>
      <c r="CD348" s="22" t="n">
        <v>0</v>
      </c>
      <c r="CE348" s="22" t="n">
        <v>0</v>
      </c>
      <c r="CF348" s="22" t="n">
        <v>0</v>
      </c>
      <c r="CG348" s="22" t="n">
        <v>0</v>
      </c>
      <c r="CH348" s="22" t="n">
        <v>0</v>
      </c>
      <c r="CI348" s="22" t="n">
        <v>0</v>
      </c>
      <c r="CJ348" s="22" t="n">
        <v>0</v>
      </c>
      <c r="CK348" s="22" t="n">
        <v>0</v>
      </c>
      <c r="CL348" s="22" t="n">
        <v>0</v>
      </c>
      <c r="CM348" s="22" t="n">
        <v>0</v>
      </c>
      <c r="CN348" s="22" t="n">
        <v>0</v>
      </c>
      <c r="CO348" s="22" t="n">
        <v>0</v>
      </c>
      <c r="CP348" s="22" t="n">
        <v>0</v>
      </c>
      <c r="CQ348" s="22" t="n">
        <v>0</v>
      </c>
      <c r="CR348" s="22" t="n">
        <v>0</v>
      </c>
      <c r="CS348" s="22" t="n">
        <v>0</v>
      </c>
      <c r="CT348" s="22" t="n">
        <v>0</v>
      </c>
      <c r="CU348" s="22" t="n">
        <v>0</v>
      </c>
      <c r="CV348" s="22" t="n">
        <v>0</v>
      </c>
      <c r="CW348" s="22" t="n">
        <v>0</v>
      </c>
      <c r="CX348" s="22" t="n">
        <v>0</v>
      </c>
      <c r="CY348" s="22" t="n">
        <v>0</v>
      </c>
      <c r="CZ348" s="22" t="n">
        <v>0</v>
      </c>
      <c r="DA348" s="22" t="n">
        <v>0</v>
      </c>
      <c r="DB348" s="22" t="n">
        <v>0</v>
      </c>
      <c r="DC348" s="22" t="n">
        <v>0</v>
      </c>
      <c r="DD348" s="22" t="n">
        <v>0</v>
      </c>
      <c r="DE348" s="22" t="n">
        <v>0</v>
      </c>
      <c r="DF348" s="22" t="n">
        <v>0</v>
      </c>
      <c r="DG348" s="22" t="n">
        <v>0</v>
      </c>
      <c r="DH348" s="22" t="n">
        <v>0</v>
      </c>
      <c r="DI348" s="22" t="n">
        <v>0</v>
      </c>
      <c r="DJ348" s="22" t="n">
        <v>0</v>
      </c>
      <c r="DK348" s="22" t="n">
        <v>0</v>
      </c>
      <c r="DL348" s="22" t="n">
        <v>0</v>
      </c>
      <c r="DM348" s="22" t="n">
        <v>0</v>
      </c>
      <c r="DN348" s="22" t="n">
        <v>0</v>
      </c>
      <c r="DO348" s="22" t="n">
        <v>0</v>
      </c>
      <c r="DP348" s="22" t="n">
        <v>0</v>
      </c>
      <c r="DQ348" s="22" t="n">
        <v>0</v>
      </c>
      <c r="DR348" s="22" t="n">
        <v>0</v>
      </c>
      <c r="DS348" s="22" t="n">
        <v>0</v>
      </c>
      <c r="DT348" s="22"/>
      <c r="DU348" s="23"/>
    </row>
    <row r="349" customFormat="false" ht="12.75" hidden="false" customHeight="false" outlineLevel="0" collapsed="false">
      <c r="A349" s="6" t="n">
        <v>1813</v>
      </c>
      <c r="B349" s="21" t="s">
        <v>359</v>
      </c>
      <c r="C349" s="22" t="n">
        <v>99.6884248505688</v>
      </c>
      <c r="D349" s="22" t="n">
        <v>58.0700364390277</v>
      </c>
      <c r="E349" s="22" t="n">
        <v>41.241244063947</v>
      </c>
      <c r="F349" s="22" t="n">
        <v>30.2658338944327</v>
      </c>
      <c r="G349" s="22" t="n">
        <v>29.7638241885134</v>
      </c>
      <c r="H349" s="22" t="n">
        <v>30.8315504158239</v>
      </c>
      <c r="I349" s="22" t="n">
        <v>26.4204905125434</v>
      </c>
      <c r="J349" s="22" t="n">
        <v>25.2202541090511</v>
      </c>
      <c r="K349" s="22" t="n">
        <v>26.1401805244666</v>
      </c>
      <c r="L349" s="22" t="n">
        <v>23.3141461901292</v>
      </c>
      <c r="M349" s="22" t="n">
        <v>23.5460389984472</v>
      </c>
      <c r="N349" s="22" t="n">
        <v>21.2092730069347</v>
      </c>
      <c r="O349" s="22" t="n">
        <v>21.5456449926268</v>
      </c>
      <c r="P349" s="22" t="n">
        <v>22.2438716901998</v>
      </c>
      <c r="Q349" s="22" t="n">
        <v>25.4088262828482</v>
      </c>
      <c r="R349" s="22" t="n">
        <v>23.4084322770277</v>
      </c>
      <c r="S349" s="22" t="n">
        <v>21.8081170723714</v>
      </c>
      <c r="T349" s="22" t="n">
        <v>25.2126092911945</v>
      </c>
      <c r="U349" s="22" t="n">
        <v>22.9395501151539</v>
      </c>
      <c r="V349" s="22" t="n">
        <v>20.842321749816</v>
      </c>
      <c r="W349" s="22" t="n">
        <v>21.5736759914344</v>
      </c>
      <c r="X349" s="22" t="n">
        <v>22.0527512437838</v>
      </c>
      <c r="Y349" s="22" t="n">
        <v>20.7735183891063</v>
      </c>
      <c r="Z349" s="22" t="n">
        <v>19.9223953344005</v>
      </c>
      <c r="AA349" s="22" t="n">
        <v>24.0760797031742</v>
      </c>
      <c r="AB349" s="22" t="n">
        <v>20.3301189534212</v>
      </c>
      <c r="AC349" s="22" t="n">
        <v>18.2660181321288</v>
      </c>
      <c r="AD349" s="22" t="n">
        <v>18.7068692951949</v>
      </c>
      <c r="AE349" s="22" t="n">
        <v>17.6136603416956</v>
      </c>
      <c r="AF349" s="22" t="n">
        <v>16.4720342084375</v>
      </c>
      <c r="AG349" s="22" t="n">
        <v>16.2783654894027</v>
      </c>
      <c r="AH349" s="22" t="n">
        <v>16.4159722108222</v>
      </c>
      <c r="AI349" s="22" t="n">
        <v>15.3431494382739</v>
      </c>
      <c r="AJ349" s="22" t="n">
        <v>15.19280135376</v>
      </c>
      <c r="AK349" s="22" t="n">
        <v>16.6835408358045</v>
      </c>
      <c r="AL349" s="22" t="n">
        <v>15.9853141382315</v>
      </c>
      <c r="AM349" s="22" t="n">
        <v>15.3558908013683</v>
      </c>
      <c r="AN349" s="22" t="n">
        <v>14.2805197562011</v>
      </c>
      <c r="AO349" s="22" t="n">
        <v>14.5965055609422</v>
      </c>
      <c r="AP349" s="22" t="n">
        <v>12.7719423658244</v>
      </c>
      <c r="AQ349" s="22" t="n">
        <v>11.5640611444755</v>
      </c>
      <c r="AR349" s="22" t="n">
        <v>11.4672267849581</v>
      </c>
      <c r="AS349" s="22" t="n">
        <v>10.03000102791</v>
      </c>
      <c r="AT349" s="22" t="n">
        <v>8.23346883159989</v>
      </c>
      <c r="AU349" s="22" t="n">
        <v>6.85740161740492</v>
      </c>
      <c r="AV349" s="22" t="n">
        <v>5.84828566032861</v>
      </c>
      <c r="AW349" s="22" t="n">
        <v>4.98442124252844</v>
      </c>
      <c r="AX349" s="22" t="n">
        <v>3.52935757714821</v>
      </c>
      <c r="AY349" s="22" t="n">
        <v>2.39792453436568</v>
      </c>
      <c r="AZ349" s="22" t="n">
        <v>1.62834620346405</v>
      </c>
      <c r="BA349" s="22" t="n">
        <v>1.31490867134186</v>
      </c>
      <c r="BB349" s="22" t="n">
        <v>0.848574782086897</v>
      </c>
      <c r="BC349" s="22" t="n">
        <v>0.606488883293338</v>
      </c>
      <c r="BD349" s="22" t="n">
        <v>0.333823713073224</v>
      </c>
      <c r="BE349" s="22" t="n">
        <v>0.114672267849581</v>
      </c>
      <c r="BF349" s="22" t="n">
        <v>0.0688033607097484</v>
      </c>
      <c r="BG349" s="22" t="n">
        <v>0.0407723619020731</v>
      </c>
      <c r="BH349" s="22" t="n">
        <v>0.0331275440454344</v>
      </c>
      <c r="BI349" s="22" t="n">
        <v>0.0305792714265548</v>
      </c>
      <c r="BJ349" s="22" t="n">
        <v>0.017837908332157</v>
      </c>
      <c r="BK349" s="22" t="n">
        <v>0.00509654523775914</v>
      </c>
      <c r="BL349" s="22" t="n">
        <v>0</v>
      </c>
      <c r="BM349" s="22" t="n">
        <v>0</v>
      </c>
      <c r="BN349" s="22" t="n">
        <v>0</v>
      </c>
      <c r="BO349" s="22" t="n">
        <v>0</v>
      </c>
      <c r="BP349" s="22" t="n">
        <v>0</v>
      </c>
      <c r="BQ349" s="22" t="n">
        <v>0</v>
      </c>
      <c r="BR349" s="22" t="n">
        <v>0</v>
      </c>
      <c r="BS349" s="22" t="n">
        <v>0</v>
      </c>
      <c r="BT349" s="22" t="n">
        <v>0</v>
      </c>
      <c r="BU349" s="22" t="n">
        <v>0</v>
      </c>
      <c r="BV349" s="22" t="n">
        <v>0</v>
      </c>
      <c r="BW349" s="22" t="n">
        <v>0</v>
      </c>
      <c r="BX349" s="22" t="n">
        <v>0</v>
      </c>
      <c r="BY349" s="22" t="n">
        <v>0</v>
      </c>
      <c r="BZ349" s="22" t="n">
        <v>0</v>
      </c>
      <c r="CA349" s="22" t="n">
        <v>0</v>
      </c>
      <c r="CB349" s="22" t="n">
        <v>0</v>
      </c>
      <c r="CC349" s="22" t="n">
        <v>0</v>
      </c>
      <c r="CD349" s="22" t="n">
        <v>0</v>
      </c>
      <c r="CE349" s="22" t="n">
        <v>0</v>
      </c>
      <c r="CF349" s="22" t="n">
        <v>0</v>
      </c>
      <c r="CG349" s="22" t="n">
        <v>0</v>
      </c>
      <c r="CH349" s="22" t="n">
        <v>0</v>
      </c>
      <c r="CI349" s="22" t="n">
        <v>0</v>
      </c>
      <c r="CJ349" s="22" t="n">
        <v>0</v>
      </c>
      <c r="CK349" s="22" t="n">
        <v>0</v>
      </c>
      <c r="CL349" s="22" t="n">
        <v>0</v>
      </c>
      <c r="CM349" s="22" t="n">
        <v>0</v>
      </c>
      <c r="CN349" s="22" t="n">
        <v>0</v>
      </c>
      <c r="CO349" s="22" t="n">
        <v>0</v>
      </c>
      <c r="CP349" s="22" t="n">
        <v>0</v>
      </c>
      <c r="CQ349" s="22" t="n">
        <v>0</v>
      </c>
      <c r="CR349" s="22" t="n">
        <v>0</v>
      </c>
      <c r="CS349" s="22" t="n">
        <v>0</v>
      </c>
      <c r="CT349" s="22" t="n">
        <v>0</v>
      </c>
      <c r="CU349" s="22" t="n">
        <v>0</v>
      </c>
      <c r="CV349" s="22" t="n">
        <v>0</v>
      </c>
      <c r="CW349" s="22" t="n">
        <v>0</v>
      </c>
      <c r="CX349" s="22" t="n">
        <v>0</v>
      </c>
      <c r="CY349" s="22" t="n">
        <v>0</v>
      </c>
      <c r="CZ349" s="22" t="n">
        <v>0</v>
      </c>
      <c r="DA349" s="22" t="n">
        <v>0</v>
      </c>
      <c r="DB349" s="22" t="n">
        <v>0</v>
      </c>
      <c r="DC349" s="22" t="n">
        <v>0</v>
      </c>
      <c r="DD349" s="22" t="n">
        <v>0</v>
      </c>
      <c r="DE349" s="22" t="n">
        <v>0</v>
      </c>
      <c r="DF349" s="22" t="n">
        <v>0</v>
      </c>
      <c r="DG349" s="22" t="n">
        <v>0</v>
      </c>
      <c r="DH349" s="22" t="n">
        <v>0</v>
      </c>
      <c r="DI349" s="22" t="n">
        <v>0</v>
      </c>
      <c r="DJ349" s="22" t="n">
        <v>0</v>
      </c>
      <c r="DK349" s="22" t="n">
        <v>0</v>
      </c>
      <c r="DL349" s="22" t="n">
        <v>0</v>
      </c>
      <c r="DM349" s="22" t="n">
        <v>0</v>
      </c>
      <c r="DN349" s="22" t="n">
        <v>0</v>
      </c>
      <c r="DO349" s="22" t="n">
        <v>0</v>
      </c>
      <c r="DP349" s="22" t="n">
        <v>0</v>
      </c>
      <c r="DQ349" s="22" t="n">
        <v>0</v>
      </c>
      <c r="DR349" s="22" t="n">
        <v>0</v>
      </c>
      <c r="DS349" s="22" t="n">
        <v>0</v>
      </c>
      <c r="DT349" s="22"/>
      <c r="DU349" s="23"/>
    </row>
    <row r="350" customFormat="false" ht="12.75" hidden="false" customHeight="false" outlineLevel="0" collapsed="false">
      <c r="A350" s="6" t="n">
        <v>1815</v>
      </c>
      <c r="B350" s="21" t="s">
        <v>360</v>
      </c>
      <c r="C350" s="22" t="n">
        <v>85.6562838101713</v>
      </c>
      <c r="D350" s="22" t="n">
        <v>29.5994228922039</v>
      </c>
      <c r="E350" s="22" t="n">
        <v>8.17441188093389</v>
      </c>
      <c r="F350" s="22" t="n">
        <v>5.09077399437175</v>
      </c>
      <c r="G350" s="22" t="n">
        <v>3.58250456452064</v>
      </c>
      <c r="H350" s="22" t="n">
        <v>1.88460745006542</v>
      </c>
      <c r="I350" s="22" t="n">
        <v>1.83501251716896</v>
      </c>
      <c r="J350" s="22" t="n">
        <v>1.57245110771712</v>
      </c>
      <c r="K350" s="22" t="n">
        <v>1.55494701375366</v>
      </c>
      <c r="L350" s="22" t="n">
        <v>1.60162459765621</v>
      </c>
      <c r="M350" s="22" t="n">
        <v>1.49368268488157</v>
      </c>
      <c r="N350" s="22" t="n">
        <v>1.54911231576585</v>
      </c>
      <c r="O350" s="22" t="n">
        <v>1.60745929564403</v>
      </c>
      <c r="P350" s="22" t="n">
        <v>1.21653453046018</v>
      </c>
      <c r="Q350" s="22" t="n">
        <v>1.20194778549064</v>
      </c>
      <c r="R350" s="22" t="n">
        <v>1.15527020158809</v>
      </c>
      <c r="S350" s="22" t="n">
        <v>1.21945187945409</v>
      </c>
      <c r="T350" s="22" t="n">
        <v>1.21069983247236</v>
      </c>
      <c r="U350" s="22" t="n">
        <v>1.158187550582</v>
      </c>
      <c r="V350" s="22" t="n">
        <v>1.18736104052109</v>
      </c>
      <c r="W350" s="22" t="n">
        <v>0.88979144314234</v>
      </c>
      <c r="X350" s="22" t="n">
        <v>0.857700604209338</v>
      </c>
      <c r="Y350" s="22" t="n">
        <v>0.901460839117978</v>
      </c>
      <c r="Z350" s="22" t="n">
        <v>0.84894855722761</v>
      </c>
      <c r="AA350" s="22" t="n">
        <v>0.84894855722761</v>
      </c>
      <c r="AB350" s="22" t="n">
        <v>0.781849530367696</v>
      </c>
      <c r="AC350" s="22" t="n">
        <v>0.641816778660049</v>
      </c>
      <c r="AD350" s="22" t="n">
        <v>0.583469798781863</v>
      </c>
      <c r="AE350" s="22" t="n">
        <v>0.630147382684412</v>
      </c>
      <c r="AF350" s="22" t="n">
        <v>0.545544261861041</v>
      </c>
      <c r="AG350" s="22" t="n">
        <v>0.565965704818407</v>
      </c>
      <c r="AH350" s="22" t="n">
        <v>0.399676812165576</v>
      </c>
      <c r="AI350" s="22" t="n">
        <v>0.352999228263027</v>
      </c>
      <c r="AJ350" s="22" t="n">
        <v>0.396759463171667</v>
      </c>
      <c r="AK350" s="22" t="n">
        <v>0.25380936247011</v>
      </c>
      <c r="AL350" s="22" t="n">
        <v>0.131280704725919</v>
      </c>
      <c r="AM350" s="22" t="n">
        <v>0.0904378188111887</v>
      </c>
      <c r="AN350" s="22" t="n">
        <v>0.0495949328964583</v>
      </c>
      <c r="AO350" s="22" t="n">
        <v>0.0320908389330024</v>
      </c>
      <c r="AP350" s="22" t="n">
        <v>0.0116693959756373</v>
      </c>
      <c r="AQ350" s="22" t="n">
        <v>0</v>
      </c>
      <c r="AR350" s="22" t="n">
        <v>0</v>
      </c>
      <c r="AS350" s="22" t="n">
        <v>0</v>
      </c>
      <c r="AT350" s="22" t="n">
        <v>0</v>
      </c>
      <c r="AU350" s="22" t="n">
        <v>0</v>
      </c>
      <c r="AV350" s="22" t="n">
        <v>0</v>
      </c>
      <c r="AW350" s="22" t="n">
        <v>0</v>
      </c>
      <c r="AX350" s="22" t="n">
        <v>0</v>
      </c>
      <c r="AY350" s="22" t="n">
        <v>0</v>
      </c>
      <c r="AZ350" s="22" t="n">
        <v>0</v>
      </c>
      <c r="BA350" s="22" t="n">
        <v>0</v>
      </c>
      <c r="BB350" s="22" t="n">
        <v>0</v>
      </c>
      <c r="BC350" s="22" t="n">
        <v>0</v>
      </c>
      <c r="BD350" s="22" t="n">
        <v>0</v>
      </c>
      <c r="BE350" s="22" t="n">
        <v>0</v>
      </c>
      <c r="BF350" s="22" t="n">
        <v>0</v>
      </c>
      <c r="BG350" s="22" t="n">
        <v>0</v>
      </c>
      <c r="BH350" s="22" t="n">
        <v>0</v>
      </c>
      <c r="BI350" s="22" t="n">
        <v>0</v>
      </c>
      <c r="BJ350" s="22" t="n">
        <v>0</v>
      </c>
      <c r="BK350" s="22" t="n">
        <v>0</v>
      </c>
      <c r="BL350" s="22" t="n">
        <v>0</v>
      </c>
      <c r="BM350" s="22" t="n">
        <v>0</v>
      </c>
      <c r="BN350" s="22" t="n">
        <v>0</v>
      </c>
      <c r="BO350" s="22" t="n">
        <v>0</v>
      </c>
      <c r="BP350" s="22" t="n">
        <v>0</v>
      </c>
      <c r="BQ350" s="22" t="n">
        <v>0</v>
      </c>
      <c r="BR350" s="22" t="n">
        <v>0</v>
      </c>
      <c r="BS350" s="22" t="n">
        <v>0</v>
      </c>
      <c r="BT350" s="22" t="n">
        <v>0</v>
      </c>
      <c r="BU350" s="22" t="n">
        <v>0</v>
      </c>
      <c r="BV350" s="22" t="n">
        <v>0</v>
      </c>
      <c r="BW350" s="22" t="n">
        <v>0</v>
      </c>
      <c r="BX350" s="22" t="n">
        <v>0</v>
      </c>
      <c r="BY350" s="22" t="n">
        <v>0</v>
      </c>
      <c r="BZ350" s="22" t="n">
        <v>0</v>
      </c>
      <c r="CA350" s="22" t="n">
        <v>0</v>
      </c>
      <c r="CB350" s="22" t="n">
        <v>0</v>
      </c>
      <c r="CC350" s="22" t="n">
        <v>0</v>
      </c>
      <c r="CD350" s="22" t="n">
        <v>0</v>
      </c>
      <c r="CE350" s="22" t="n">
        <v>0</v>
      </c>
      <c r="CF350" s="22" t="n">
        <v>0</v>
      </c>
      <c r="CG350" s="22" t="n">
        <v>0</v>
      </c>
      <c r="CH350" s="22" t="n">
        <v>0</v>
      </c>
      <c r="CI350" s="22" t="n">
        <v>0</v>
      </c>
      <c r="CJ350" s="22" t="n">
        <v>0</v>
      </c>
      <c r="CK350" s="22" t="n">
        <v>0</v>
      </c>
      <c r="CL350" s="22" t="n">
        <v>0</v>
      </c>
      <c r="CM350" s="22" t="n">
        <v>0</v>
      </c>
      <c r="CN350" s="22" t="n">
        <v>0</v>
      </c>
      <c r="CO350" s="22" t="n">
        <v>0</v>
      </c>
      <c r="CP350" s="22" t="n">
        <v>0</v>
      </c>
      <c r="CQ350" s="22" t="n">
        <v>0</v>
      </c>
      <c r="CR350" s="22" t="n">
        <v>0</v>
      </c>
      <c r="CS350" s="22" t="n">
        <v>0</v>
      </c>
      <c r="CT350" s="22" t="n">
        <v>0</v>
      </c>
      <c r="CU350" s="22" t="n">
        <v>0</v>
      </c>
      <c r="CV350" s="22" t="n">
        <v>0</v>
      </c>
      <c r="CW350" s="22" t="n">
        <v>0</v>
      </c>
      <c r="CX350" s="22" t="n">
        <v>0</v>
      </c>
      <c r="CY350" s="22" t="n">
        <v>0</v>
      </c>
      <c r="CZ350" s="22" t="n">
        <v>0</v>
      </c>
      <c r="DA350" s="22" t="n">
        <v>0</v>
      </c>
      <c r="DB350" s="22" t="n">
        <v>0</v>
      </c>
      <c r="DC350" s="22" t="n">
        <v>0</v>
      </c>
      <c r="DD350" s="22" t="n">
        <v>0</v>
      </c>
      <c r="DE350" s="22" t="n">
        <v>0</v>
      </c>
      <c r="DF350" s="22" t="n">
        <v>0</v>
      </c>
      <c r="DG350" s="22" t="n">
        <v>0</v>
      </c>
      <c r="DH350" s="22" t="n">
        <v>0</v>
      </c>
      <c r="DI350" s="22" t="n">
        <v>0</v>
      </c>
      <c r="DJ350" s="22" t="n">
        <v>0</v>
      </c>
      <c r="DK350" s="22" t="n">
        <v>0</v>
      </c>
      <c r="DL350" s="22" t="n">
        <v>0</v>
      </c>
      <c r="DM350" s="22" t="n">
        <v>0</v>
      </c>
      <c r="DN350" s="22" t="n">
        <v>0</v>
      </c>
      <c r="DO350" s="22" t="n">
        <v>0</v>
      </c>
      <c r="DP350" s="22" t="n">
        <v>0</v>
      </c>
      <c r="DQ350" s="22" t="n">
        <v>0</v>
      </c>
      <c r="DR350" s="22" t="n">
        <v>0</v>
      </c>
      <c r="DS350" s="22" t="n">
        <v>0</v>
      </c>
      <c r="DT350" s="22" t="s">
        <v>563</v>
      </c>
      <c r="DU350" s="23"/>
    </row>
    <row r="351" customFormat="false" ht="12.75" hidden="false" customHeight="false" outlineLevel="0" collapsed="false">
      <c r="A351" s="6" t="n">
        <v>1816</v>
      </c>
      <c r="B351" s="21" t="s">
        <v>361</v>
      </c>
      <c r="C351" s="22" t="n">
        <v>20.4511493749652</v>
      </c>
      <c r="D351" s="22" t="n">
        <v>17.2967175562175</v>
      </c>
      <c r="E351" s="22" t="n">
        <v>12.3569475379878</v>
      </c>
      <c r="F351" s="22" t="n">
        <v>10.7371041716038</v>
      </c>
      <c r="G351" s="22" t="n">
        <v>10.1804397330013</v>
      </c>
      <c r="H351" s="22" t="n">
        <v>10.5515493587363</v>
      </c>
      <c r="I351" s="22" t="n">
        <v>10.4662944447161</v>
      </c>
      <c r="J351" s="22" t="n">
        <v>10.3183520939163</v>
      </c>
      <c r="K351" s="22" t="n">
        <v>10.4412194700043</v>
      </c>
      <c r="L351" s="22" t="n">
        <v>11.2210511835421</v>
      </c>
      <c r="M351" s="22" t="n">
        <v>11.521950880084</v>
      </c>
      <c r="N351" s="22" t="n">
        <v>11.7375956626057</v>
      </c>
      <c r="O351" s="22" t="n">
        <v>11.6949682055956</v>
      </c>
      <c r="P351" s="22" t="n">
        <v>11.4542484483621</v>
      </c>
      <c r="Q351" s="22" t="n">
        <v>13.8464010358702</v>
      </c>
      <c r="R351" s="22" t="n">
        <v>12.7756996156753</v>
      </c>
      <c r="S351" s="22" t="n">
        <v>13.0239418653224</v>
      </c>
      <c r="T351" s="22" t="n">
        <v>14.1573307222969</v>
      </c>
      <c r="U351" s="22" t="n">
        <v>12.4246499697097</v>
      </c>
      <c r="V351" s="22" t="n">
        <v>12.7255496662516</v>
      </c>
      <c r="W351" s="22" t="n">
        <v>12.8885370018785</v>
      </c>
      <c r="X351" s="22" t="n">
        <v>13.1041817844002</v>
      </c>
      <c r="Y351" s="22" t="n">
        <v>13.3825140037015</v>
      </c>
      <c r="Z351" s="22" t="n">
        <v>15.7571141089114</v>
      </c>
      <c r="AA351" s="22" t="n">
        <v>15.6066642606404</v>
      </c>
      <c r="AB351" s="22" t="n">
        <v>16.2811810803885</v>
      </c>
      <c r="AC351" s="22" t="n">
        <v>15.2154946551359</v>
      </c>
      <c r="AD351" s="22" t="n">
        <v>17.015877839445</v>
      </c>
      <c r="AE351" s="22" t="n">
        <v>15.5314393365049</v>
      </c>
      <c r="AF351" s="22" t="n">
        <v>14.6688602064181</v>
      </c>
      <c r="AG351" s="22" t="n">
        <v>14.4933353834353</v>
      </c>
      <c r="AH351" s="22" t="n">
        <v>13.5730838115113</v>
      </c>
      <c r="AI351" s="22" t="n">
        <v>12.5650698280959</v>
      </c>
      <c r="AJ351" s="22" t="n">
        <v>12.181422715005</v>
      </c>
      <c r="AK351" s="22" t="n">
        <v>12.2190351770727</v>
      </c>
      <c r="AL351" s="22" t="n">
        <v>13.0214343678512</v>
      </c>
      <c r="AM351" s="22" t="n">
        <v>10.8925690148172</v>
      </c>
      <c r="AN351" s="22" t="n">
        <v>9.80682260979509</v>
      </c>
      <c r="AO351" s="22" t="n">
        <v>9.26771065349084</v>
      </c>
      <c r="AP351" s="22" t="n">
        <v>7.89360203928278</v>
      </c>
      <c r="AQ351" s="22" t="n">
        <v>6.72260072024051</v>
      </c>
      <c r="AR351" s="22" t="n">
        <v>5.14789230833785</v>
      </c>
      <c r="AS351" s="22" t="n">
        <v>4.35301560997297</v>
      </c>
      <c r="AT351" s="22" t="n">
        <v>2.90117457415825</v>
      </c>
      <c r="AU351" s="22" t="n">
        <v>1.83799564637684</v>
      </c>
      <c r="AV351" s="22" t="n">
        <v>0.875116617442723</v>
      </c>
      <c r="AW351" s="22" t="n">
        <v>0.458872037226413</v>
      </c>
      <c r="AX351" s="22" t="n">
        <v>0.313437183897823</v>
      </c>
      <c r="AY351" s="22" t="n">
        <v>0.253257244589441</v>
      </c>
      <c r="AZ351" s="22" t="n">
        <v>0.238212259762346</v>
      </c>
      <c r="BA351" s="22" t="n">
        <v>0.205614792636972</v>
      </c>
      <c r="BB351" s="22" t="n">
        <v>0.175524822982781</v>
      </c>
      <c r="BC351" s="22" t="n">
        <v>0.208122290108155</v>
      </c>
      <c r="BD351" s="22" t="n">
        <v>0.137912360915042</v>
      </c>
      <c r="BE351" s="22" t="n">
        <v>0.107822391260851</v>
      </c>
      <c r="BF351" s="22" t="n">
        <v>0.0451349544812865</v>
      </c>
      <c r="BG351" s="22" t="n">
        <v>0.0200599797694607</v>
      </c>
      <c r="BH351" s="22" t="n">
        <v>0.0175524822982781</v>
      </c>
      <c r="BI351" s="22" t="n">
        <v>0.0125374873559129</v>
      </c>
      <c r="BJ351" s="22" t="n">
        <v>0.00501499494236517</v>
      </c>
      <c r="BK351" s="22" t="n">
        <v>0.0100299898847303</v>
      </c>
      <c r="BL351" s="22" t="n">
        <v>0.00250749747118259</v>
      </c>
      <c r="BM351" s="22" t="n">
        <v>0</v>
      </c>
      <c r="BN351" s="22" t="n">
        <v>0</v>
      </c>
      <c r="BO351" s="22" t="n">
        <v>0</v>
      </c>
      <c r="BP351" s="22" t="n">
        <v>0</v>
      </c>
      <c r="BQ351" s="22" t="n">
        <v>0</v>
      </c>
      <c r="BR351" s="22" t="n">
        <v>0</v>
      </c>
      <c r="BS351" s="22" t="n">
        <v>0</v>
      </c>
      <c r="BT351" s="22" t="n">
        <v>0</v>
      </c>
      <c r="BU351" s="22" t="n">
        <v>0</v>
      </c>
      <c r="BV351" s="22" t="n">
        <v>0</v>
      </c>
      <c r="BW351" s="22" t="n">
        <v>0</v>
      </c>
      <c r="BX351" s="22" t="n">
        <v>0</v>
      </c>
      <c r="BY351" s="22" t="n">
        <v>0</v>
      </c>
      <c r="BZ351" s="22" t="n">
        <v>0</v>
      </c>
      <c r="CA351" s="22" t="n">
        <v>0</v>
      </c>
      <c r="CB351" s="22" t="n">
        <v>0</v>
      </c>
      <c r="CC351" s="22" t="n">
        <v>0</v>
      </c>
      <c r="CD351" s="22" t="n">
        <v>0</v>
      </c>
      <c r="CE351" s="22" t="n">
        <v>0</v>
      </c>
      <c r="CF351" s="22" t="n">
        <v>0</v>
      </c>
      <c r="CG351" s="22" t="n">
        <v>0</v>
      </c>
      <c r="CH351" s="22" t="n">
        <v>0</v>
      </c>
      <c r="CI351" s="22" t="n">
        <v>0</v>
      </c>
      <c r="CJ351" s="22" t="n">
        <v>0</v>
      </c>
      <c r="CK351" s="22" t="n">
        <v>0</v>
      </c>
      <c r="CL351" s="22" t="n">
        <v>0</v>
      </c>
      <c r="CM351" s="22" t="n">
        <v>0</v>
      </c>
      <c r="CN351" s="22" t="n">
        <v>0</v>
      </c>
      <c r="CO351" s="22" t="n">
        <v>0</v>
      </c>
      <c r="CP351" s="22" t="n">
        <v>0</v>
      </c>
      <c r="CQ351" s="22" t="n">
        <v>0</v>
      </c>
      <c r="CR351" s="22" t="n">
        <v>0</v>
      </c>
      <c r="CS351" s="22" t="n">
        <v>0</v>
      </c>
      <c r="CT351" s="22" t="n">
        <v>0</v>
      </c>
      <c r="CU351" s="22" t="n">
        <v>0</v>
      </c>
      <c r="CV351" s="22" t="n">
        <v>0</v>
      </c>
      <c r="CW351" s="22" t="n">
        <v>0</v>
      </c>
      <c r="CX351" s="22" t="n">
        <v>0</v>
      </c>
      <c r="CY351" s="22" t="n">
        <v>0</v>
      </c>
      <c r="CZ351" s="22" t="n">
        <v>0</v>
      </c>
      <c r="DA351" s="22" t="n">
        <v>0</v>
      </c>
      <c r="DB351" s="22" t="n">
        <v>0</v>
      </c>
      <c r="DC351" s="22" t="n">
        <v>0</v>
      </c>
      <c r="DD351" s="22" t="n">
        <v>0</v>
      </c>
      <c r="DE351" s="22" t="n">
        <v>0</v>
      </c>
      <c r="DF351" s="22" t="n">
        <v>0</v>
      </c>
      <c r="DG351" s="22" t="n">
        <v>0</v>
      </c>
      <c r="DH351" s="22" t="n">
        <v>0</v>
      </c>
      <c r="DI351" s="22" t="n">
        <v>0</v>
      </c>
      <c r="DJ351" s="22" t="n">
        <v>0</v>
      </c>
      <c r="DK351" s="22" t="n">
        <v>0</v>
      </c>
      <c r="DL351" s="22" t="n">
        <v>0</v>
      </c>
      <c r="DM351" s="22" t="n">
        <v>0</v>
      </c>
      <c r="DN351" s="22" t="n">
        <v>0</v>
      </c>
      <c r="DO351" s="22" t="n">
        <v>0</v>
      </c>
      <c r="DP351" s="22" t="n">
        <v>0</v>
      </c>
      <c r="DQ351" s="22" t="n">
        <v>0</v>
      </c>
      <c r="DR351" s="22" t="n">
        <v>0</v>
      </c>
      <c r="DS351" s="22" t="n">
        <v>0</v>
      </c>
      <c r="DT351" s="22"/>
      <c r="DU351" s="23"/>
    </row>
    <row r="352" customFormat="false" ht="12.75" hidden="false" customHeight="false" outlineLevel="0" collapsed="false">
      <c r="A352" s="6" t="n">
        <v>1818</v>
      </c>
      <c r="B352" s="21" t="s">
        <v>274</v>
      </c>
      <c r="C352" s="22" t="n">
        <v>59.5275924167346</v>
      </c>
      <c r="D352" s="22" t="n">
        <v>3.94191993071394</v>
      </c>
      <c r="E352" s="22" t="n">
        <v>0.774579597280366</v>
      </c>
      <c r="F352" s="22" t="n">
        <v>0.268418672324879</v>
      </c>
      <c r="G352" s="22" t="n">
        <v>0.0728564967738958</v>
      </c>
      <c r="H352" s="22" t="n">
        <v>0</v>
      </c>
      <c r="I352" s="22" t="n">
        <v>0</v>
      </c>
      <c r="J352" s="22" t="n">
        <v>0</v>
      </c>
      <c r="K352" s="22" t="n">
        <v>0</v>
      </c>
      <c r="L352" s="22" t="n">
        <v>0</v>
      </c>
      <c r="M352" s="22" t="n">
        <v>0</v>
      </c>
      <c r="N352" s="22" t="n">
        <v>0</v>
      </c>
      <c r="O352" s="22" t="n">
        <v>0</v>
      </c>
      <c r="P352" s="22" t="n">
        <v>0</v>
      </c>
      <c r="Q352" s="22" t="n">
        <v>0</v>
      </c>
      <c r="R352" s="22" t="n">
        <v>0</v>
      </c>
      <c r="S352" s="22" t="n">
        <v>0</v>
      </c>
      <c r="T352" s="22" t="n">
        <v>0</v>
      </c>
      <c r="U352" s="22" t="n">
        <v>0</v>
      </c>
      <c r="V352" s="22" t="n">
        <v>0</v>
      </c>
      <c r="W352" s="22" t="n">
        <v>0</v>
      </c>
      <c r="X352" s="22" t="n">
        <v>0</v>
      </c>
      <c r="Y352" s="22" t="n">
        <v>0</v>
      </c>
      <c r="Z352" s="22" t="n">
        <v>0</v>
      </c>
      <c r="AA352" s="22" t="n">
        <v>0</v>
      </c>
      <c r="AB352" s="22" t="n">
        <v>0</v>
      </c>
      <c r="AC352" s="22" t="n">
        <v>0</v>
      </c>
      <c r="AD352" s="22" t="n">
        <v>0</v>
      </c>
      <c r="AE352" s="22" t="n">
        <v>0</v>
      </c>
      <c r="AF352" s="22" t="n">
        <v>0</v>
      </c>
      <c r="AG352" s="22" t="n">
        <v>0</v>
      </c>
      <c r="AH352" s="22" t="n">
        <v>0</v>
      </c>
      <c r="AI352" s="22" t="n">
        <v>0</v>
      </c>
      <c r="AJ352" s="22" t="n">
        <v>0</v>
      </c>
      <c r="AK352" s="22" t="n">
        <v>0</v>
      </c>
      <c r="AL352" s="22" t="n">
        <v>0</v>
      </c>
      <c r="AM352" s="22" t="n">
        <v>0</v>
      </c>
      <c r="AN352" s="22" t="n">
        <v>0</v>
      </c>
      <c r="AO352" s="22" t="n">
        <v>0</v>
      </c>
      <c r="AP352" s="22" t="n">
        <v>0</v>
      </c>
      <c r="AQ352" s="22" t="n">
        <v>0</v>
      </c>
      <c r="AR352" s="22" t="n">
        <v>0</v>
      </c>
      <c r="AS352" s="22" t="n">
        <v>0</v>
      </c>
      <c r="AT352" s="22" t="n">
        <v>0</v>
      </c>
      <c r="AU352" s="22" t="n">
        <v>0</v>
      </c>
      <c r="AV352" s="22" t="n">
        <v>0</v>
      </c>
      <c r="AW352" s="22" t="n">
        <v>0</v>
      </c>
      <c r="AX352" s="22" t="n">
        <v>0</v>
      </c>
      <c r="AY352" s="22" t="n">
        <v>0</v>
      </c>
      <c r="AZ352" s="22" t="n">
        <v>0</v>
      </c>
      <c r="BA352" s="22" t="n">
        <v>0</v>
      </c>
      <c r="BB352" s="22" t="n">
        <v>0</v>
      </c>
      <c r="BC352" s="22" t="n">
        <v>0</v>
      </c>
      <c r="BD352" s="22" t="n">
        <v>0</v>
      </c>
      <c r="BE352" s="22" t="n">
        <v>0</v>
      </c>
      <c r="BF352" s="22" t="n">
        <v>0</v>
      </c>
      <c r="BG352" s="22" t="n">
        <v>0</v>
      </c>
      <c r="BH352" s="22" t="n">
        <v>0</v>
      </c>
      <c r="BI352" s="22" t="n">
        <v>0</v>
      </c>
      <c r="BJ352" s="22" t="n">
        <v>0</v>
      </c>
      <c r="BK352" s="22" t="n">
        <v>0</v>
      </c>
      <c r="BL352" s="22" t="n">
        <v>0</v>
      </c>
      <c r="BM352" s="22" t="n">
        <v>0</v>
      </c>
      <c r="BN352" s="22" t="n">
        <v>0</v>
      </c>
      <c r="BO352" s="22" t="n">
        <v>0</v>
      </c>
      <c r="BP352" s="22" t="n">
        <v>0</v>
      </c>
      <c r="BQ352" s="22" t="n">
        <v>0</v>
      </c>
      <c r="BR352" s="22" t="n">
        <v>0</v>
      </c>
      <c r="BS352" s="22" t="n">
        <v>0</v>
      </c>
      <c r="BT352" s="22" t="n">
        <v>0</v>
      </c>
      <c r="BU352" s="22" t="n">
        <v>0</v>
      </c>
      <c r="BV352" s="22" t="n">
        <v>0</v>
      </c>
      <c r="BW352" s="22" t="n">
        <v>0</v>
      </c>
      <c r="BX352" s="22" t="n">
        <v>0</v>
      </c>
      <c r="BY352" s="22" t="n">
        <v>0</v>
      </c>
      <c r="BZ352" s="22" t="n">
        <v>0</v>
      </c>
      <c r="CA352" s="22" t="n">
        <v>0</v>
      </c>
      <c r="CB352" s="22" t="n">
        <v>0</v>
      </c>
      <c r="CC352" s="22" t="n">
        <v>0</v>
      </c>
      <c r="CD352" s="22" t="n">
        <v>0</v>
      </c>
      <c r="CE352" s="22" t="n">
        <v>0</v>
      </c>
      <c r="CF352" s="22" t="n">
        <v>0</v>
      </c>
      <c r="CG352" s="22" t="n">
        <v>0</v>
      </c>
      <c r="CH352" s="22" t="n">
        <v>0</v>
      </c>
      <c r="CI352" s="22" t="n">
        <v>0</v>
      </c>
      <c r="CJ352" s="22" t="n">
        <v>0</v>
      </c>
      <c r="CK352" s="22" t="n">
        <v>0</v>
      </c>
      <c r="CL352" s="22" t="n">
        <v>0</v>
      </c>
      <c r="CM352" s="22" t="n">
        <v>0</v>
      </c>
      <c r="CN352" s="22" t="n">
        <v>0</v>
      </c>
      <c r="CO352" s="22" t="n">
        <v>0</v>
      </c>
      <c r="CP352" s="22" t="n">
        <v>0</v>
      </c>
      <c r="CQ352" s="22" t="n">
        <v>0</v>
      </c>
      <c r="CR352" s="22" t="n">
        <v>0</v>
      </c>
      <c r="CS352" s="22" t="n">
        <v>0</v>
      </c>
      <c r="CT352" s="22" t="n">
        <v>0</v>
      </c>
      <c r="CU352" s="22" t="n">
        <v>0</v>
      </c>
      <c r="CV352" s="22" t="n">
        <v>0</v>
      </c>
      <c r="CW352" s="22" t="n">
        <v>0</v>
      </c>
      <c r="CX352" s="22" t="n">
        <v>0</v>
      </c>
      <c r="CY352" s="22" t="n">
        <v>0</v>
      </c>
      <c r="CZ352" s="22" t="n">
        <v>0</v>
      </c>
      <c r="DA352" s="22" t="n">
        <v>0</v>
      </c>
      <c r="DB352" s="22" t="n">
        <v>0</v>
      </c>
      <c r="DC352" s="22" t="n">
        <v>0</v>
      </c>
      <c r="DD352" s="22" t="n">
        <v>0</v>
      </c>
      <c r="DE352" s="22" t="n">
        <v>0</v>
      </c>
      <c r="DF352" s="22" t="n">
        <v>0</v>
      </c>
      <c r="DG352" s="22" t="n">
        <v>0</v>
      </c>
      <c r="DH352" s="22" t="n">
        <v>0</v>
      </c>
      <c r="DI352" s="22" t="n">
        <v>0</v>
      </c>
      <c r="DJ352" s="22" t="n">
        <v>0</v>
      </c>
      <c r="DK352" s="22" t="n">
        <v>0</v>
      </c>
      <c r="DL352" s="22" t="n">
        <v>0</v>
      </c>
      <c r="DM352" s="22" t="n">
        <v>0</v>
      </c>
      <c r="DN352" s="22" t="n">
        <v>0</v>
      </c>
      <c r="DO352" s="22" t="n">
        <v>0</v>
      </c>
      <c r="DP352" s="22" t="n">
        <v>0</v>
      </c>
      <c r="DQ352" s="22" t="n">
        <v>0</v>
      </c>
      <c r="DR352" s="22" t="n">
        <v>0</v>
      </c>
      <c r="DS352" s="22" t="n">
        <v>0</v>
      </c>
      <c r="DT352" s="22" t="s">
        <v>563</v>
      </c>
      <c r="DU352" s="23"/>
    </row>
    <row r="353" customFormat="false" ht="12.75" hidden="false" customHeight="false" outlineLevel="0" collapsed="false">
      <c r="A353" s="6" t="n">
        <v>1820</v>
      </c>
      <c r="B353" s="21" t="s">
        <v>362</v>
      </c>
      <c r="C353" s="22" t="n">
        <v>69.2052717812003</v>
      </c>
      <c r="D353" s="22" t="n">
        <v>25.1030773158956</v>
      </c>
      <c r="E353" s="22" t="n">
        <v>17.5272402298309</v>
      </c>
      <c r="F353" s="22" t="n">
        <v>10.8740318746049</v>
      </c>
      <c r="G353" s="22" t="n">
        <v>5.99573392239972</v>
      </c>
      <c r="H353" s="22" t="n">
        <v>3.85285428948429</v>
      </c>
      <c r="I353" s="22" t="n">
        <v>2.61636945079446</v>
      </c>
      <c r="J353" s="22" t="n">
        <v>2.10229479138293</v>
      </c>
      <c r="K353" s="22" t="n">
        <v>1.57739750756274</v>
      </c>
      <c r="L353" s="22" t="n">
        <v>1.52869569772375</v>
      </c>
      <c r="M353" s="22" t="n">
        <v>1.82631786896201</v>
      </c>
      <c r="N353" s="22" t="n">
        <v>1.58551447586924</v>
      </c>
      <c r="O353" s="22" t="n">
        <v>1.43940904635228</v>
      </c>
      <c r="P353" s="22" t="n">
        <v>1.53681266603025</v>
      </c>
      <c r="Q353" s="22" t="n">
        <v>1.42317510973928</v>
      </c>
      <c r="R353" s="22" t="n">
        <v>1.53140135382592</v>
      </c>
      <c r="S353" s="22" t="n">
        <v>1.42317510973928</v>
      </c>
      <c r="T353" s="22" t="n">
        <v>1.23377918258767</v>
      </c>
      <c r="U353" s="22" t="n">
        <v>1.15260949952269</v>
      </c>
      <c r="V353" s="22" t="n">
        <v>1.2473074630985</v>
      </c>
      <c r="W353" s="22" t="n">
        <v>1.40152986092196</v>
      </c>
      <c r="X353" s="22" t="n">
        <v>1.2310735264855</v>
      </c>
      <c r="Y353" s="22" t="n">
        <v>1.33659411446997</v>
      </c>
      <c r="Z353" s="22" t="n">
        <v>1.40423551702412</v>
      </c>
      <c r="AA353" s="22" t="n">
        <v>1.40423551702412</v>
      </c>
      <c r="AB353" s="22" t="n">
        <v>1.50163913670209</v>
      </c>
      <c r="AC353" s="22" t="n">
        <v>1.42046945363712</v>
      </c>
      <c r="AD353" s="22" t="n">
        <v>1.42588076584145</v>
      </c>
      <c r="AE353" s="22" t="n">
        <v>1.3663563315938</v>
      </c>
      <c r="AF353" s="22" t="n">
        <v>1.44211470245444</v>
      </c>
      <c r="AG353" s="22" t="n">
        <v>1.54492963433675</v>
      </c>
      <c r="AH353" s="22" t="n">
        <v>1.3582393632873</v>
      </c>
      <c r="AI353" s="22" t="n">
        <v>1.47187691957827</v>
      </c>
      <c r="AJ353" s="22" t="n">
        <v>1.41776379753495</v>
      </c>
      <c r="AK353" s="22" t="n">
        <v>1.48811085619127</v>
      </c>
      <c r="AL353" s="22" t="n">
        <v>1.62880497350389</v>
      </c>
      <c r="AM353" s="22" t="n">
        <v>1.37717895600246</v>
      </c>
      <c r="AN353" s="22" t="n">
        <v>1.41505814143278</v>
      </c>
      <c r="AO353" s="22" t="n">
        <v>1.22566221428117</v>
      </c>
      <c r="AP353" s="22" t="n">
        <v>1.03356063102739</v>
      </c>
      <c r="AQ353" s="22" t="n">
        <v>1.07143981645771</v>
      </c>
      <c r="AR353" s="22" t="n">
        <v>1.01191538221006</v>
      </c>
      <c r="AS353" s="22" t="n">
        <v>0.754878052504296</v>
      </c>
      <c r="AT353" s="22" t="n">
        <v>0.541131220433187</v>
      </c>
      <c r="AU353" s="22" t="n">
        <v>0.397731447018393</v>
      </c>
      <c r="AV353" s="22" t="n">
        <v>0.243509049194934</v>
      </c>
      <c r="AW353" s="22" t="n">
        <v>0.17316199053862</v>
      </c>
      <c r="AX353" s="22" t="n">
        <v>0.121754524597467</v>
      </c>
      <c r="AY353" s="22" t="n">
        <v>0.083875339167144</v>
      </c>
      <c r="AZ353" s="22" t="n">
        <v>0.0541131220433187</v>
      </c>
      <c r="BA353" s="22" t="n">
        <v>0.0243509049194934</v>
      </c>
      <c r="BB353" s="22" t="n">
        <v>0.00811696830649781</v>
      </c>
      <c r="BC353" s="22" t="n">
        <v>0.0108226244086637</v>
      </c>
      <c r="BD353" s="22" t="n">
        <v>0</v>
      </c>
      <c r="BE353" s="22" t="n">
        <v>0</v>
      </c>
      <c r="BF353" s="22" t="n">
        <v>0</v>
      </c>
      <c r="BG353" s="22" t="n">
        <v>0</v>
      </c>
      <c r="BH353" s="22" t="n">
        <v>0</v>
      </c>
      <c r="BI353" s="22" t="n">
        <v>0</v>
      </c>
      <c r="BJ353" s="22" t="n">
        <v>0</v>
      </c>
      <c r="BK353" s="22" t="n">
        <v>0</v>
      </c>
      <c r="BL353" s="22" t="n">
        <v>0</v>
      </c>
      <c r="BM353" s="22" t="n">
        <v>0</v>
      </c>
      <c r="BN353" s="22" t="n">
        <v>0</v>
      </c>
      <c r="BO353" s="22" t="n">
        <v>0</v>
      </c>
      <c r="BP353" s="22" t="n">
        <v>0</v>
      </c>
      <c r="BQ353" s="22" t="n">
        <v>0</v>
      </c>
      <c r="BR353" s="22" t="n">
        <v>0</v>
      </c>
      <c r="BS353" s="22" t="n">
        <v>0</v>
      </c>
      <c r="BT353" s="22" t="n">
        <v>0</v>
      </c>
      <c r="BU353" s="22" t="n">
        <v>0</v>
      </c>
      <c r="BV353" s="22" t="n">
        <v>0</v>
      </c>
      <c r="BW353" s="22" t="n">
        <v>0</v>
      </c>
      <c r="BX353" s="22" t="n">
        <v>0</v>
      </c>
      <c r="BY353" s="22" t="n">
        <v>0</v>
      </c>
      <c r="BZ353" s="22" t="n">
        <v>0</v>
      </c>
      <c r="CA353" s="22" t="n">
        <v>0</v>
      </c>
      <c r="CB353" s="22" t="n">
        <v>0</v>
      </c>
      <c r="CC353" s="22" t="n">
        <v>0</v>
      </c>
      <c r="CD353" s="22" t="n">
        <v>0</v>
      </c>
      <c r="CE353" s="22" t="n">
        <v>0</v>
      </c>
      <c r="CF353" s="22" t="n">
        <v>0</v>
      </c>
      <c r="CG353" s="22" t="n">
        <v>0</v>
      </c>
      <c r="CH353" s="22" t="n">
        <v>0</v>
      </c>
      <c r="CI353" s="22" t="n">
        <v>0</v>
      </c>
      <c r="CJ353" s="22" t="n">
        <v>0</v>
      </c>
      <c r="CK353" s="22" t="n">
        <v>0</v>
      </c>
      <c r="CL353" s="22" t="n">
        <v>0</v>
      </c>
      <c r="CM353" s="22" t="n">
        <v>0</v>
      </c>
      <c r="CN353" s="22" t="n">
        <v>0</v>
      </c>
      <c r="CO353" s="22" t="n">
        <v>0</v>
      </c>
      <c r="CP353" s="22" t="n">
        <v>0</v>
      </c>
      <c r="CQ353" s="22" t="n">
        <v>0</v>
      </c>
      <c r="CR353" s="22" t="n">
        <v>0</v>
      </c>
      <c r="CS353" s="22" t="n">
        <v>0</v>
      </c>
      <c r="CT353" s="22" t="n">
        <v>0</v>
      </c>
      <c r="CU353" s="22" t="n">
        <v>0</v>
      </c>
      <c r="CV353" s="22" t="n">
        <v>0</v>
      </c>
      <c r="CW353" s="22" t="n">
        <v>0</v>
      </c>
      <c r="CX353" s="22" t="n">
        <v>0</v>
      </c>
      <c r="CY353" s="22" t="n">
        <v>0</v>
      </c>
      <c r="CZ353" s="22" t="n">
        <v>0</v>
      </c>
      <c r="DA353" s="22" t="n">
        <v>0</v>
      </c>
      <c r="DB353" s="22" t="n">
        <v>0</v>
      </c>
      <c r="DC353" s="22" t="n">
        <v>0</v>
      </c>
      <c r="DD353" s="22" t="n">
        <v>0</v>
      </c>
      <c r="DE353" s="22" t="n">
        <v>0</v>
      </c>
      <c r="DF353" s="22" t="n">
        <v>0</v>
      </c>
      <c r="DG353" s="22" t="n">
        <v>0</v>
      </c>
      <c r="DH353" s="22" t="n">
        <v>0</v>
      </c>
      <c r="DI353" s="22" t="n">
        <v>0</v>
      </c>
      <c r="DJ353" s="22" t="n">
        <v>0</v>
      </c>
      <c r="DK353" s="22" t="n">
        <v>0</v>
      </c>
      <c r="DL353" s="22" t="n">
        <v>0</v>
      </c>
      <c r="DM353" s="22" t="n">
        <v>0</v>
      </c>
      <c r="DN353" s="22" t="n">
        <v>0</v>
      </c>
      <c r="DO353" s="22" t="n">
        <v>0</v>
      </c>
      <c r="DP353" s="22" t="n">
        <v>0</v>
      </c>
      <c r="DQ353" s="22" t="n">
        <v>0</v>
      </c>
      <c r="DR353" s="22" t="n">
        <v>0</v>
      </c>
      <c r="DS353" s="22" t="n">
        <v>0</v>
      </c>
      <c r="DT353" s="22" t="s">
        <v>563</v>
      </c>
      <c r="DU353" s="23"/>
    </row>
    <row r="354" customFormat="false" ht="12.75" hidden="false" customHeight="false" outlineLevel="0" collapsed="false">
      <c r="A354" s="6" t="n">
        <v>1822</v>
      </c>
      <c r="B354" s="21" t="s">
        <v>363</v>
      </c>
      <c r="C354" s="22" t="n">
        <v>18.3676107931887</v>
      </c>
      <c r="D354" s="22" t="n">
        <v>26.8623175583878</v>
      </c>
      <c r="E354" s="22" t="n">
        <v>29.666322534865</v>
      </c>
      <c r="F354" s="22" t="n">
        <v>27.2381895391488</v>
      </c>
      <c r="G354" s="22" t="n">
        <v>21.7830341917038</v>
      </c>
      <c r="H354" s="22" t="n">
        <v>17.8639423389689</v>
      </c>
      <c r="I354" s="22" t="n">
        <v>12.616769487545</v>
      </c>
      <c r="J354" s="22" t="n">
        <v>11.0255781023234</v>
      </c>
      <c r="K354" s="22" t="n">
        <v>10.1911423050339</v>
      </c>
      <c r="L354" s="22" t="n">
        <v>10.2362469427252</v>
      </c>
      <c r="M354" s="22" t="n">
        <v>9.79271800542719</v>
      </c>
      <c r="N354" s="22" t="n">
        <v>9.7451075545308</v>
      </c>
      <c r="O354" s="22" t="n">
        <v>10.1084504692665</v>
      </c>
      <c r="P354" s="22" t="n">
        <v>11.0857176192451</v>
      </c>
      <c r="Q354" s="22" t="n">
        <v>10.6647410007928</v>
      </c>
      <c r="R354" s="22" t="n">
        <v>10.7800084082261</v>
      </c>
      <c r="S354" s="22" t="n">
        <v>9.90297378645043</v>
      </c>
      <c r="T354" s="22" t="n">
        <v>10.9955083438625</v>
      </c>
      <c r="U354" s="22" t="n">
        <v>9.79522381863227</v>
      </c>
      <c r="V354" s="22" t="n">
        <v>10.4467352519514</v>
      </c>
      <c r="W354" s="22" t="n">
        <v>9.96311330337219</v>
      </c>
      <c r="X354" s="22" t="n">
        <v>10.7123514516892</v>
      </c>
      <c r="Y354" s="22" t="n">
        <v>10.5544852197695</v>
      </c>
      <c r="Z354" s="22" t="n">
        <v>10.9203339477103</v>
      </c>
      <c r="AA354" s="22" t="n">
        <v>11.935188295765</v>
      </c>
      <c r="AB354" s="22" t="n">
        <v>11.8900836580737</v>
      </c>
      <c r="AC354" s="22" t="n">
        <v>10.3840899218245</v>
      </c>
      <c r="AD354" s="22" t="n">
        <v>10.9403804533509</v>
      </c>
      <c r="AE354" s="22" t="n">
        <v>10.7674793422008</v>
      </c>
      <c r="AF354" s="22" t="n">
        <v>9.77016568658153</v>
      </c>
      <c r="AG354" s="22" t="n">
        <v>9.57721806979087</v>
      </c>
      <c r="AH354" s="22" t="n">
        <v>8.87809618557537</v>
      </c>
      <c r="AI354" s="22" t="n">
        <v>7.62268376983355</v>
      </c>
      <c r="AJ354" s="22" t="n">
        <v>6.4750213219099</v>
      </c>
      <c r="AK354" s="22" t="n">
        <v>6.20940512217211</v>
      </c>
      <c r="AL354" s="22" t="n">
        <v>5.37998095129278</v>
      </c>
      <c r="AM354" s="22" t="n">
        <v>4.6883765066925</v>
      </c>
      <c r="AN354" s="22" t="n">
        <v>3.40038851928472</v>
      </c>
      <c r="AO354" s="22" t="n">
        <v>3.04456304416429</v>
      </c>
      <c r="AP354" s="22" t="n">
        <v>3.17737114403318</v>
      </c>
      <c r="AQ354" s="22" t="n">
        <v>2.94683632916642</v>
      </c>
      <c r="AR354" s="22" t="n">
        <v>2.59351666725106</v>
      </c>
      <c r="AS354" s="22" t="n">
        <v>1.72901111150071</v>
      </c>
      <c r="AT354" s="22" t="n">
        <v>1.18023801958961</v>
      </c>
      <c r="AU354" s="22" t="n">
        <v>0.899586940621382</v>
      </c>
      <c r="AV354" s="22" t="n">
        <v>0.320744090249407</v>
      </c>
      <c r="AW354" s="22" t="n">
        <v>0.117773220638454</v>
      </c>
      <c r="AX354" s="22" t="n">
        <v>0.0325755716659554</v>
      </c>
      <c r="AY354" s="22" t="n">
        <v>0.0200465056405879</v>
      </c>
      <c r="AZ354" s="22" t="n">
        <v>0</v>
      </c>
      <c r="BA354" s="22" t="n">
        <v>0</v>
      </c>
      <c r="BB354" s="22" t="n">
        <v>0</v>
      </c>
      <c r="BC354" s="22" t="n">
        <v>0</v>
      </c>
      <c r="BD354" s="22" t="n">
        <v>0</v>
      </c>
      <c r="BE354" s="22" t="n">
        <v>0</v>
      </c>
      <c r="BF354" s="22" t="n">
        <v>0</v>
      </c>
      <c r="BG354" s="22" t="n">
        <v>0</v>
      </c>
      <c r="BH354" s="22" t="n">
        <v>0</v>
      </c>
      <c r="BI354" s="22" t="n">
        <v>0</v>
      </c>
      <c r="BJ354" s="22" t="n">
        <v>0</v>
      </c>
      <c r="BK354" s="22" t="n">
        <v>0</v>
      </c>
      <c r="BL354" s="22" t="n">
        <v>0</v>
      </c>
      <c r="BM354" s="22" t="n">
        <v>0</v>
      </c>
      <c r="BN354" s="22" t="n">
        <v>0</v>
      </c>
      <c r="BO354" s="22" t="n">
        <v>0</v>
      </c>
      <c r="BP354" s="22" t="n">
        <v>0</v>
      </c>
      <c r="BQ354" s="22" t="n">
        <v>0</v>
      </c>
      <c r="BR354" s="22" t="n">
        <v>0</v>
      </c>
      <c r="BS354" s="22" t="n">
        <v>0</v>
      </c>
      <c r="BT354" s="22" t="n">
        <v>0</v>
      </c>
      <c r="BU354" s="22" t="n">
        <v>0</v>
      </c>
      <c r="BV354" s="22" t="n">
        <v>0</v>
      </c>
      <c r="BW354" s="22" t="n">
        <v>0</v>
      </c>
      <c r="BX354" s="22" t="n">
        <v>0</v>
      </c>
      <c r="BY354" s="22" t="n">
        <v>0</v>
      </c>
      <c r="BZ354" s="22" t="n">
        <v>0</v>
      </c>
      <c r="CA354" s="22" t="n">
        <v>0</v>
      </c>
      <c r="CB354" s="22" t="n">
        <v>0</v>
      </c>
      <c r="CC354" s="22" t="n">
        <v>0</v>
      </c>
      <c r="CD354" s="22" t="n">
        <v>0</v>
      </c>
      <c r="CE354" s="22" t="n">
        <v>0</v>
      </c>
      <c r="CF354" s="22" t="n">
        <v>0</v>
      </c>
      <c r="CG354" s="22" t="n">
        <v>0</v>
      </c>
      <c r="CH354" s="22" t="n">
        <v>0</v>
      </c>
      <c r="CI354" s="22" t="n">
        <v>0</v>
      </c>
      <c r="CJ354" s="22" t="n">
        <v>0</v>
      </c>
      <c r="CK354" s="22" t="n">
        <v>0</v>
      </c>
      <c r="CL354" s="22" t="n">
        <v>0</v>
      </c>
      <c r="CM354" s="22" t="n">
        <v>0</v>
      </c>
      <c r="CN354" s="22" t="n">
        <v>0</v>
      </c>
      <c r="CO354" s="22" t="n">
        <v>0</v>
      </c>
      <c r="CP354" s="22" t="n">
        <v>0</v>
      </c>
      <c r="CQ354" s="22" t="n">
        <v>0</v>
      </c>
      <c r="CR354" s="22" t="n">
        <v>0</v>
      </c>
      <c r="CS354" s="22" t="n">
        <v>0</v>
      </c>
      <c r="CT354" s="22" t="n">
        <v>0</v>
      </c>
      <c r="CU354" s="22" t="n">
        <v>0</v>
      </c>
      <c r="CV354" s="22" t="n">
        <v>0</v>
      </c>
      <c r="CW354" s="22" t="n">
        <v>0</v>
      </c>
      <c r="CX354" s="22" t="n">
        <v>0</v>
      </c>
      <c r="CY354" s="22" t="n">
        <v>0</v>
      </c>
      <c r="CZ354" s="22" t="n">
        <v>0</v>
      </c>
      <c r="DA354" s="22" t="n">
        <v>0</v>
      </c>
      <c r="DB354" s="22" t="n">
        <v>0</v>
      </c>
      <c r="DC354" s="22" t="n">
        <v>0</v>
      </c>
      <c r="DD354" s="22" t="n">
        <v>0</v>
      </c>
      <c r="DE354" s="22" t="n">
        <v>0</v>
      </c>
      <c r="DF354" s="22" t="n">
        <v>0</v>
      </c>
      <c r="DG354" s="22" t="n">
        <v>0</v>
      </c>
      <c r="DH354" s="22" t="n">
        <v>0</v>
      </c>
      <c r="DI354" s="22" t="n">
        <v>0</v>
      </c>
      <c r="DJ354" s="22" t="n">
        <v>0</v>
      </c>
      <c r="DK354" s="22" t="n">
        <v>0</v>
      </c>
      <c r="DL354" s="22" t="n">
        <v>0</v>
      </c>
      <c r="DM354" s="22" t="n">
        <v>0</v>
      </c>
      <c r="DN354" s="22" t="n">
        <v>0</v>
      </c>
      <c r="DO354" s="22" t="n">
        <v>0</v>
      </c>
      <c r="DP354" s="22" t="n">
        <v>0</v>
      </c>
      <c r="DQ354" s="22" t="n">
        <v>0</v>
      </c>
      <c r="DR354" s="22" t="n">
        <v>0</v>
      </c>
      <c r="DS354" s="22" t="n">
        <v>0</v>
      </c>
      <c r="DT354" s="22"/>
      <c r="DU354" s="23"/>
    </row>
    <row r="355" customFormat="false" ht="12.75" hidden="false" customHeight="false" outlineLevel="0" collapsed="false">
      <c r="A355" s="6" t="n">
        <v>1824</v>
      </c>
      <c r="B355" s="21" t="s">
        <v>364</v>
      </c>
      <c r="C355" s="22" t="n">
        <v>25.404157782614</v>
      </c>
      <c r="D355" s="22" t="n">
        <v>45.2599934487808</v>
      </c>
      <c r="E355" s="22" t="n">
        <v>60.3207974617619</v>
      </c>
      <c r="F355" s="22" t="n">
        <v>45.5878374709976</v>
      </c>
      <c r="G355" s="22" t="n">
        <v>47.1169420326346</v>
      </c>
      <c r="H355" s="22" t="n">
        <v>47.2495812171955</v>
      </c>
      <c r="I355" s="22" t="n">
        <v>49.1866138370107</v>
      </c>
      <c r="J355" s="22" t="n">
        <v>42.6897964196463</v>
      </c>
      <c r="K355" s="22" t="n">
        <v>49.1540796974014</v>
      </c>
      <c r="L355" s="22" t="n">
        <v>57.7005479101515</v>
      </c>
      <c r="M355" s="22" t="n">
        <v>47.737593311335</v>
      </c>
      <c r="N355" s="22" t="n">
        <v>46.9392555778453</v>
      </c>
      <c r="O355" s="22" t="n">
        <v>48.953869607498</v>
      </c>
      <c r="P355" s="22" t="n">
        <v>51.241269884644</v>
      </c>
      <c r="Q355" s="22" t="n">
        <v>48.9113249633935</v>
      </c>
      <c r="R355" s="22" t="n">
        <v>49.7697257238542</v>
      </c>
      <c r="S355" s="22" t="n">
        <v>54.6598571697441</v>
      </c>
      <c r="T355" s="22" t="n">
        <v>50.4504400295257</v>
      </c>
      <c r="U355" s="22" t="n">
        <v>51.0260440379979</v>
      </c>
      <c r="V355" s="22" t="n">
        <v>51.0986201955879</v>
      </c>
      <c r="W355" s="22" t="n">
        <v>53.155778869345</v>
      </c>
      <c r="X355" s="22" t="n">
        <v>53.1883130089543</v>
      </c>
      <c r="Y355" s="22" t="n">
        <v>54.7349359534578</v>
      </c>
      <c r="Z355" s="22" t="n">
        <v>54.5622547509162</v>
      </c>
      <c r="AA355" s="22" t="n">
        <v>52.1221942802188</v>
      </c>
      <c r="AB355" s="22" t="n">
        <v>51.9695340866675</v>
      </c>
      <c r="AC355" s="22" t="n">
        <v>49.3843213007902</v>
      </c>
      <c r="AD355" s="22" t="n">
        <v>48.2756579279503</v>
      </c>
      <c r="AE355" s="22" t="n">
        <v>47.352188888271</v>
      </c>
      <c r="AF355" s="22" t="n">
        <v>45.4752192954269</v>
      </c>
      <c r="AG355" s="22" t="n">
        <v>41.7112696052435</v>
      </c>
      <c r="AH355" s="22" t="n">
        <v>40.1671492868638</v>
      </c>
      <c r="AI355" s="22" t="n">
        <v>40.8103242006784</v>
      </c>
      <c r="AJ355" s="22" t="n">
        <v>39.6240794180009</v>
      </c>
      <c r="AK355" s="22" t="n">
        <v>36.660970087431</v>
      </c>
      <c r="AL355" s="22" t="n">
        <v>32.4265266859747</v>
      </c>
      <c r="AM355" s="22" t="n">
        <v>30.6821962776916</v>
      </c>
      <c r="AN355" s="22" t="n">
        <v>25.198942440463</v>
      </c>
      <c r="AO355" s="22" t="n">
        <v>22.5011114790151</v>
      </c>
      <c r="AP355" s="22" t="n">
        <v>18.7246486582128</v>
      </c>
      <c r="AQ355" s="22" t="n">
        <v>17.5834511457636</v>
      </c>
      <c r="AR355" s="22" t="n">
        <v>15.2860403641224</v>
      </c>
      <c r="AS355" s="22" t="n">
        <v>12.6257487945313</v>
      </c>
      <c r="AT355" s="22" t="n">
        <v>11.1266757463798</v>
      </c>
      <c r="AU355" s="22" t="n">
        <v>8.76920193776765</v>
      </c>
      <c r="AV355" s="22" t="n">
        <v>7.56794139834742</v>
      </c>
      <c r="AW355" s="22" t="n">
        <v>6.5243463047261</v>
      </c>
      <c r="AX355" s="22" t="n">
        <v>5.48575646335236</v>
      </c>
      <c r="AY355" s="22" t="n">
        <v>4.47469550934034</v>
      </c>
      <c r="AZ355" s="22" t="n">
        <v>3.6588393929841</v>
      </c>
      <c r="BA355" s="22" t="n">
        <v>3.05320387102641</v>
      </c>
      <c r="BB355" s="22" t="n">
        <v>2.90805155584646</v>
      </c>
      <c r="BC355" s="22" t="n">
        <v>2.68281520470517</v>
      </c>
      <c r="BD355" s="22" t="n">
        <v>2.44506572294492</v>
      </c>
      <c r="BE355" s="22" t="n">
        <v>1.89448797571065</v>
      </c>
      <c r="BF355" s="22" t="n">
        <v>1.72681202541657</v>
      </c>
      <c r="BG355" s="22" t="n">
        <v>1.56163870124629</v>
      </c>
      <c r="BH355" s="22" t="n">
        <v>1.52409930938941</v>
      </c>
      <c r="BI355" s="22" t="n">
        <v>1.32388921948604</v>
      </c>
      <c r="BJ355" s="22" t="n">
        <v>1.25631831414365</v>
      </c>
      <c r="BK355" s="22" t="n">
        <v>1.10616074671612</v>
      </c>
      <c r="BL355" s="22" t="n">
        <v>0.91345853518413</v>
      </c>
      <c r="BM355" s="22" t="n">
        <v>0.800840359613484</v>
      </c>
      <c r="BN355" s="22" t="n">
        <v>0.675709053423877</v>
      </c>
      <c r="BO355" s="22" t="n">
        <v>0.615646026452866</v>
      </c>
      <c r="BP355" s="22" t="n">
        <v>0.588117139091152</v>
      </c>
      <c r="BQ355" s="22" t="n">
        <v>0.415435936549495</v>
      </c>
      <c r="BR355" s="22" t="n">
        <v>0.232744229512669</v>
      </c>
      <c r="BS355" s="22" t="n">
        <v>0.135141810684775</v>
      </c>
      <c r="BT355" s="22" t="n">
        <v>0.110115549446854</v>
      </c>
      <c r="BU355" s="22" t="n">
        <v>0.0875919143327248</v>
      </c>
      <c r="BV355" s="22" t="n">
        <v>0.0525551485996349</v>
      </c>
      <c r="BW355" s="22" t="n">
        <v>0.0150157567427528</v>
      </c>
      <c r="BX355" s="22" t="n">
        <v>0.0200210089903371</v>
      </c>
      <c r="BY355" s="22" t="n">
        <v>0.017518382866545</v>
      </c>
      <c r="BZ355" s="22" t="n">
        <v>0.0275288873617135</v>
      </c>
      <c r="CA355" s="22" t="n">
        <v>0.0100105044951685</v>
      </c>
      <c r="CB355" s="22" t="n">
        <v>0.0100105044951685</v>
      </c>
      <c r="CC355" s="22" t="n">
        <v>0</v>
      </c>
      <c r="CD355" s="22" t="n">
        <v>0</v>
      </c>
      <c r="CE355" s="22" t="n">
        <v>0</v>
      </c>
      <c r="CF355" s="22" t="n">
        <v>0</v>
      </c>
      <c r="CG355" s="22" t="n">
        <v>0</v>
      </c>
      <c r="CH355" s="22" t="n">
        <v>0</v>
      </c>
      <c r="CI355" s="22" t="n">
        <v>0</v>
      </c>
      <c r="CJ355" s="22" t="n">
        <v>0</v>
      </c>
      <c r="CK355" s="22" t="n">
        <v>0</v>
      </c>
      <c r="CL355" s="22" t="n">
        <v>0</v>
      </c>
      <c r="CM355" s="22" t="n">
        <v>0</v>
      </c>
      <c r="CN355" s="22" t="n">
        <v>0</v>
      </c>
      <c r="CO355" s="22" t="n">
        <v>0</v>
      </c>
      <c r="CP355" s="22" t="n">
        <v>0</v>
      </c>
      <c r="CQ355" s="22" t="n">
        <v>0</v>
      </c>
      <c r="CR355" s="22" t="n">
        <v>0</v>
      </c>
      <c r="CS355" s="22" t="n">
        <v>0</v>
      </c>
      <c r="CT355" s="22" t="n">
        <v>0</v>
      </c>
      <c r="CU355" s="22" t="n">
        <v>0</v>
      </c>
      <c r="CV355" s="22" t="n">
        <v>0</v>
      </c>
      <c r="CW355" s="22" t="n">
        <v>0</v>
      </c>
      <c r="CX355" s="22" t="n">
        <v>0</v>
      </c>
      <c r="CY355" s="22" t="n">
        <v>0</v>
      </c>
      <c r="CZ355" s="22" t="n">
        <v>0</v>
      </c>
      <c r="DA355" s="22" t="n">
        <v>0</v>
      </c>
      <c r="DB355" s="22" t="n">
        <v>0</v>
      </c>
      <c r="DC355" s="22" t="n">
        <v>0</v>
      </c>
      <c r="DD355" s="22" t="n">
        <v>0</v>
      </c>
      <c r="DE355" s="22" t="n">
        <v>0</v>
      </c>
      <c r="DF355" s="22" t="n">
        <v>0</v>
      </c>
      <c r="DG355" s="22" t="n">
        <v>0</v>
      </c>
      <c r="DH355" s="22" t="n">
        <v>0</v>
      </c>
      <c r="DI355" s="22" t="n">
        <v>0</v>
      </c>
      <c r="DJ355" s="22" t="n">
        <v>0</v>
      </c>
      <c r="DK355" s="22" t="n">
        <v>0</v>
      </c>
      <c r="DL355" s="22" t="n">
        <v>0</v>
      </c>
      <c r="DM355" s="22" t="n">
        <v>0</v>
      </c>
      <c r="DN355" s="22" t="n">
        <v>0</v>
      </c>
      <c r="DO355" s="22" t="n">
        <v>0</v>
      </c>
      <c r="DP355" s="22" t="n">
        <v>0</v>
      </c>
      <c r="DQ355" s="22" t="n">
        <v>0</v>
      </c>
      <c r="DR355" s="22" t="n">
        <v>0</v>
      </c>
      <c r="DS355" s="22" t="n">
        <v>0</v>
      </c>
      <c r="DT355" s="22"/>
      <c r="DU355" s="23"/>
    </row>
    <row r="356" customFormat="false" ht="12.75" hidden="false" customHeight="false" outlineLevel="0" collapsed="false">
      <c r="A356" s="6" t="n">
        <v>1825</v>
      </c>
      <c r="B356" s="21" t="s">
        <v>365</v>
      </c>
      <c r="C356" s="22" t="n">
        <v>0.122490599374701</v>
      </c>
      <c r="D356" s="22" t="n">
        <v>2.14483539313252</v>
      </c>
      <c r="E356" s="22" t="n">
        <v>7.70940833615467</v>
      </c>
      <c r="F356" s="22" t="n">
        <v>7.68191044649912</v>
      </c>
      <c r="G356" s="22" t="n">
        <v>9.6767573506014</v>
      </c>
      <c r="H356" s="22" t="n">
        <v>14.4938876566228</v>
      </c>
      <c r="I356" s="22" t="n">
        <v>19.448507410922</v>
      </c>
      <c r="J356" s="22" t="n">
        <v>14.4863882321713</v>
      </c>
      <c r="K356" s="22" t="n">
        <v>14.62887729675</v>
      </c>
      <c r="L356" s="22" t="n">
        <v>25.9255103288781</v>
      </c>
      <c r="M356" s="22" t="n">
        <v>17.9936190673286</v>
      </c>
      <c r="N356" s="22" t="n">
        <v>21.1433773369637</v>
      </c>
      <c r="O356" s="22" t="n">
        <v>24.060653448602</v>
      </c>
      <c r="P356" s="22" t="n">
        <v>28.3953207815762</v>
      </c>
      <c r="Q356" s="22" t="n">
        <v>30.6526475414814</v>
      </c>
      <c r="R356" s="22" t="n">
        <v>59.4679360923422</v>
      </c>
      <c r="S356" s="22" t="n">
        <v>46.5214296808814</v>
      </c>
      <c r="T356" s="22" t="n">
        <v>43.6416506915007</v>
      </c>
      <c r="U356" s="22" t="n">
        <v>87.2058073303358</v>
      </c>
      <c r="V356" s="22" t="n">
        <v>55.7457217562416</v>
      </c>
      <c r="W356" s="22" t="n">
        <v>60.0528911995602</v>
      </c>
      <c r="X356" s="22" t="n">
        <v>58.1255391155215</v>
      </c>
      <c r="Y356" s="22" t="n">
        <v>54.5633125010532</v>
      </c>
      <c r="Z356" s="22" t="n">
        <v>51.0535818577454</v>
      </c>
      <c r="AA356" s="22" t="n">
        <v>54.9207850665752</v>
      </c>
      <c r="AB356" s="22" t="n">
        <v>49.1587272796633</v>
      </c>
      <c r="AC356" s="22" t="n">
        <v>53.550890200099</v>
      </c>
      <c r="AD356" s="22" t="n">
        <v>58.5730047744617</v>
      </c>
      <c r="AE356" s="22" t="n">
        <v>58.9304773399838</v>
      </c>
      <c r="AF356" s="22" t="n">
        <v>60.0278931180551</v>
      </c>
      <c r="AG356" s="22" t="n">
        <v>54.5358146113976</v>
      </c>
      <c r="AH356" s="22" t="n">
        <v>54.2308380170361</v>
      </c>
      <c r="AI356" s="22" t="n">
        <v>55.7457217562416</v>
      </c>
      <c r="AJ356" s="22" t="n">
        <v>52.950936243978</v>
      </c>
      <c r="AK356" s="22" t="n">
        <v>50.7311066063304</v>
      </c>
      <c r="AL356" s="22" t="n">
        <v>42.576732419386</v>
      </c>
      <c r="AM356" s="22" t="n">
        <v>38.4045526161946</v>
      </c>
      <c r="AN356" s="22" t="n">
        <v>36.6146899804337</v>
      </c>
      <c r="AO356" s="22" t="n">
        <v>38.2820620168199</v>
      </c>
      <c r="AP356" s="22" t="n">
        <v>37.7546024970635</v>
      </c>
      <c r="AQ356" s="22" t="n">
        <v>35.0698085434221</v>
      </c>
      <c r="AR356" s="22" t="n">
        <v>33.1324572267814</v>
      </c>
      <c r="AS356" s="22" t="n">
        <v>32.6149969396271</v>
      </c>
      <c r="AT356" s="22" t="n">
        <v>29.5177346411525</v>
      </c>
      <c r="AU356" s="22" t="n">
        <v>30.9426252869398</v>
      </c>
      <c r="AV356" s="22" t="n">
        <v>31.3975903703316</v>
      </c>
      <c r="AW356" s="22" t="n">
        <v>26.6279564191698</v>
      </c>
      <c r="AX356" s="22" t="n">
        <v>23.8456699476587</v>
      </c>
      <c r="AY356" s="22" t="n">
        <v>21.5458464491949</v>
      </c>
      <c r="AZ356" s="22" t="n">
        <v>19.8609757557551</v>
      </c>
      <c r="BA356" s="22" t="n">
        <v>17.6661441996125</v>
      </c>
      <c r="BB356" s="22" t="n">
        <v>16.9786969582239</v>
      </c>
      <c r="BC356" s="22" t="n">
        <v>15.8012873193365</v>
      </c>
      <c r="BD356" s="22" t="n">
        <v>14.8313617569409</v>
      </c>
      <c r="BE356" s="22" t="n">
        <v>14.1214162421977</v>
      </c>
      <c r="BF356" s="22" t="n">
        <v>12.5790346133367</v>
      </c>
      <c r="BG356" s="22" t="n">
        <v>10.7666737042212</v>
      </c>
      <c r="BH356" s="22" t="n">
        <v>10.051728573177</v>
      </c>
      <c r="BI356" s="22" t="n">
        <v>9.41677730294897</v>
      </c>
      <c r="BJ356" s="22" t="n">
        <v>8.10437802393432</v>
      </c>
      <c r="BK356" s="22" t="n">
        <v>7.11695380448519</v>
      </c>
      <c r="BL356" s="22" t="n">
        <v>5.70206239129987</v>
      </c>
      <c r="BM356" s="22" t="n">
        <v>5.27709500571417</v>
      </c>
      <c r="BN356" s="22" t="n">
        <v>4.37716407153269</v>
      </c>
      <c r="BO356" s="22" t="n">
        <v>3.80220819691675</v>
      </c>
      <c r="BP356" s="22" t="n">
        <v>2.69229337809292</v>
      </c>
      <c r="BQ356" s="22" t="n">
        <v>2.16483385833656</v>
      </c>
      <c r="BR356" s="22" t="n">
        <v>1.64987337933271</v>
      </c>
      <c r="BS356" s="22" t="n">
        <v>1.34739659312171</v>
      </c>
      <c r="BT356" s="22" t="n">
        <v>0.819937073365347</v>
      </c>
      <c r="BU356" s="22" t="n">
        <v>0.792439183709802</v>
      </c>
      <c r="BV356" s="22" t="n">
        <v>0.682447625087621</v>
      </c>
      <c r="BW356" s="22" t="n">
        <v>0.674948200636109</v>
      </c>
      <c r="BX356" s="22" t="n">
        <v>0.637451078378547</v>
      </c>
      <c r="BY356" s="22" t="n">
        <v>0.584955107217961</v>
      </c>
      <c r="BZ356" s="22" t="n">
        <v>0.604953572421994</v>
      </c>
      <c r="CA356" s="22" t="n">
        <v>0.467464124144268</v>
      </c>
      <c r="CB356" s="22" t="n">
        <v>0.489962397498805</v>
      </c>
      <c r="CC356" s="22" t="n">
        <v>0.464964315993764</v>
      </c>
      <c r="CD356" s="22" t="n">
        <v>0.339973908468559</v>
      </c>
      <c r="CE356" s="22" t="n">
        <v>0.294977361759485</v>
      </c>
      <c r="CF356" s="22" t="n">
        <v>0.292477553608981</v>
      </c>
      <c r="CG356" s="22" t="n">
        <v>0.287477937307972</v>
      </c>
      <c r="CH356" s="22" t="n">
        <v>0.149988489030246</v>
      </c>
      <c r="CI356" s="22" t="n">
        <v>0</v>
      </c>
      <c r="CJ356" s="22" t="n">
        <v>0</v>
      </c>
      <c r="CK356" s="22" t="n">
        <v>0</v>
      </c>
      <c r="CL356" s="22" t="n">
        <v>0</v>
      </c>
      <c r="CM356" s="22" t="n">
        <v>0</v>
      </c>
      <c r="CN356" s="22" t="n">
        <v>0</v>
      </c>
      <c r="CO356" s="22" t="n">
        <v>0</v>
      </c>
      <c r="CP356" s="22" t="n">
        <v>0</v>
      </c>
      <c r="CQ356" s="22" t="n">
        <v>0</v>
      </c>
      <c r="CR356" s="22" t="n">
        <v>0</v>
      </c>
      <c r="CS356" s="22" t="n">
        <v>0</v>
      </c>
      <c r="CT356" s="22" t="n">
        <v>0</v>
      </c>
      <c r="CU356" s="22" t="n">
        <v>0</v>
      </c>
      <c r="CV356" s="22" t="n">
        <v>0</v>
      </c>
      <c r="CW356" s="22" t="n">
        <v>0</v>
      </c>
      <c r="CX356" s="22" t="n">
        <v>0</v>
      </c>
      <c r="CY356" s="22" t="n">
        <v>0</v>
      </c>
      <c r="CZ356" s="22" t="n">
        <v>0</v>
      </c>
      <c r="DA356" s="22" t="n">
        <v>0</v>
      </c>
      <c r="DB356" s="22" t="n">
        <v>0</v>
      </c>
      <c r="DC356" s="22" t="n">
        <v>0</v>
      </c>
      <c r="DD356" s="22" t="n">
        <v>0</v>
      </c>
      <c r="DE356" s="22" t="n">
        <v>0</v>
      </c>
      <c r="DF356" s="22" t="n">
        <v>0</v>
      </c>
      <c r="DG356" s="22" t="n">
        <v>0</v>
      </c>
      <c r="DH356" s="22" t="n">
        <v>0</v>
      </c>
      <c r="DI356" s="22" t="n">
        <v>0</v>
      </c>
      <c r="DJ356" s="22" t="n">
        <v>0</v>
      </c>
      <c r="DK356" s="22" t="n">
        <v>0</v>
      </c>
      <c r="DL356" s="22" t="n">
        <v>0</v>
      </c>
      <c r="DM356" s="22" t="n">
        <v>0</v>
      </c>
      <c r="DN356" s="22" t="n">
        <v>0</v>
      </c>
      <c r="DO356" s="22" t="n">
        <v>0</v>
      </c>
      <c r="DP356" s="22" t="n">
        <v>0</v>
      </c>
      <c r="DQ356" s="22" t="n">
        <v>0</v>
      </c>
      <c r="DR356" s="22" t="n">
        <v>0</v>
      </c>
      <c r="DS356" s="22" t="n">
        <v>0</v>
      </c>
      <c r="DT356" s="22"/>
      <c r="DU356" s="23"/>
    </row>
    <row r="357" customFormat="false" ht="12.75" hidden="false" customHeight="false" outlineLevel="0" collapsed="false">
      <c r="A357" s="6" t="n">
        <v>1826</v>
      </c>
      <c r="B357" s="21" t="s">
        <v>366</v>
      </c>
      <c r="C357" s="22" t="n">
        <v>0</v>
      </c>
      <c r="D357" s="22" t="n">
        <v>0</v>
      </c>
      <c r="E357" s="22" t="n">
        <v>0</v>
      </c>
      <c r="F357" s="22" t="n">
        <v>0</v>
      </c>
      <c r="G357" s="22" t="n">
        <v>0</v>
      </c>
      <c r="H357" s="22" t="n">
        <v>0</v>
      </c>
      <c r="I357" s="22" t="n">
        <v>0.515412564668051</v>
      </c>
      <c r="J357" s="22" t="n">
        <v>0.492894539998087</v>
      </c>
      <c r="K357" s="22" t="n">
        <v>1.04083314030053</v>
      </c>
      <c r="L357" s="22" t="n">
        <v>1.20096131573138</v>
      </c>
      <c r="M357" s="22" t="n">
        <v>6.07736465814901</v>
      </c>
      <c r="N357" s="22" t="n">
        <v>6.4651750830206</v>
      </c>
      <c r="O357" s="22" t="n">
        <v>8.56935938829162</v>
      </c>
      <c r="P357" s="22" t="n">
        <v>10.2732232549855</v>
      </c>
      <c r="Q357" s="22" t="n">
        <v>11.3741044610726</v>
      </c>
      <c r="R357" s="22" t="n">
        <v>12.855290083808</v>
      </c>
      <c r="S357" s="22" t="n">
        <v>33.3216725060636</v>
      </c>
      <c r="T357" s="22" t="n">
        <v>21.2369992665166</v>
      </c>
      <c r="U357" s="22" t="n">
        <v>24.6697470273154</v>
      </c>
      <c r="V357" s="22" t="n">
        <v>183.717057274008</v>
      </c>
      <c r="W357" s="22" t="n">
        <v>51.1034059871113</v>
      </c>
      <c r="X357" s="22" t="n">
        <v>54.1883753668963</v>
      </c>
      <c r="Y357" s="22" t="n">
        <v>51.188474080309</v>
      </c>
      <c r="Z357" s="22" t="n">
        <v>48.6689573200142</v>
      </c>
      <c r="AA357" s="22" t="n">
        <v>57.4434809330766</v>
      </c>
      <c r="AB357" s="22" t="n">
        <v>54.3384955313627</v>
      </c>
      <c r="AC357" s="22" t="n">
        <v>62.407454371433</v>
      </c>
      <c r="AD357" s="22" t="n">
        <v>61.1164209570217</v>
      </c>
      <c r="AE357" s="22" t="n">
        <v>50.9532858226449</v>
      </c>
      <c r="AF357" s="22" t="n">
        <v>68.1720686869436</v>
      </c>
      <c r="AG357" s="22" t="n">
        <v>53.6404367665939</v>
      </c>
      <c r="AH357" s="22" t="n">
        <v>56.7954622231299</v>
      </c>
      <c r="AI357" s="22" t="n">
        <v>59.0497666928673</v>
      </c>
      <c r="AJ357" s="22" t="n">
        <v>81.8755376999869</v>
      </c>
      <c r="AK357" s="22" t="n">
        <v>81.7754575903426</v>
      </c>
      <c r="AL357" s="22" t="n">
        <v>85.7311239240328</v>
      </c>
      <c r="AM357" s="22" t="n">
        <v>83.7520397558171</v>
      </c>
      <c r="AN357" s="22" t="n">
        <v>88.3206967610786</v>
      </c>
      <c r="AO357" s="22" t="n">
        <v>82.5310624181569</v>
      </c>
      <c r="AP357" s="22" t="n">
        <v>80.944792680295</v>
      </c>
      <c r="AQ357" s="22" t="n">
        <v>85.828702030936</v>
      </c>
      <c r="AR357" s="22" t="n">
        <v>80.1441518031408</v>
      </c>
      <c r="AS357" s="22" t="n">
        <v>74.3044774053969</v>
      </c>
      <c r="AT357" s="22" t="n">
        <v>73.7715508215411</v>
      </c>
      <c r="AU357" s="22" t="n">
        <v>68.6649632269417</v>
      </c>
      <c r="AV357" s="22" t="n">
        <v>67.1687655877597</v>
      </c>
      <c r="AW357" s="22" t="n">
        <v>59.3900390656579</v>
      </c>
      <c r="AX357" s="22" t="n">
        <v>55.6420389594795</v>
      </c>
      <c r="AY357" s="22" t="n">
        <v>61.6868775819941</v>
      </c>
      <c r="AZ357" s="22" t="n">
        <v>52.6896757249732</v>
      </c>
      <c r="BA357" s="22" t="n">
        <v>46.5947970476364</v>
      </c>
      <c r="BB357" s="22" t="n">
        <v>42.7942548838948</v>
      </c>
      <c r="BC357" s="22" t="n">
        <v>39.4290611971059</v>
      </c>
      <c r="BD357" s="22" t="n">
        <v>37.2673308287894</v>
      </c>
      <c r="BE357" s="22" t="n">
        <v>31.485202494091</v>
      </c>
      <c r="BF357" s="22" t="n">
        <v>28.2801369827329</v>
      </c>
      <c r="BG357" s="22" t="n">
        <v>23.91164019676</v>
      </c>
      <c r="BH357" s="22" t="n">
        <v>19.9184438219532</v>
      </c>
      <c r="BI357" s="22" t="n">
        <v>16.2505078034902</v>
      </c>
      <c r="BJ357" s="22" t="n">
        <v>13.7159790267488</v>
      </c>
      <c r="BK357" s="22" t="n">
        <v>12.0671592203593</v>
      </c>
      <c r="BL357" s="22" t="n">
        <v>11.7243848448276</v>
      </c>
      <c r="BM357" s="22" t="n">
        <v>10.1606331316357</v>
      </c>
      <c r="BN357" s="22" t="n">
        <v>9.21988010097945</v>
      </c>
      <c r="BO357" s="22" t="n">
        <v>7.13821382037839</v>
      </c>
      <c r="BP357" s="22" t="n">
        <v>5.64201618119638</v>
      </c>
      <c r="BQ357" s="22" t="n">
        <v>4.08827247896891</v>
      </c>
      <c r="BR357" s="22" t="n">
        <v>2.84727911937981</v>
      </c>
      <c r="BS357" s="22" t="n">
        <v>1.68134584202393</v>
      </c>
      <c r="BT357" s="22" t="n">
        <v>1.15592526639145</v>
      </c>
      <c r="BU357" s="22" t="n">
        <v>0.830664910047538</v>
      </c>
      <c r="BV357" s="22" t="n">
        <v>0.670536734616687</v>
      </c>
      <c r="BW357" s="22" t="n">
        <v>0.525420575632479</v>
      </c>
      <c r="BX357" s="22" t="n">
        <v>0.455364498881482</v>
      </c>
      <c r="BY357" s="22" t="n">
        <v>0.372798408424949</v>
      </c>
      <c r="BZ357" s="22" t="n">
        <v>0.315252345379487</v>
      </c>
      <c r="CA357" s="22" t="n">
        <v>0.205164224770777</v>
      </c>
      <c r="CB357" s="22" t="n">
        <v>0.147618161725315</v>
      </c>
      <c r="CC357" s="22" t="n">
        <v>0.105084115126496</v>
      </c>
      <c r="CD357" s="22" t="n">
        <v>0.0800640877154254</v>
      </c>
      <c r="CE357" s="22" t="n">
        <v>0.0900720986798535</v>
      </c>
      <c r="CF357" s="22" t="n">
        <v>0.0875700959387465</v>
      </c>
      <c r="CG357" s="22" t="n">
        <v>0.0800640877154254</v>
      </c>
      <c r="CH357" s="22" t="n">
        <v>0.0450360493399268</v>
      </c>
      <c r="CI357" s="22" t="n">
        <v>0.00750600822332113</v>
      </c>
      <c r="CJ357" s="22" t="n">
        <v>0</v>
      </c>
      <c r="CK357" s="22" t="n">
        <v>0</v>
      </c>
      <c r="CL357" s="22" t="n">
        <v>0</v>
      </c>
      <c r="CM357" s="22" t="n">
        <v>0</v>
      </c>
      <c r="CN357" s="22" t="n">
        <v>0</v>
      </c>
      <c r="CO357" s="22" t="n">
        <v>0</v>
      </c>
      <c r="CP357" s="22" t="n">
        <v>0</v>
      </c>
      <c r="CQ357" s="22" t="n">
        <v>0</v>
      </c>
      <c r="CR357" s="22" t="n">
        <v>0</v>
      </c>
      <c r="CS357" s="22" t="n">
        <v>0</v>
      </c>
      <c r="CT357" s="22" t="n">
        <v>0</v>
      </c>
      <c r="CU357" s="22" t="n">
        <v>0</v>
      </c>
      <c r="CV357" s="22" t="n">
        <v>0</v>
      </c>
      <c r="CW357" s="22" t="n">
        <v>0</v>
      </c>
      <c r="CX357" s="22" t="n">
        <v>0</v>
      </c>
      <c r="CY357" s="22" t="n">
        <v>0</v>
      </c>
      <c r="CZ357" s="22" t="n">
        <v>0</v>
      </c>
      <c r="DA357" s="22" t="n">
        <v>0</v>
      </c>
      <c r="DB357" s="22" t="n">
        <v>0</v>
      </c>
      <c r="DC357" s="22" t="n">
        <v>0</v>
      </c>
      <c r="DD357" s="22" t="n">
        <v>0</v>
      </c>
      <c r="DE357" s="22" t="n">
        <v>0</v>
      </c>
      <c r="DF357" s="22" t="n">
        <v>0</v>
      </c>
      <c r="DG357" s="22" t="n">
        <v>0</v>
      </c>
      <c r="DH357" s="22" t="n">
        <v>0</v>
      </c>
      <c r="DI357" s="22" t="n">
        <v>0</v>
      </c>
      <c r="DJ357" s="22" t="n">
        <v>0</v>
      </c>
      <c r="DK357" s="22" t="n">
        <v>0</v>
      </c>
      <c r="DL357" s="22" t="n">
        <v>0</v>
      </c>
      <c r="DM357" s="22" t="n">
        <v>0</v>
      </c>
      <c r="DN357" s="22" t="n">
        <v>0</v>
      </c>
      <c r="DO357" s="22" t="n">
        <v>0</v>
      </c>
      <c r="DP357" s="22" t="n">
        <v>0</v>
      </c>
      <c r="DQ357" s="22" t="n">
        <v>0</v>
      </c>
      <c r="DR357" s="22" t="n">
        <v>0</v>
      </c>
      <c r="DS357" s="22" t="n">
        <v>0</v>
      </c>
      <c r="DT357" s="22"/>
      <c r="DU357" s="23"/>
    </row>
    <row r="358" customFormat="false" ht="12.75" hidden="false" customHeight="false" outlineLevel="0" collapsed="false">
      <c r="A358" s="6" t="n">
        <v>1827</v>
      </c>
      <c r="B358" s="21" t="s">
        <v>367</v>
      </c>
      <c r="C358" s="22" t="n">
        <v>94.655607325946</v>
      </c>
      <c r="D358" s="22" t="n">
        <v>26.5793639335271</v>
      </c>
      <c r="E358" s="22" t="n">
        <v>13.7464512500679</v>
      </c>
      <c r="F358" s="22" t="n">
        <v>10.2305476272444</v>
      </c>
      <c r="G358" s="22" t="n">
        <v>7.63902575876384</v>
      </c>
      <c r="H358" s="22" t="n">
        <v>4.83335093253227</v>
      </c>
      <c r="I358" s="22" t="n">
        <v>3.965895913794</v>
      </c>
      <c r="J358" s="22" t="n">
        <v>3.67041904803628</v>
      </c>
      <c r="K358" s="22" t="n">
        <v>3.39662855774702</v>
      </c>
      <c r="L358" s="22" t="n">
        <v>3.10657328585641</v>
      </c>
      <c r="M358" s="22" t="n">
        <v>2.72435091822486</v>
      </c>
      <c r="N358" s="22" t="n">
        <v>2.44513883406848</v>
      </c>
      <c r="O358" s="22" t="n">
        <v>1.98159255843022</v>
      </c>
      <c r="P358" s="22" t="n">
        <v>1.60208098773223</v>
      </c>
      <c r="Q358" s="22" t="n">
        <v>1.44214396865237</v>
      </c>
      <c r="R358" s="22" t="n">
        <v>1.34726607597787</v>
      </c>
      <c r="S358" s="22" t="n">
        <v>1.34726607597787</v>
      </c>
      <c r="T358" s="22" t="n">
        <v>1.25238818330337</v>
      </c>
      <c r="U358" s="22" t="n">
        <v>1.04365681941947</v>
      </c>
      <c r="V358" s="22" t="n">
        <v>0.848479440203365</v>
      </c>
      <c r="W358" s="22" t="n">
        <v>0.734625968993968</v>
      </c>
      <c r="X358" s="22" t="n">
        <v>0.637037279385913</v>
      </c>
      <c r="Y358" s="22" t="n">
        <v>0.761733938329539</v>
      </c>
      <c r="Z358" s="22" t="n">
        <v>0.634326482452356</v>
      </c>
      <c r="AA358" s="22" t="n">
        <v>0.468967869505374</v>
      </c>
      <c r="AB358" s="22" t="n">
        <v>0.452703087904032</v>
      </c>
      <c r="AC358" s="22" t="n">
        <v>0.395776352299333</v>
      </c>
      <c r="AD358" s="22" t="n">
        <v>0.379511570697991</v>
      </c>
      <c r="AE358" s="22" t="n">
        <v>0.390354758432219</v>
      </c>
      <c r="AF358" s="22" t="n">
        <v>0.314452444292621</v>
      </c>
      <c r="AG358" s="22" t="n">
        <v>0.235839333219466</v>
      </c>
      <c r="AH358" s="22" t="n">
        <v>0.203309770016781</v>
      </c>
      <c r="AI358" s="22" t="n">
        <v>0.173491003747653</v>
      </c>
      <c r="AJ358" s="22" t="n">
        <v>0.132829049744297</v>
      </c>
      <c r="AK358" s="22" t="n">
        <v>0.119275065076511</v>
      </c>
      <c r="AL358" s="22" t="n">
        <v>0.0759023141395982</v>
      </c>
      <c r="AM358" s="22" t="n">
        <v>0.0731915172060411</v>
      </c>
      <c r="AN358" s="22" t="n">
        <v>0.035240360136242</v>
      </c>
      <c r="AO358" s="22" t="n">
        <v>0.0271079693355708</v>
      </c>
      <c r="AP358" s="22" t="n">
        <v>0.035240360136242</v>
      </c>
      <c r="AQ358" s="22" t="n">
        <v>0.0433727509369132</v>
      </c>
      <c r="AR358" s="22" t="n">
        <v>0.035240360136242</v>
      </c>
      <c r="AS358" s="22" t="n">
        <v>0.00813239080067123</v>
      </c>
      <c r="AT358" s="22" t="n">
        <v>0</v>
      </c>
      <c r="AU358" s="22" t="n">
        <v>0</v>
      </c>
      <c r="AV358" s="22" t="n">
        <v>0</v>
      </c>
      <c r="AW358" s="22" t="n">
        <v>0</v>
      </c>
      <c r="AX358" s="22" t="n">
        <v>0</v>
      </c>
      <c r="AY358" s="22" t="n">
        <v>0</v>
      </c>
      <c r="AZ358" s="22" t="n">
        <v>0</v>
      </c>
      <c r="BA358" s="22" t="n">
        <v>0</v>
      </c>
      <c r="BB358" s="22" t="n">
        <v>0</v>
      </c>
      <c r="BC358" s="22" t="n">
        <v>0</v>
      </c>
      <c r="BD358" s="22" t="n">
        <v>0</v>
      </c>
      <c r="BE358" s="22" t="n">
        <v>0</v>
      </c>
      <c r="BF358" s="22" t="n">
        <v>0</v>
      </c>
      <c r="BG358" s="22" t="n">
        <v>0</v>
      </c>
      <c r="BH358" s="22" t="n">
        <v>0</v>
      </c>
      <c r="BI358" s="22" t="n">
        <v>0</v>
      </c>
      <c r="BJ358" s="22" t="n">
        <v>0</v>
      </c>
      <c r="BK358" s="22" t="n">
        <v>0</v>
      </c>
      <c r="BL358" s="22" t="n">
        <v>0</v>
      </c>
      <c r="BM358" s="22" t="n">
        <v>0</v>
      </c>
      <c r="BN358" s="22" t="n">
        <v>0</v>
      </c>
      <c r="BO358" s="22" t="n">
        <v>0</v>
      </c>
      <c r="BP358" s="22" t="n">
        <v>0</v>
      </c>
      <c r="BQ358" s="22" t="n">
        <v>0</v>
      </c>
      <c r="BR358" s="22" t="n">
        <v>0</v>
      </c>
      <c r="BS358" s="22" t="n">
        <v>0</v>
      </c>
      <c r="BT358" s="22" t="n">
        <v>0</v>
      </c>
      <c r="BU358" s="22" t="n">
        <v>0</v>
      </c>
      <c r="BV358" s="22" t="n">
        <v>0</v>
      </c>
      <c r="BW358" s="22" t="n">
        <v>0</v>
      </c>
      <c r="BX358" s="22" t="n">
        <v>0</v>
      </c>
      <c r="BY358" s="22" t="n">
        <v>0</v>
      </c>
      <c r="BZ358" s="22" t="n">
        <v>0</v>
      </c>
      <c r="CA358" s="22" t="n">
        <v>0</v>
      </c>
      <c r="CB358" s="22" t="n">
        <v>0</v>
      </c>
      <c r="CC358" s="22" t="n">
        <v>0</v>
      </c>
      <c r="CD358" s="22" t="n">
        <v>0</v>
      </c>
      <c r="CE358" s="22" t="n">
        <v>0</v>
      </c>
      <c r="CF358" s="22" t="n">
        <v>0</v>
      </c>
      <c r="CG358" s="22" t="n">
        <v>0</v>
      </c>
      <c r="CH358" s="22" t="n">
        <v>0</v>
      </c>
      <c r="CI358" s="22" t="n">
        <v>0</v>
      </c>
      <c r="CJ358" s="22" t="n">
        <v>0</v>
      </c>
      <c r="CK358" s="22" t="n">
        <v>0</v>
      </c>
      <c r="CL358" s="22" t="n">
        <v>0</v>
      </c>
      <c r="CM358" s="22" t="n">
        <v>0</v>
      </c>
      <c r="CN358" s="22" t="n">
        <v>0</v>
      </c>
      <c r="CO358" s="22" t="n">
        <v>0</v>
      </c>
      <c r="CP358" s="22" t="n">
        <v>0</v>
      </c>
      <c r="CQ358" s="22" t="n">
        <v>0</v>
      </c>
      <c r="CR358" s="22" t="n">
        <v>0</v>
      </c>
      <c r="CS358" s="22" t="n">
        <v>0</v>
      </c>
      <c r="CT358" s="22" t="n">
        <v>0</v>
      </c>
      <c r="CU358" s="22" t="n">
        <v>0</v>
      </c>
      <c r="CV358" s="22" t="n">
        <v>0</v>
      </c>
      <c r="CW358" s="22" t="n">
        <v>0</v>
      </c>
      <c r="CX358" s="22" t="n">
        <v>0</v>
      </c>
      <c r="CY358" s="22" t="n">
        <v>0</v>
      </c>
      <c r="CZ358" s="22" t="n">
        <v>0</v>
      </c>
      <c r="DA358" s="22" t="n">
        <v>0</v>
      </c>
      <c r="DB358" s="22" t="n">
        <v>0</v>
      </c>
      <c r="DC358" s="22" t="n">
        <v>0</v>
      </c>
      <c r="DD358" s="22" t="n">
        <v>0</v>
      </c>
      <c r="DE358" s="22" t="n">
        <v>0</v>
      </c>
      <c r="DF358" s="22" t="n">
        <v>0</v>
      </c>
      <c r="DG358" s="22" t="n">
        <v>0</v>
      </c>
      <c r="DH358" s="22" t="n">
        <v>0</v>
      </c>
      <c r="DI358" s="22" t="n">
        <v>0</v>
      </c>
      <c r="DJ358" s="22" t="n">
        <v>0</v>
      </c>
      <c r="DK358" s="22" t="n">
        <v>0</v>
      </c>
      <c r="DL358" s="22" t="n">
        <v>0</v>
      </c>
      <c r="DM358" s="22" t="n">
        <v>0</v>
      </c>
      <c r="DN358" s="22" t="n">
        <v>0</v>
      </c>
      <c r="DO358" s="22" t="n">
        <v>0</v>
      </c>
      <c r="DP358" s="22" t="n">
        <v>0</v>
      </c>
      <c r="DQ358" s="22" t="n">
        <v>0</v>
      </c>
      <c r="DR358" s="22" t="n">
        <v>0</v>
      </c>
      <c r="DS358" s="22" t="n">
        <v>0</v>
      </c>
      <c r="DT358" s="22" t="s">
        <v>563</v>
      </c>
      <c r="DU358" s="23"/>
    </row>
    <row r="359" customFormat="false" ht="12.75" hidden="false" customHeight="false" outlineLevel="0" collapsed="false">
      <c r="A359" s="6" t="n">
        <v>1828</v>
      </c>
      <c r="B359" s="21" t="s">
        <v>368</v>
      </c>
      <c r="C359" s="22" t="n">
        <v>28.4059011358383</v>
      </c>
      <c r="D359" s="22" t="n">
        <v>12.8720625740548</v>
      </c>
      <c r="E359" s="22" t="n">
        <v>8.97646911792587</v>
      </c>
      <c r="F359" s="22" t="n">
        <v>7.52807469849958</v>
      </c>
      <c r="G359" s="22" t="n">
        <v>7.47698494825527</v>
      </c>
      <c r="H359" s="22" t="n">
        <v>5.63519945194777</v>
      </c>
      <c r="I359" s="22" t="n">
        <v>4.86118973574642</v>
      </c>
      <c r="J359" s="22" t="n">
        <v>5.8523308904861</v>
      </c>
      <c r="K359" s="22" t="n">
        <v>5.27246222521315</v>
      </c>
      <c r="L359" s="22" t="n">
        <v>4.84330832316091</v>
      </c>
      <c r="M359" s="22" t="n">
        <v>5.23414491252991</v>
      </c>
      <c r="N359" s="22" t="n">
        <v>5.26224427516428</v>
      </c>
      <c r="O359" s="22" t="n">
        <v>4.87140768579528</v>
      </c>
      <c r="P359" s="22" t="n">
        <v>5.06554873672368</v>
      </c>
      <c r="Q359" s="22" t="n">
        <v>5.22137247496883</v>
      </c>
      <c r="R359" s="22" t="n">
        <v>5.4436128885316</v>
      </c>
      <c r="S359" s="22" t="n">
        <v>4.72835638511121</v>
      </c>
      <c r="T359" s="22" t="n">
        <v>4.29409350803454</v>
      </c>
      <c r="U359" s="22" t="n">
        <v>4.53421533418282</v>
      </c>
      <c r="V359" s="22" t="n">
        <v>4.25577619535131</v>
      </c>
      <c r="W359" s="22" t="n">
        <v>3.96711910647094</v>
      </c>
      <c r="X359" s="22" t="n">
        <v>3.08326642724431</v>
      </c>
      <c r="Y359" s="22" t="n">
        <v>2.87379845124263</v>
      </c>
      <c r="Z359" s="22" t="n">
        <v>2.68221188782645</v>
      </c>
      <c r="AA359" s="22" t="n">
        <v>2.45486249923926</v>
      </c>
      <c r="AB359" s="22" t="n">
        <v>2.35779197377506</v>
      </c>
      <c r="AC359" s="22" t="n">
        <v>2.36034646128728</v>
      </c>
      <c r="AD359" s="22" t="n">
        <v>2.30414773601854</v>
      </c>
      <c r="AE359" s="22" t="n">
        <v>2.2326220856765</v>
      </c>
      <c r="AF359" s="22" t="n">
        <v>2.70009330041196</v>
      </c>
      <c r="AG359" s="22" t="n">
        <v>2.50084327445914</v>
      </c>
      <c r="AH359" s="22" t="n">
        <v>2.38589133640944</v>
      </c>
      <c r="AI359" s="22" t="n">
        <v>2.36034646128728</v>
      </c>
      <c r="AJ359" s="22" t="n">
        <v>2.0205996221626</v>
      </c>
      <c r="AK359" s="22" t="n">
        <v>1.91586563416175</v>
      </c>
      <c r="AL359" s="22" t="n">
        <v>1.59144572011036</v>
      </c>
      <c r="AM359" s="22" t="n">
        <v>0.786782153762427</v>
      </c>
      <c r="AN359" s="22" t="n">
        <v>0.378064151807919</v>
      </c>
      <c r="AO359" s="22" t="n">
        <v>0.296320551417018</v>
      </c>
      <c r="AP359" s="22" t="n">
        <v>0.321865426539175</v>
      </c>
      <c r="AQ359" s="22" t="n">
        <v>0.439371852101095</v>
      </c>
      <c r="AR359" s="22" t="n">
        <v>0.378064151807919</v>
      </c>
      <c r="AS359" s="22" t="n">
        <v>0.0561987252687448</v>
      </c>
      <c r="AT359" s="22" t="n">
        <v>0.022990387609941</v>
      </c>
      <c r="AU359" s="22" t="n">
        <v>0.0102179500488627</v>
      </c>
      <c r="AV359" s="22" t="n">
        <v>0.00255448751221567</v>
      </c>
      <c r="AW359" s="22" t="n">
        <v>0</v>
      </c>
      <c r="AX359" s="22" t="n">
        <v>0</v>
      </c>
      <c r="AY359" s="22" t="n">
        <v>0</v>
      </c>
      <c r="AZ359" s="22" t="n">
        <v>0</v>
      </c>
      <c r="BA359" s="22" t="n">
        <v>0</v>
      </c>
      <c r="BB359" s="22" t="n">
        <v>0</v>
      </c>
      <c r="BC359" s="22" t="n">
        <v>0</v>
      </c>
      <c r="BD359" s="22" t="n">
        <v>0</v>
      </c>
      <c r="BE359" s="22" t="n">
        <v>0</v>
      </c>
      <c r="BF359" s="22" t="n">
        <v>0</v>
      </c>
      <c r="BG359" s="22" t="n">
        <v>0</v>
      </c>
      <c r="BH359" s="22" t="n">
        <v>0</v>
      </c>
      <c r="BI359" s="22" t="n">
        <v>0</v>
      </c>
      <c r="BJ359" s="22" t="n">
        <v>0</v>
      </c>
      <c r="BK359" s="22" t="n">
        <v>0</v>
      </c>
      <c r="BL359" s="22" t="n">
        <v>0</v>
      </c>
      <c r="BM359" s="22" t="n">
        <v>0</v>
      </c>
      <c r="BN359" s="22" t="n">
        <v>0</v>
      </c>
      <c r="BO359" s="22" t="n">
        <v>0</v>
      </c>
      <c r="BP359" s="22" t="n">
        <v>0</v>
      </c>
      <c r="BQ359" s="22" t="n">
        <v>0</v>
      </c>
      <c r="BR359" s="22" t="n">
        <v>0</v>
      </c>
      <c r="BS359" s="22" t="n">
        <v>0</v>
      </c>
      <c r="BT359" s="22" t="n">
        <v>0</v>
      </c>
      <c r="BU359" s="22" t="n">
        <v>0</v>
      </c>
      <c r="BV359" s="22" t="n">
        <v>0</v>
      </c>
      <c r="BW359" s="22" t="n">
        <v>0</v>
      </c>
      <c r="BX359" s="22" t="n">
        <v>0</v>
      </c>
      <c r="BY359" s="22" t="n">
        <v>0</v>
      </c>
      <c r="BZ359" s="22" t="n">
        <v>0</v>
      </c>
      <c r="CA359" s="22" t="n">
        <v>0</v>
      </c>
      <c r="CB359" s="22" t="n">
        <v>0</v>
      </c>
      <c r="CC359" s="22" t="n">
        <v>0</v>
      </c>
      <c r="CD359" s="22" t="n">
        <v>0</v>
      </c>
      <c r="CE359" s="22" t="n">
        <v>0</v>
      </c>
      <c r="CF359" s="22" t="n">
        <v>0</v>
      </c>
      <c r="CG359" s="22" t="n">
        <v>0</v>
      </c>
      <c r="CH359" s="22" t="n">
        <v>0</v>
      </c>
      <c r="CI359" s="22" t="n">
        <v>0</v>
      </c>
      <c r="CJ359" s="22" t="n">
        <v>0</v>
      </c>
      <c r="CK359" s="22" t="n">
        <v>0</v>
      </c>
      <c r="CL359" s="22" t="n">
        <v>0</v>
      </c>
      <c r="CM359" s="22" t="n">
        <v>0</v>
      </c>
      <c r="CN359" s="22" t="n">
        <v>0</v>
      </c>
      <c r="CO359" s="22" t="n">
        <v>0</v>
      </c>
      <c r="CP359" s="22" t="n">
        <v>0</v>
      </c>
      <c r="CQ359" s="22" t="n">
        <v>0</v>
      </c>
      <c r="CR359" s="22" t="n">
        <v>0</v>
      </c>
      <c r="CS359" s="22" t="n">
        <v>0</v>
      </c>
      <c r="CT359" s="22" t="n">
        <v>0</v>
      </c>
      <c r="CU359" s="22" t="n">
        <v>0</v>
      </c>
      <c r="CV359" s="22" t="n">
        <v>0</v>
      </c>
      <c r="CW359" s="22" t="n">
        <v>0</v>
      </c>
      <c r="CX359" s="22" t="n">
        <v>0</v>
      </c>
      <c r="CY359" s="22" t="n">
        <v>0</v>
      </c>
      <c r="CZ359" s="22" t="n">
        <v>0</v>
      </c>
      <c r="DA359" s="22" t="n">
        <v>0</v>
      </c>
      <c r="DB359" s="22" t="n">
        <v>0</v>
      </c>
      <c r="DC359" s="22" t="n">
        <v>0</v>
      </c>
      <c r="DD359" s="22" t="n">
        <v>0</v>
      </c>
      <c r="DE359" s="22" t="n">
        <v>0</v>
      </c>
      <c r="DF359" s="22" t="n">
        <v>0</v>
      </c>
      <c r="DG359" s="22" t="n">
        <v>0</v>
      </c>
      <c r="DH359" s="22" t="n">
        <v>0</v>
      </c>
      <c r="DI359" s="22" t="n">
        <v>0</v>
      </c>
      <c r="DJ359" s="22" t="n">
        <v>0</v>
      </c>
      <c r="DK359" s="22" t="n">
        <v>0</v>
      </c>
      <c r="DL359" s="22" t="n">
        <v>0</v>
      </c>
      <c r="DM359" s="22" t="n">
        <v>0</v>
      </c>
      <c r="DN359" s="22" t="n">
        <v>0</v>
      </c>
      <c r="DO359" s="22" t="n">
        <v>0</v>
      </c>
      <c r="DP359" s="22" t="n">
        <v>0</v>
      </c>
      <c r="DQ359" s="22" t="n">
        <v>0</v>
      </c>
      <c r="DR359" s="22" t="n">
        <v>0</v>
      </c>
      <c r="DS359" s="22" t="n">
        <v>0</v>
      </c>
      <c r="DT359" s="22"/>
      <c r="DU359" s="23"/>
    </row>
    <row r="360" customFormat="false" ht="12.75" hidden="false" customHeight="false" outlineLevel="0" collapsed="false">
      <c r="A360" s="6" t="n">
        <v>1832</v>
      </c>
      <c r="B360" s="21" t="s">
        <v>369</v>
      </c>
      <c r="C360" s="22" t="n">
        <v>14.8665656505201</v>
      </c>
      <c r="D360" s="22" t="n">
        <v>14.0206230259619</v>
      </c>
      <c r="E360" s="22" t="n">
        <v>14.1557736227848</v>
      </c>
      <c r="F360" s="22" t="n">
        <v>12.2811847890744</v>
      </c>
      <c r="G360" s="22" t="n">
        <v>13.1746804014037</v>
      </c>
      <c r="H360" s="22" t="n">
        <v>14.491147326012</v>
      </c>
      <c r="I360" s="22" t="n">
        <v>11.4777895746271</v>
      </c>
      <c r="J360" s="22" t="n">
        <v>10.3615457564231</v>
      </c>
      <c r="K360" s="22" t="n">
        <v>10.8020365905126</v>
      </c>
      <c r="L360" s="22" t="n">
        <v>10.9096565102049</v>
      </c>
      <c r="M360" s="22" t="n">
        <v>10.8821258330743</v>
      </c>
      <c r="N360" s="22" t="n">
        <v>10.2939704580116</v>
      </c>
      <c r="O360" s="22" t="n">
        <v>21.0459512719232</v>
      </c>
      <c r="P360" s="22" t="n">
        <v>13.980578404681</v>
      </c>
      <c r="Q360" s="22" t="n">
        <v>15.6023855665559</v>
      </c>
      <c r="R360" s="22" t="n">
        <v>22.6827751667784</v>
      </c>
      <c r="S360" s="22" t="n">
        <v>27.4781185651617</v>
      </c>
      <c r="T360" s="22" t="n">
        <v>20.7956723889178</v>
      </c>
      <c r="U360" s="22" t="n">
        <v>23.8816110163742</v>
      </c>
      <c r="V360" s="22" t="n">
        <v>114.497583397305</v>
      </c>
      <c r="W360" s="22" t="n">
        <v>49.6753526989096</v>
      </c>
      <c r="X360" s="22" t="n">
        <v>44.1767256392812</v>
      </c>
      <c r="Y360" s="22" t="n">
        <v>36.5181918193163</v>
      </c>
      <c r="Z360" s="22" t="n">
        <v>35.9400475995739</v>
      </c>
      <c r="AA360" s="22" t="n">
        <v>37.1889392257707</v>
      </c>
      <c r="AB360" s="22" t="n">
        <v>37.4692515747368</v>
      </c>
      <c r="AC360" s="22" t="n">
        <v>48.7267957323192</v>
      </c>
      <c r="AD360" s="22" t="n">
        <v>42.6375105087981</v>
      </c>
      <c r="AE360" s="22" t="n">
        <v>39.8218730749874</v>
      </c>
      <c r="AF360" s="22" t="n">
        <v>58.2474044418442</v>
      </c>
      <c r="AG360" s="22" t="n">
        <v>39.8068563420071</v>
      </c>
      <c r="AH360" s="22" t="n">
        <v>39.521538415381</v>
      </c>
      <c r="AI360" s="22" t="n">
        <v>39.2837734765259</v>
      </c>
      <c r="AJ360" s="22" t="n">
        <v>37.1864364369407</v>
      </c>
      <c r="AK360" s="22" t="n">
        <v>36.1377679171481</v>
      </c>
      <c r="AL360" s="22" t="n">
        <v>36.6608507826294</v>
      </c>
      <c r="AM360" s="22" t="n">
        <v>36.7109065592305</v>
      </c>
      <c r="AN360" s="22" t="n">
        <v>34.5860388425147</v>
      </c>
      <c r="AO360" s="22" t="n">
        <v>28.5943623833657</v>
      </c>
      <c r="AP360" s="22" t="n">
        <v>25.5484683771901</v>
      </c>
      <c r="AQ360" s="22" t="n">
        <v>26.1115958639522</v>
      </c>
      <c r="AR360" s="22" t="n">
        <v>25.4884014452688</v>
      </c>
      <c r="AS360" s="22" t="n">
        <v>23.4511313376049</v>
      </c>
      <c r="AT360" s="22" t="n">
        <v>23.4561369152651</v>
      </c>
      <c r="AU360" s="22" t="n">
        <v>24.3496325275943</v>
      </c>
      <c r="AV360" s="22" t="n">
        <v>24.5373416898483</v>
      </c>
      <c r="AW360" s="22" t="n">
        <v>21.3212580432291</v>
      </c>
      <c r="AX360" s="22" t="n">
        <v>20.6905552580555</v>
      </c>
      <c r="AY360" s="22" t="n">
        <v>15.7275250080586</v>
      </c>
      <c r="AZ360" s="22" t="n">
        <v>14.2483768094968</v>
      </c>
      <c r="BA360" s="22" t="n">
        <v>14.2709019089673</v>
      </c>
      <c r="BB360" s="22" t="n">
        <v>12.9294070960584</v>
      </c>
      <c r="BC360" s="22" t="n">
        <v>11.2800692570529</v>
      </c>
      <c r="BD360" s="22" t="n">
        <v>10.3740597005734</v>
      </c>
      <c r="BE360" s="22" t="n">
        <v>9.2002517392781</v>
      </c>
      <c r="BF360" s="22" t="n">
        <v>8.42188441313134</v>
      </c>
      <c r="BG360" s="22" t="n">
        <v>7.47332744654091</v>
      </c>
      <c r="BH360" s="22" t="n">
        <v>7.01781987947111</v>
      </c>
      <c r="BI360" s="22" t="n">
        <v>7.75864537316706</v>
      </c>
      <c r="BJ360" s="22" t="n">
        <v>7.56843342208296</v>
      </c>
      <c r="BK360" s="22" t="n">
        <v>7.14796489863391</v>
      </c>
      <c r="BL360" s="22" t="n">
        <v>6.67243502092367</v>
      </c>
      <c r="BM360" s="22" t="n">
        <v>6.18188841023311</v>
      </c>
      <c r="BN360" s="22" t="n">
        <v>5.67131948890211</v>
      </c>
      <c r="BO360" s="22" t="n">
        <v>5.70886132135292</v>
      </c>
      <c r="BP360" s="22" t="n">
        <v>4.95802467233676</v>
      </c>
      <c r="BQ360" s="22" t="n">
        <v>5.45607964951748</v>
      </c>
      <c r="BR360" s="22" t="n">
        <v>5.3734876181257</v>
      </c>
      <c r="BS360" s="22" t="n">
        <v>4.72526531114174</v>
      </c>
      <c r="BT360" s="22" t="n">
        <v>3.08593862745645</v>
      </c>
      <c r="BU360" s="22" t="n">
        <v>2.87320157690187</v>
      </c>
      <c r="BV360" s="22" t="n">
        <v>2.84567089977127</v>
      </c>
      <c r="BW360" s="22" t="n">
        <v>2.9307657199931</v>
      </c>
      <c r="BX360" s="22" t="n">
        <v>3.25612826790011</v>
      </c>
      <c r="BY360" s="22" t="n">
        <v>2.76057607954944</v>
      </c>
      <c r="BZ360" s="22" t="n">
        <v>2.25000715821845</v>
      </c>
      <c r="CA360" s="22" t="n">
        <v>1.66435457198584</v>
      </c>
      <c r="CB360" s="22" t="n">
        <v>1.29644461396791</v>
      </c>
      <c r="CC360" s="22" t="n">
        <v>1.29394182513786</v>
      </c>
      <c r="CD360" s="22" t="n">
        <v>1.06118246394285</v>
      </c>
      <c r="CE360" s="22" t="n">
        <v>0.77836732614676</v>
      </c>
      <c r="CF360" s="22" t="n">
        <v>0.603172108042987</v>
      </c>
      <c r="CG360" s="22" t="n">
        <v>0.427976889939215</v>
      </c>
      <c r="CH360" s="22" t="n">
        <v>0.370412746847976</v>
      </c>
      <c r="CI360" s="22" t="n">
        <v>0.377921113338137</v>
      </c>
      <c r="CJ360" s="22" t="n">
        <v>0.235262150025066</v>
      </c>
      <c r="CK360" s="22" t="n">
        <v>0.245273305345281</v>
      </c>
      <c r="CL360" s="22" t="n">
        <v>0.170189640443664</v>
      </c>
      <c r="CM360" s="22" t="n">
        <v>0.140156174483018</v>
      </c>
      <c r="CN360" s="22" t="n">
        <v>0.122636652672641</v>
      </c>
      <c r="CO360" s="22" t="n">
        <v>0.0951059755420478</v>
      </c>
      <c r="CP360" s="22" t="n">
        <v>0.0875976090518861</v>
      </c>
      <c r="CQ360" s="22" t="n">
        <v>0.0475529877710239</v>
      </c>
      <c r="CR360" s="22" t="n">
        <v>0.0425474101109161</v>
      </c>
      <c r="CS360" s="22" t="n">
        <v>0.0250278883005389</v>
      </c>
      <c r="CT360" s="22" t="n">
        <v>0</v>
      </c>
      <c r="CU360" s="22" t="n">
        <v>0</v>
      </c>
      <c r="CV360" s="22" t="n">
        <v>0</v>
      </c>
      <c r="CW360" s="22" t="n">
        <v>0</v>
      </c>
      <c r="CX360" s="22" t="n">
        <v>0</v>
      </c>
      <c r="CY360" s="22" t="n">
        <v>0</v>
      </c>
      <c r="CZ360" s="22" t="n">
        <v>0</v>
      </c>
      <c r="DA360" s="22" t="n">
        <v>0</v>
      </c>
      <c r="DB360" s="22" t="n">
        <v>0</v>
      </c>
      <c r="DC360" s="22" t="n">
        <v>0</v>
      </c>
      <c r="DD360" s="22" t="n">
        <v>0</v>
      </c>
      <c r="DE360" s="22" t="n">
        <v>0</v>
      </c>
      <c r="DF360" s="22" t="n">
        <v>0</v>
      </c>
      <c r="DG360" s="22" t="n">
        <v>0</v>
      </c>
      <c r="DH360" s="22" t="n">
        <v>0</v>
      </c>
      <c r="DI360" s="22" t="n">
        <v>0</v>
      </c>
      <c r="DJ360" s="22" t="n">
        <v>0</v>
      </c>
      <c r="DK360" s="22" t="n">
        <v>0</v>
      </c>
      <c r="DL360" s="22" t="n">
        <v>0</v>
      </c>
      <c r="DM360" s="22" t="n">
        <v>0</v>
      </c>
      <c r="DN360" s="22" t="n">
        <v>0</v>
      </c>
      <c r="DO360" s="22" t="n">
        <v>0</v>
      </c>
      <c r="DP360" s="22" t="n">
        <v>0</v>
      </c>
      <c r="DQ360" s="22" t="n">
        <v>0</v>
      </c>
      <c r="DR360" s="22" t="n">
        <v>0</v>
      </c>
      <c r="DS360" s="22" t="n">
        <v>0</v>
      </c>
      <c r="DT360" s="22"/>
      <c r="DU360" s="23"/>
    </row>
    <row r="361" customFormat="false" ht="12.75" hidden="false" customHeight="false" outlineLevel="0" collapsed="false">
      <c r="A361" s="6" t="n">
        <v>1833</v>
      </c>
      <c r="B361" s="21" t="s">
        <v>370</v>
      </c>
      <c r="C361" s="22" t="n">
        <v>24.0185353266924</v>
      </c>
      <c r="D361" s="22" t="n">
        <v>24.6817542348484</v>
      </c>
      <c r="E361" s="22" t="n">
        <v>76.4153317838803</v>
      </c>
      <c r="F361" s="22" t="n">
        <v>37.7609316462577</v>
      </c>
      <c r="G361" s="22" t="n">
        <v>44.91618771576</v>
      </c>
      <c r="H361" s="22" t="n">
        <v>46.7757033714579</v>
      </c>
      <c r="I361" s="22" t="n">
        <v>41.5750660463702</v>
      </c>
      <c r="J361" s="22" t="n">
        <v>39.3126136200567</v>
      </c>
      <c r="K361" s="22" t="n">
        <v>41.0269719298186</v>
      </c>
      <c r="L361" s="22" t="n">
        <v>39.5628849061533</v>
      </c>
      <c r="M361" s="22" t="n">
        <v>48.392455879642</v>
      </c>
      <c r="N361" s="22" t="n">
        <v>45.6469798711621</v>
      </c>
      <c r="O361" s="22" t="n">
        <v>50.7700330975599</v>
      </c>
      <c r="P361" s="22" t="n">
        <v>58.458367006448</v>
      </c>
      <c r="Q361" s="22" t="n">
        <v>62.8631416417485</v>
      </c>
      <c r="R361" s="22" t="n">
        <v>62.9031850475239</v>
      </c>
      <c r="S361" s="22" t="n">
        <v>60.0676113760492</v>
      </c>
      <c r="T361" s="22" t="n">
        <v>59.2166890033207</v>
      </c>
      <c r="U361" s="22" t="n">
        <v>66.0991493709777</v>
      </c>
      <c r="V361" s="22" t="n">
        <v>65.3158002454953</v>
      </c>
      <c r="W361" s="22" t="n">
        <v>64.3522557940233</v>
      </c>
      <c r="X361" s="22" t="n">
        <v>66.379453211406</v>
      </c>
      <c r="Y361" s="22" t="n">
        <v>67.5707445332258</v>
      </c>
      <c r="Z361" s="22" t="n">
        <v>73.2468973018971</v>
      </c>
      <c r="AA361" s="22" t="n">
        <v>76.2701744379443</v>
      </c>
      <c r="AB361" s="22" t="n">
        <v>77.7367641744705</v>
      </c>
      <c r="AC361" s="22" t="n">
        <v>129.67055875238</v>
      </c>
      <c r="AD361" s="22" t="n">
        <v>80.7149924790202</v>
      </c>
      <c r="AE361" s="22" t="n">
        <v>118.768741530011</v>
      </c>
      <c r="AF361" s="22" t="n">
        <v>96.0190816238284</v>
      </c>
      <c r="AG361" s="22" t="n">
        <v>92.9582637948668</v>
      </c>
      <c r="AH361" s="22" t="n">
        <v>105.99489508764</v>
      </c>
      <c r="AI361" s="22" t="n">
        <v>120.430542869692</v>
      </c>
      <c r="AJ361" s="22" t="n">
        <v>113.823380916742</v>
      </c>
      <c r="AK361" s="22" t="n">
        <v>127.938681452591</v>
      </c>
      <c r="AL361" s="22" t="n">
        <v>111.090418472567</v>
      </c>
      <c r="AM361" s="22" t="n">
        <v>105.934829978976</v>
      </c>
      <c r="AN361" s="22" t="n">
        <v>104.092833313305</v>
      </c>
      <c r="AO361" s="22" t="n">
        <v>109.458649687217</v>
      </c>
      <c r="AP361" s="22" t="n">
        <v>105.314157189457</v>
      </c>
      <c r="AQ361" s="22" t="n">
        <v>97.8460620123337</v>
      </c>
      <c r="AR361" s="22" t="n">
        <v>89.9900463417609</v>
      </c>
      <c r="AS361" s="22" t="n">
        <v>90.575681151227</v>
      </c>
      <c r="AT361" s="22" t="n">
        <v>84.5291268791327</v>
      </c>
      <c r="AU361" s="22" t="n">
        <v>84.5891919877959</v>
      </c>
      <c r="AV361" s="22" t="n">
        <v>82.7071519163493</v>
      </c>
      <c r="AW361" s="22" t="n">
        <v>79.3460085440717</v>
      </c>
      <c r="AX361" s="22" t="n">
        <v>79.1507969409164</v>
      </c>
      <c r="AY361" s="22" t="n">
        <v>75.9448217660187</v>
      </c>
      <c r="AZ361" s="22" t="n">
        <v>70.5990270949949</v>
      </c>
      <c r="BA361" s="22" t="n">
        <v>66.9075256250698</v>
      </c>
      <c r="BB361" s="22" t="n">
        <v>63.2585702737811</v>
      </c>
      <c r="BC361" s="22" t="n">
        <v>58.9689204300851</v>
      </c>
      <c r="BD361" s="22" t="n">
        <v>53.9685001338747</v>
      </c>
      <c r="BE361" s="22" t="n">
        <v>49.3434867668092</v>
      </c>
      <c r="BF361" s="22" t="n">
        <v>46.245128244933</v>
      </c>
      <c r="BG361" s="22" t="n">
        <v>43.5396956422286</v>
      </c>
      <c r="BH361" s="22" t="n">
        <v>40.6415541492298</v>
      </c>
      <c r="BI361" s="22" t="n">
        <v>34.6876002529912</v>
      </c>
      <c r="BJ361" s="22" t="n">
        <v>31.0886991589219</v>
      </c>
      <c r="BK361" s="22" t="n">
        <v>32.3775962823194</v>
      </c>
      <c r="BL361" s="22" t="n">
        <v>29.5895741552031</v>
      </c>
      <c r="BM361" s="22" t="n">
        <v>27.0242934727128</v>
      </c>
      <c r="BN361" s="22" t="n">
        <v>25.4150491031115</v>
      </c>
      <c r="BO361" s="22" t="n">
        <v>21.9938406221708</v>
      </c>
      <c r="BP361" s="22" t="n">
        <v>15.8697022513865</v>
      </c>
      <c r="BQ361" s="22" t="n">
        <v>12.9840743226925</v>
      </c>
      <c r="BR361" s="22" t="n">
        <v>8.78702485485225</v>
      </c>
      <c r="BS361" s="22" t="n">
        <v>5.73371516447351</v>
      </c>
      <c r="BT361" s="22" t="n">
        <v>4.55493740695844</v>
      </c>
      <c r="BU361" s="22" t="n">
        <v>3.16342905626125</v>
      </c>
      <c r="BV361" s="22" t="n">
        <v>2.32001482211565</v>
      </c>
      <c r="BW361" s="22" t="n">
        <v>1.26386999478792</v>
      </c>
      <c r="BX361" s="22" t="n">
        <v>0.620672789519612</v>
      </c>
      <c r="BY361" s="22" t="n">
        <v>0.42546118636425</v>
      </c>
      <c r="BZ361" s="22" t="n">
        <v>0.540585977968695</v>
      </c>
      <c r="CA361" s="22" t="n">
        <v>0.20271974173826</v>
      </c>
      <c r="CB361" s="22" t="n">
        <v>0.0900976629947824</v>
      </c>
      <c r="CC361" s="22" t="n">
        <v>0.027529841470628</v>
      </c>
      <c r="CD361" s="22" t="n">
        <v>0.00500542572193236</v>
      </c>
      <c r="CE361" s="22" t="n">
        <v>0</v>
      </c>
      <c r="CF361" s="22" t="n">
        <v>0</v>
      </c>
      <c r="CG361" s="22" t="n">
        <v>0</v>
      </c>
      <c r="CH361" s="22" t="n">
        <v>0</v>
      </c>
      <c r="CI361" s="22" t="n">
        <v>0</v>
      </c>
      <c r="CJ361" s="22" t="n">
        <v>0</v>
      </c>
      <c r="CK361" s="22" t="n">
        <v>0</v>
      </c>
      <c r="CL361" s="22" t="n">
        <v>0</v>
      </c>
      <c r="CM361" s="22" t="n">
        <v>0</v>
      </c>
      <c r="CN361" s="22" t="n">
        <v>0</v>
      </c>
      <c r="CO361" s="22" t="n">
        <v>0</v>
      </c>
      <c r="CP361" s="22" t="n">
        <v>0</v>
      </c>
      <c r="CQ361" s="22" t="n">
        <v>0</v>
      </c>
      <c r="CR361" s="22" t="n">
        <v>0</v>
      </c>
      <c r="CS361" s="22" t="n">
        <v>0</v>
      </c>
      <c r="CT361" s="22" t="n">
        <v>0</v>
      </c>
      <c r="CU361" s="22" t="n">
        <v>0</v>
      </c>
      <c r="CV361" s="22" t="n">
        <v>0</v>
      </c>
      <c r="CW361" s="22" t="n">
        <v>0</v>
      </c>
      <c r="CX361" s="22" t="n">
        <v>0</v>
      </c>
      <c r="CY361" s="22" t="n">
        <v>0</v>
      </c>
      <c r="CZ361" s="22" t="n">
        <v>0</v>
      </c>
      <c r="DA361" s="22" t="n">
        <v>0</v>
      </c>
      <c r="DB361" s="22" t="n">
        <v>0</v>
      </c>
      <c r="DC361" s="22" t="n">
        <v>0</v>
      </c>
      <c r="DD361" s="22" t="n">
        <v>0</v>
      </c>
      <c r="DE361" s="22" t="n">
        <v>0</v>
      </c>
      <c r="DF361" s="22" t="n">
        <v>0</v>
      </c>
      <c r="DG361" s="22" t="n">
        <v>0</v>
      </c>
      <c r="DH361" s="22" t="n">
        <v>0</v>
      </c>
      <c r="DI361" s="22" t="n">
        <v>0</v>
      </c>
      <c r="DJ361" s="22" t="n">
        <v>0</v>
      </c>
      <c r="DK361" s="22" t="n">
        <v>0</v>
      </c>
      <c r="DL361" s="22" t="n">
        <v>0</v>
      </c>
      <c r="DM361" s="22" t="n">
        <v>0</v>
      </c>
      <c r="DN361" s="22" t="n">
        <v>0</v>
      </c>
      <c r="DO361" s="22" t="n">
        <v>0</v>
      </c>
      <c r="DP361" s="22" t="n">
        <v>0</v>
      </c>
      <c r="DQ361" s="22" t="n">
        <v>0</v>
      </c>
      <c r="DR361" s="22" t="n">
        <v>0</v>
      </c>
      <c r="DS361" s="22" t="n">
        <v>0</v>
      </c>
      <c r="DT361" s="22"/>
      <c r="DU361" s="23"/>
    </row>
    <row r="362" customFormat="false" ht="12.75" hidden="false" customHeight="false" outlineLevel="0" collapsed="false">
      <c r="A362" s="6" t="n">
        <v>1834</v>
      </c>
      <c r="B362" s="21" t="s">
        <v>371</v>
      </c>
      <c r="C362" s="22" t="n">
        <v>53.1193453498661</v>
      </c>
      <c r="D362" s="22" t="n">
        <v>25.0893426258757</v>
      </c>
      <c r="E362" s="22" t="n">
        <v>15.0250663433648</v>
      </c>
      <c r="F362" s="22" t="n">
        <v>14.3031916475384</v>
      </c>
      <c r="G362" s="22" t="n">
        <v>11.1918557492475</v>
      </c>
      <c r="H362" s="22" t="n">
        <v>9.10177668807556</v>
      </c>
      <c r="I362" s="22" t="n">
        <v>7.22434288613929</v>
      </c>
      <c r="J362" s="22" t="n">
        <v>6.82982997097831</v>
      </c>
      <c r="K362" s="22" t="n">
        <v>6.95573834815734</v>
      </c>
      <c r="L362" s="22" t="n">
        <v>8.56736557604899</v>
      </c>
      <c r="M362" s="22" t="n">
        <v>7.31387773213327</v>
      </c>
      <c r="N362" s="22" t="n">
        <v>6.05759192428023</v>
      </c>
      <c r="O362" s="22" t="n">
        <v>5.47281746138205</v>
      </c>
      <c r="P362" s="22" t="n">
        <v>4.94120431329279</v>
      </c>
      <c r="Q362" s="22" t="n">
        <v>5.44763578594624</v>
      </c>
      <c r="R362" s="22" t="n">
        <v>4.7313570179944</v>
      </c>
      <c r="S362" s="22" t="n">
        <v>4.59425678506611</v>
      </c>
      <c r="T362" s="22" t="n">
        <v>4.25570314865138</v>
      </c>
      <c r="U362" s="22" t="n">
        <v>3.74927167599792</v>
      </c>
      <c r="V362" s="22" t="n">
        <v>3.95352304342169</v>
      </c>
      <c r="W362" s="22" t="n">
        <v>3.56740402007265</v>
      </c>
      <c r="X362" s="22" t="n">
        <v>3.52823252495029</v>
      </c>
      <c r="Y362" s="22" t="n">
        <v>3.53382845282491</v>
      </c>
      <c r="Z362" s="22" t="n">
        <v>3.42750582320706</v>
      </c>
      <c r="AA362" s="22" t="n">
        <v>3.93673525979782</v>
      </c>
      <c r="AB362" s="22" t="n">
        <v>3.19527481641017</v>
      </c>
      <c r="AC362" s="22" t="n">
        <v>3.2736178066549</v>
      </c>
      <c r="AD362" s="22" t="n">
        <v>2.86511507180737</v>
      </c>
      <c r="AE362" s="22" t="n">
        <v>2.73920669462833</v>
      </c>
      <c r="AF362" s="22" t="n">
        <v>2.72521687494178</v>
      </c>
      <c r="AG362" s="22" t="n">
        <v>2.54055125507919</v>
      </c>
      <c r="AH362" s="22" t="n">
        <v>2.36707749096585</v>
      </c>
      <c r="AI362" s="22" t="n">
        <v>2.30552228434499</v>
      </c>
      <c r="AJ362" s="22" t="n">
        <v>1.91100936918402</v>
      </c>
      <c r="AK362" s="22" t="n">
        <v>1.91380733312133</v>
      </c>
      <c r="AL362" s="22" t="n">
        <v>1.65919261482595</v>
      </c>
      <c r="AM362" s="22" t="n">
        <v>1.43255753590368</v>
      </c>
      <c r="AN362" s="22" t="n">
        <v>1.39898196865594</v>
      </c>
      <c r="AO362" s="22" t="n">
        <v>1.14156928642325</v>
      </c>
      <c r="AP362" s="22" t="n">
        <v>1.18913467335755</v>
      </c>
      <c r="AQ362" s="22" t="n">
        <v>0.909338279626362</v>
      </c>
      <c r="AR362" s="22" t="n">
        <v>0.86177289269206</v>
      </c>
      <c r="AS362" s="22" t="n">
        <v>0.679905236766788</v>
      </c>
      <c r="AT362" s="22" t="n">
        <v>0.640733741644421</v>
      </c>
      <c r="AU362" s="22" t="n">
        <v>0.626743921957862</v>
      </c>
      <c r="AV362" s="22" t="n">
        <v>0.47565386934302</v>
      </c>
      <c r="AW362" s="22" t="n">
        <v>0.307776033104307</v>
      </c>
      <c r="AX362" s="22" t="n">
        <v>0.254614718295381</v>
      </c>
      <c r="AY362" s="22" t="n">
        <v>0.159483944426777</v>
      </c>
      <c r="AZ362" s="22" t="n">
        <v>0.13430226899097</v>
      </c>
      <c r="BA362" s="22" t="n">
        <v>0.123110413241723</v>
      </c>
      <c r="BB362" s="22" t="n">
        <v>0.0503633508716139</v>
      </c>
      <c r="BC362" s="22" t="n">
        <v>0.0195857475611832</v>
      </c>
      <c r="BD362" s="22" t="n">
        <v>0.0111918557492475</v>
      </c>
      <c r="BE362" s="22" t="n">
        <v>0.00839389181193565</v>
      </c>
      <c r="BF362" s="22" t="n">
        <v>0</v>
      </c>
      <c r="BG362" s="22" t="n">
        <v>0</v>
      </c>
      <c r="BH362" s="22" t="n">
        <v>0.00279796393731188</v>
      </c>
      <c r="BI362" s="22" t="n">
        <v>0</v>
      </c>
      <c r="BJ362" s="22" t="n">
        <v>0</v>
      </c>
      <c r="BK362" s="22" t="n">
        <v>0</v>
      </c>
      <c r="BL362" s="22" t="n">
        <v>0</v>
      </c>
      <c r="BM362" s="22" t="n">
        <v>0</v>
      </c>
      <c r="BN362" s="22" t="n">
        <v>0</v>
      </c>
      <c r="BO362" s="22" t="n">
        <v>0</v>
      </c>
      <c r="BP362" s="22" t="n">
        <v>0</v>
      </c>
      <c r="BQ362" s="22" t="n">
        <v>0</v>
      </c>
      <c r="BR362" s="22" t="n">
        <v>0</v>
      </c>
      <c r="BS362" s="22" t="n">
        <v>0</v>
      </c>
      <c r="BT362" s="22" t="n">
        <v>0</v>
      </c>
      <c r="BU362" s="22" t="n">
        <v>0</v>
      </c>
      <c r="BV362" s="22" t="n">
        <v>0</v>
      </c>
      <c r="BW362" s="22" t="n">
        <v>0</v>
      </c>
      <c r="BX362" s="22" t="n">
        <v>0</v>
      </c>
      <c r="BY362" s="22" t="n">
        <v>0</v>
      </c>
      <c r="BZ362" s="22" t="n">
        <v>0</v>
      </c>
      <c r="CA362" s="22" t="n">
        <v>0</v>
      </c>
      <c r="CB362" s="22" t="n">
        <v>0</v>
      </c>
      <c r="CC362" s="22" t="n">
        <v>0</v>
      </c>
      <c r="CD362" s="22" t="n">
        <v>0</v>
      </c>
      <c r="CE362" s="22" t="n">
        <v>0</v>
      </c>
      <c r="CF362" s="22" t="n">
        <v>0</v>
      </c>
      <c r="CG362" s="22" t="n">
        <v>0</v>
      </c>
      <c r="CH362" s="22" t="n">
        <v>0</v>
      </c>
      <c r="CI362" s="22" t="n">
        <v>0</v>
      </c>
      <c r="CJ362" s="22" t="n">
        <v>0</v>
      </c>
      <c r="CK362" s="22" t="n">
        <v>0</v>
      </c>
      <c r="CL362" s="22" t="n">
        <v>0</v>
      </c>
      <c r="CM362" s="22" t="n">
        <v>0</v>
      </c>
      <c r="CN362" s="22" t="n">
        <v>0</v>
      </c>
      <c r="CO362" s="22" t="n">
        <v>0</v>
      </c>
      <c r="CP362" s="22" t="n">
        <v>0</v>
      </c>
      <c r="CQ362" s="22" t="n">
        <v>0</v>
      </c>
      <c r="CR362" s="22" t="n">
        <v>0</v>
      </c>
      <c r="CS362" s="22" t="n">
        <v>0</v>
      </c>
      <c r="CT362" s="22" t="n">
        <v>0</v>
      </c>
      <c r="CU362" s="22" t="n">
        <v>0</v>
      </c>
      <c r="CV362" s="22" t="n">
        <v>0</v>
      </c>
      <c r="CW362" s="22" t="n">
        <v>0</v>
      </c>
      <c r="CX362" s="22" t="n">
        <v>0</v>
      </c>
      <c r="CY362" s="22" t="n">
        <v>0</v>
      </c>
      <c r="CZ362" s="22" t="n">
        <v>0</v>
      </c>
      <c r="DA362" s="22" t="n">
        <v>0</v>
      </c>
      <c r="DB362" s="22" t="n">
        <v>0</v>
      </c>
      <c r="DC362" s="22" t="n">
        <v>0</v>
      </c>
      <c r="DD362" s="22" t="n">
        <v>0</v>
      </c>
      <c r="DE362" s="22" t="n">
        <v>0</v>
      </c>
      <c r="DF362" s="22" t="n">
        <v>0</v>
      </c>
      <c r="DG362" s="22" t="n">
        <v>0</v>
      </c>
      <c r="DH362" s="22" t="n">
        <v>0</v>
      </c>
      <c r="DI362" s="22" t="n">
        <v>0</v>
      </c>
      <c r="DJ362" s="22" t="n">
        <v>0</v>
      </c>
      <c r="DK362" s="22" t="n">
        <v>0</v>
      </c>
      <c r="DL362" s="22" t="n">
        <v>0</v>
      </c>
      <c r="DM362" s="22" t="n">
        <v>0</v>
      </c>
      <c r="DN362" s="22" t="n">
        <v>0</v>
      </c>
      <c r="DO362" s="22" t="n">
        <v>0</v>
      </c>
      <c r="DP362" s="22" t="n">
        <v>0</v>
      </c>
      <c r="DQ362" s="22" t="n">
        <v>0</v>
      </c>
      <c r="DR362" s="22" t="n">
        <v>0</v>
      </c>
      <c r="DS362" s="22" t="n">
        <v>0</v>
      </c>
      <c r="DT362" s="22" t="s">
        <v>563</v>
      </c>
      <c r="DU362" s="23"/>
    </row>
    <row r="363" customFormat="false" ht="12.75" hidden="false" customHeight="false" outlineLevel="0" collapsed="false">
      <c r="A363" s="6" t="n">
        <v>1835</v>
      </c>
      <c r="B363" s="21" t="s">
        <v>372</v>
      </c>
      <c r="C363" s="22" t="n">
        <v>11.6246203544724</v>
      </c>
      <c r="D363" s="22" t="n">
        <v>3.31733770307485</v>
      </c>
      <c r="E363" s="22" t="n">
        <v>0.529658960995144</v>
      </c>
      <c r="F363" s="22" t="n">
        <v>0.209075905655978</v>
      </c>
      <c r="G363" s="22" t="n">
        <v>0.142868535531585</v>
      </c>
      <c r="H363" s="22" t="n">
        <v>0.0905995591175904</v>
      </c>
      <c r="I363" s="22" t="n">
        <v>0.0696919685519926</v>
      </c>
      <c r="J363" s="22" t="n">
        <v>0.0801457638347915</v>
      </c>
      <c r="K363" s="22" t="n">
        <v>0.0731765669795922</v>
      </c>
      <c r="L363" s="22" t="n">
        <v>0.0627227716967934</v>
      </c>
      <c r="M363" s="22" t="n">
        <v>0.0418151811311956</v>
      </c>
      <c r="N363" s="22" t="n">
        <v>0.0452997795587952</v>
      </c>
      <c r="O363" s="22" t="n">
        <v>0.0174229921379982</v>
      </c>
      <c r="P363" s="22" t="n">
        <v>0.0174229921379982</v>
      </c>
      <c r="Q363" s="22" t="n">
        <v>0.0139383937103985</v>
      </c>
      <c r="R363" s="22" t="n">
        <v>0.00348459842759963</v>
      </c>
      <c r="S363" s="22" t="n">
        <v>0.00348459842759963</v>
      </c>
      <c r="T363" s="22" t="n">
        <v>0</v>
      </c>
      <c r="U363" s="22" t="n">
        <v>0</v>
      </c>
      <c r="V363" s="22" t="n">
        <v>0</v>
      </c>
      <c r="W363" s="22" t="n">
        <v>0</v>
      </c>
      <c r="X363" s="22" t="n">
        <v>0</v>
      </c>
      <c r="Y363" s="22" t="n">
        <v>0</v>
      </c>
      <c r="Z363" s="22" t="n">
        <v>0</v>
      </c>
      <c r="AA363" s="22" t="n">
        <v>0</v>
      </c>
      <c r="AB363" s="22" t="n">
        <v>0</v>
      </c>
      <c r="AC363" s="22" t="n">
        <v>0</v>
      </c>
      <c r="AD363" s="22" t="n">
        <v>0</v>
      </c>
      <c r="AE363" s="22" t="n">
        <v>0</v>
      </c>
      <c r="AF363" s="22" t="n">
        <v>0</v>
      </c>
      <c r="AG363" s="22" t="n">
        <v>0</v>
      </c>
      <c r="AH363" s="22" t="n">
        <v>0</v>
      </c>
      <c r="AI363" s="22" t="n">
        <v>0</v>
      </c>
      <c r="AJ363" s="22" t="n">
        <v>0</v>
      </c>
      <c r="AK363" s="22" t="n">
        <v>0</v>
      </c>
      <c r="AL363" s="22" t="n">
        <v>0</v>
      </c>
      <c r="AM363" s="22" t="n">
        <v>0</v>
      </c>
      <c r="AN363" s="22" t="n">
        <v>0</v>
      </c>
      <c r="AO363" s="22" t="n">
        <v>0</v>
      </c>
      <c r="AP363" s="22" t="n">
        <v>0</v>
      </c>
      <c r="AQ363" s="22" t="n">
        <v>0</v>
      </c>
      <c r="AR363" s="22" t="n">
        <v>0</v>
      </c>
      <c r="AS363" s="22" t="n">
        <v>0</v>
      </c>
      <c r="AT363" s="22" t="n">
        <v>0</v>
      </c>
      <c r="AU363" s="22" t="n">
        <v>0</v>
      </c>
      <c r="AV363" s="22" t="n">
        <v>0</v>
      </c>
      <c r="AW363" s="22" t="n">
        <v>0</v>
      </c>
      <c r="AX363" s="22" t="n">
        <v>0</v>
      </c>
      <c r="AY363" s="22" t="n">
        <v>0</v>
      </c>
      <c r="AZ363" s="22" t="n">
        <v>0</v>
      </c>
      <c r="BA363" s="22" t="n">
        <v>0</v>
      </c>
      <c r="BB363" s="22" t="n">
        <v>0</v>
      </c>
      <c r="BC363" s="22" t="n">
        <v>0</v>
      </c>
      <c r="BD363" s="22" t="n">
        <v>0</v>
      </c>
      <c r="BE363" s="22" t="n">
        <v>0</v>
      </c>
      <c r="BF363" s="22" t="n">
        <v>0</v>
      </c>
      <c r="BG363" s="22" t="n">
        <v>0</v>
      </c>
      <c r="BH363" s="22" t="n">
        <v>0</v>
      </c>
      <c r="BI363" s="22" t="n">
        <v>0</v>
      </c>
      <c r="BJ363" s="22" t="n">
        <v>0</v>
      </c>
      <c r="BK363" s="22" t="n">
        <v>0</v>
      </c>
      <c r="BL363" s="22" t="n">
        <v>0</v>
      </c>
      <c r="BM363" s="22" t="n">
        <v>0</v>
      </c>
      <c r="BN363" s="22" t="n">
        <v>0</v>
      </c>
      <c r="BO363" s="22" t="n">
        <v>0</v>
      </c>
      <c r="BP363" s="22" t="n">
        <v>0</v>
      </c>
      <c r="BQ363" s="22" t="n">
        <v>0</v>
      </c>
      <c r="BR363" s="22" t="n">
        <v>0</v>
      </c>
      <c r="BS363" s="22" t="n">
        <v>0</v>
      </c>
      <c r="BT363" s="22" t="n">
        <v>0</v>
      </c>
      <c r="BU363" s="22" t="n">
        <v>0</v>
      </c>
      <c r="BV363" s="22" t="n">
        <v>0</v>
      </c>
      <c r="BW363" s="22" t="n">
        <v>0</v>
      </c>
      <c r="BX363" s="22" t="n">
        <v>0</v>
      </c>
      <c r="BY363" s="22" t="n">
        <v>0</v>
      </c>
      <c r="BZ363" s="22" t="n">
        <v>0</v>
      </c>
      <c r="CA363" s="22" t="n">
        <v>0</v>
      </c>
      <c r="CB363" s="22" t="n">
        <v>0</v>
      </c>
      <c r="CC363" s="22" t="n">
        <v>0</v>
      </c>
      <c r="CD363" s="22" t="n">
        <v>0</v>
      </c>
      <c r="CE363" s="22" t="n">
        <v>0</v>
      </c>
      <c r="CF363" s="22" t="n">
        <v>0</v>
      </c>
      <c r="CG363" s="22" t="n">
        <v>0</v>
      </c>
      <c r="CH363" s="22" t="n">
        <v>0</v>
      </c>
      <c r="CI363" s="22" t="n">
        <v>0</v>
      </c>
      <c r="CJ363" s="22" t="n">
        <v>0</v>
      </c>
      <c r="CK363" s="22" t="n">
        <v>0</v>
      </c>
      <c r="CL363" s="22" t="n">
        <v>0</v>
      </c>
      <c r="CM363" s="22" t="n">
        <v>0</v>
      </c>
      <c r="CN363" s="22" t="n">
        <v>0</v>
      </c>
      <c r="CO363" s="22" t="n">
        <v>0</v>
      </c>
      <c r="CP363" s="22" t="n">
        <v>0</v>
      </c>
      <c r="CQ363" s="22" t="n">
        <v>0</v>
      </c>
      <c r="CR363" s="22" t="n">
        <v>0</v>
      </c>
      <c r="CS363" s="22" t="n">
        <v>0</v>
      </c>
      <c r="CT363" s="22" t="n">
        <v>0</v>
      </c>
      <c r="CU363" s="22" t="n">
        <v>0</v>
      </c>
      <c r="CV363" s="22" t="n">
        <v>0</v>
      </c>
      <c r="CW363" s="22" t="n">
        <v>0</v>
      </c>
      <c r="CX363" s="22" t="n">
        <v>0</v>
      </c>
      <c r="CY363" s="22" t="n">
        <v>0</v>
      </c>
      <c r="CZ363" s="22" t="n">
        <v>0</v>
      </c>
      <c r="DA363" s="22" t="n">
        <v>0</v>
      </c>
      <c r="DB363" s="22" t="n">
        <v>0</v>
      </c>
      <c r="DC363" s="22" t="n">
        <v>0</v>
      </c>
      <c r="DD363" s="22" t="n">
        <v>0</v>
      </c>
      <c r="DE363" s="22" t="n">
        <v>0</v>
      </c>
      <c r="DF363" s="22" t="n">
        <v>0</v>
      </c>
      <c r="DG363" s="22" t="n">
        <v>0</v>
      </c>
      <c r="DH363" s="22" t="n">
        <v>0</v>
      </c>
      <c r="DI363" s="22" t="n">
        <v>0</v>
      </c>
      <c r="DJ363" s="22" t="n">
        <v>0</v>
      </c>
      <c r="DK363" s="22" t="n">
        <v>0</v>
      </c>
      <c r="DL363" s="22" t="n">
        <v>0</v>
      </c>
      <c r="DM363" s="22" t="n">
        <v>0</v>
      </c>
      <c r="DN363" s="22" t="n">
        <v>0</v>
      </c>
      <c r="DO363" s="22" t="n">
        <v>0</v>
      </c>
      <c r="DP363" s="22" t="n">
        <v>0</v>
      </c>
      <c r="DQ363" s="22" t="n">
        <v>0</v>
      </c>
      <c r="DR363" s="22" t="n">
        <v>0</v>
      </c>
      <c r="DS363" s="22" t="n">
        <v>0</v>
      </c>
      <c r="DT363" s="22" t="s">
        <v>563</v>
      </c>
      <c r="DU363" s="23"/>
    </row>
    <row r="364" customFormat="false" ht="12.75" hidden="false" customHeight="false" outlineLevel="0" collapsed="false">
      <c r="A364" s="6" t="n">
        <v>1836</v>
      </c>
      <c r="B364" s="21" t="s">
        <v>373</v>
      </c>
      <c r="C364" s="22" t="n">
        <v>62.8365401751808</v>
      </c>
      <c r="D364" s="22" t="n">
        <v>42.8255543057512</v>
      </c>
      <c r="E364" s="22" t="n">
        <v>30.0957049295534</v>
      </c>
      <c r="F364" s="22" t="n">
        <v>24.2278602863592</v>
      </c>
      <c r="G364" s="22" t="n">
        <v>22.1730923886553</v>
      </c>
      <c r="H364" s="22" t="n">
        <v>14.7386150075352</v>
      </c>
      <c r="I364" s="22" t="n">
        <v>13.8287924060643</v>
      </c>
      <c r="J364" s="22" t="n">
        <v>13.2844322540607</v>
      </c>
      <c r="K364" s="22" t="n">
        <v>14.4932695869138</v>
      </c>
      <c r="L364" s="22" t="n">
        <v>14.2964821141238</v>
      </c>
      <c r="M364" s="22" t="n">
        <v>11.7995813230085</v>
      </c>
      <c r="N364" s="22" t="n">
        <v>12.0628165138835</v>
      </c>
      <c r="O364" s="22" t="n">
        <v>10.4834053686335</v>
      </c>
      <c r="P364" s="22" t="n">
        <v>11.0533223352852</v>
      </c>
      <c r="Q364" s="22" t="n">
        <v>10.8923144030024</v>
      </c>
      <c r="R364" s="22" t="n">
        <v>10.6290792121274</v>
      </c>
      <c r="S364" s="22" t="n">
        <v>11.3165575261602</v>
      </c>
      <c r="T364" s="22" t="n">
        <v>12.7630732352403</v>
      </c>
      <c r="U364" s="22" t="n">
        <v>13.4224390531602</v>
      </c>
      <c r="V364" s="22" t="n">
        <v>13.0544209222282</v>
      </c>
      <c r="W364" s="22" t="n">
        <v>14.398709372716</v>
      </c>
      <c r="X364" s="22" t="n">
        <v>13.5808913039782</v>
      </c>
      <c r="Y364" s="22" t="n">
        <v>14.6057195713653</v>
      </c>
      <c r="Z364" s="22" t="n">
        <v>13.1464254549612</v>
      </c>
      <c r="AA364" s="22" t="n">
        <v>12.6455118878592</v>
      </c>
      <c r="AB364" s="22" t="n">
        <v>12.9419709377767</v>
      </c>
      <c r="AC364" s="22" t="n">
        <v>11.9708119811505</v>
      </c>
      <c r="AD364" s="22" t="n">
        <v>11.6053495316833</v>
      </c>
      <c r="AE364" s="22" t="n">
        <v>12.4896153185061</v>
      </c>
      <c r="AF364" s="22" t="n">
        <v>14.4958252683786</v>
      </c>
      <c r="AG364" s="22" t="n">
        <v>14.3757082395328</v>
      </c>
      <c r="AH364" s="22" t="n">
        <v>14.9072899842124</v>
      </c>
      <c r="AI364" s="22" t="n">
        <v>13.0263084261153</v>
      </c>
      <c r="AJ364" s="22" t="n">
        <v>13.5630015337245</v>
      </c>
      <c r="AK364" s="22" t="n">
        <v>11.2935563929769</v>
      </c>
      <c r="AL364" s="22" t="n">
        <v>11.4622313696541</v>
      </c>
      <c r="AM364" s="22" t="n">
        <v>11.6130165760777</v>
      </c>
      <c r="AN364" s="22" t="n">
        <v>10.4552928725206</v>
      </c>
      <c r="AO364" s="22" t="n">
        <v>9.45091005685194</v>
      </c>
      <c r="AP364" s="22" t="n">
        <v>7.19935468635801</v>
      </c>
      <c r="AQ364" s="22" t="n">
        <v>6.15408096725243</v>
      </c>
      <c r="AR364" s="22" t="n">
        <v>5.43593447564199</v>
      </c>
      <c r="AS364" s="22" t="n">
        <v>5.001468626625</v>
      </c>
      <c r="AT364" s="22" t="n">
        <v>4.95291067879369</v>
      </c>
      <c r="AU364" s="22" t="n">
        <v>4.68711980645388</v>
      </c>
      <c r="AV364" s="22" t="n">
        <v>5.16758792183738</v>
      </c>
      <c r="AW364" s="22" t="n">
        <v>4.58744822932646</v>
      </c>
      <c r="AX364" s="22" t="n">
        <v>3.94341650019539</v>
      </c>
      <c r="AY364" s="22" t="n">
        <v>3.46039270334709</v>
      </c>
      <c r="AZ364" s="22" t="n">
        <v>3.37094385207888</v>
      </c>
      <c r="BA364" s="22" t="n">
        <v>3.51661769557282</v>
      </c>
      <c r="BB364" s="22" t="n">
        <v>3.18949046807767</v>
      </c>
      <c r="BC364" s="22" t="n">
        <v>2.69113258244053</v>
      </c>
      <c r="BD364" s="22" t="n">
        <v>2.65279736046845</v>
      </c>
      <c r="BE364" s="22" t="n">
        <v>2.80358256689199</v>
      </c>
      <c r="BF364" s="22" t="n">
        <v>2.68602121951092</v>
      </c>
      <c r="BG364" s="22" t="n">
        <v>2.89047573669539</v>
      </c>
      <c r="BH364" s="22" t="n">
        <v>2.82147233714563</v>
      </c>
      <c r="BI364" s="22" t="n">
        <v>2.43300875449515</v>
      </c>
      <c r="BJ364" s="22" t="n">
        <v>2.13399402311286</v>
      </c>
      <c r="BK364" s="22" t="n">
        <v>2.07010198649272</v>
      </c>
      <c r="BL364" s="22" t="n">
        <v>1.85542474344903</v>
      </c>
      <c r="BM364" s="22" t="n">
        <v>1.85286906198422</v>
      </c>
      <c r="BN364" s="22" t="n">
        <v>1.64841454479976</v>
      </c>
      <c r="BO364" s="22" t="n">
        <v>1.71997362581432</v>
      </c>
      <c r="BP364" s="22" t="n">
        <v>1.9320951873932</v>
      </c>
      <c r="BQ364" s="22" t="n">
        <v>1.32895436169903</v>
      </c>
      <c r="BR364" s="22" t="n">
        <v>1.23694982896602</v>
      </c>
      <c r="BS364" s="22" t="n">
        <v>1.13472257037379</v>
      </c>
      <c r="BT364" s="22" t="n">
        <v>1.21394869578277</v>
      </c>
      <c r="BU364" s="22" t="n">
        <v>1.13216688890898</v>
      </c>
      <c r="BV364" s="22" t="n">
        <v>0.393574945580097</v>
      </c>
      <c r="BW364" s="22" t="n">
        <v>0.155896569353155</v>
      </c>
      <c r="BX364" s="22" t="n">
        <v>0.0460022663665049</v>
      </c>
      <c r="BY364" s="22" t="n">
        <v>0.043446584901699</v>
      </c>
      <c r="BZ364" s="22" t="n">
        <v>0.0408909034368932</v>
      </c>
      <c r="CA364" s="22" t="n">
        <v>0.00255568146480583</v>
      </c>
      <c r="CB364" s="22" t="n">
        <v>0</v>
      </c>
      <c r="CC364" s="22" t="n">
        <v>0</v>
      </c>
      <c r="CD364" s="22" t="n">
        <v>0</v>
      </c>
      <c r="CE364" s="22" t="n">
        <v>0</v>
      </c>
      <c r="CF364" s="22" t="n">
        <v>0</v>
      </c>
      <c r="CG364" s="22" t="n">
        <v>0</v>
      </c>
      <c r="CH364" s="22" t="n">
        <v>0</v>
      </c>
      <c r="CI364" s="22" t="n">
        <v>0</v>
      </c>
      <c r="CJ364" s="22" t="n">
        <v>0</v>
      </c>
      <c r="CK364" s="22" t="n">
        <v>0</v>
      </c>
      <c r="CL364" s="22" t="n">
        <v>0</v>
      </c>
      <c r="CM364" s="22" t="n">
        <v>0</v>
      </c>
      <c r="CN364" s="22" t="n">
        <v>0</v>
      </c>
      <c r="CO364" s="22" t="n">
        <v>0</v>
      </c>
      <c r="CP364" s="22" t="n">
        <v>0</v>
      </c>
      <c r="CQ364" s="22" t="n">
        <v>0</v>
      </c>
      <c r="CR364" s="22" t="n">
        <v>0</v>
      </c>
      <c r="CS364" s="22" t="n">
        <v>0</v>
      </c>
      <c r="CT364" s="22" t="n">
        <v>0</v>
      </c>
      <c r="CU364" s="22" t="n">
        <v>0</v>
      </c>
      <c r="CV364" s="22" t="n">
        <v>0</v>
      </c>
      <c r="CW364" s="22" t="n">
        <v>0</v>
      </c>
      <c r="CX364" s="22" t="n">
        <v>0</v>
      </c>
      <c r="CY364" s="22" t="n">
        <v>0</v>
      </c>
      <c r="CZ364" s="22" t="n">
        <v>0</v>
      </c>
      <c r="DA364" s="22" t="n">
        <v>0</v>
      </c>
      <c r="DB364" s="22" t="n">
        <v>0</v>
      </c>
      <c r="DC364" s="22" t="n">
        <v>0</v>
      </c>
      <c r="DD364" s="22" t="n">
        <v>0</v>
      </c>
      <c r="DE364" s="22" t="n">
        <v>0</v>
      </c>
      <c r="DF364" s="22" t="n">
        <v>0</v>
      </c>
      <c r="DG364" s="22" t="n">
        <v>0</v>
      </c>
      <c r="DH364" s="22" t="n">
        <v>0</v>
      </c>
      <c r="DI364" s="22" t="n">
        <v>0</v>
      </c>
      <c r="DJ364" s="22" t="n">
        <v>0</v>
      </c>
      <c r="DK364" s="22" t="n">
        <v>0</v>
      </c>
      <c r="DL364" s="22" t="n">
        <v>0</v>
      </c>
      <c r="DM364" s="22" t="n">
        <v>0</v>
      </c>
      <c r="DN364" s="22" t="n">
        <v>0</v>
      </c>
      <c r="DO364" s="22" t="n">
        <v>0</v>
      </c>
      <c r="DP364" s="22" t="n">
        <v>0</v>
      </c>
      <c r="DQ364" s="22" t="n">
        <v>0</v>
      </c>
      <c r="DR364" s="22" t="n">
        <v>0</v>
      </c>
      <c r="DS364" s="22" t="n">
        <v>0</v>
      </c>
      <c r="DT364" s="22"/>
      <c r="DU364" s="23"/>
    </row>
    <row r="365" customFormat="false" ht="12.75" hidden="false" customHeight="false" outlineLevel="0" collapsed="false">
      <c r="A365" s="6" t="n">
        <v>1837</v>
      </c>
      <c r="B365" s="21" t="s">
        <v>374</v>
      </c>
      <c r="C365" s="22" t="n">
        <v>54.4411813874414</v>
      </c>
      <c r="D365" s="22" t="n">
        <v>37.442477790197</v>
      </c>
      <c r="E365" s="22" t="n">
        <v>25.7876629386345</v>
      </c>
      <c r="F365" s="22" t="n">
        <v>24.6947092554931</v>
      </c>
      <c r="G365" s="22" t="n">
        <v>23.6168655311049</v>
      </c>
      <c r="H365" s="22" t="n">
        <v>15.5305192717343</v>
      </c>
      <c r="I365" s="22" t="n">
        <v>13.8230939326333</v>
      </c>
      <c r="J365" s="22" t="n">
        <v>12.5034908681953</v>
      </c>
      <c r="K365" s="22" t="n">
        <v>11.9796789647543</v>
      </c>
      <c r="L365" s="22" t="n">
        <v>11.5742284048793</v>
      </c>
      <c r="M365" s="22" t="n">
        <v>10.2596619933591</v>
      </c>
      <c r="N365" s="22" t="n">
        <v>10.1010074264515</v>
      </c>
      <c r="O365" s="22" t="n">
        <v>9.72074013116495</v>
      </c>
      <c r="P365" s="22" t="n">
        <v>10.1891488525112</v>
      </c>
      <c r="Q365" s="22" t="n">
        <v>9.88443135099027</v>
      </c>
      <c r="R365" s="22" t="n">
        <v>9.61497041989321</v>
      </c>
      <c r="S365" s="22" t="n">
        <v>9.07604855769909</v>
      </c>
      <c r="T365" s="22" t="n">
        <v>9.348027815255</v>
      </c>
      <c r="U365" s="22" t="n">
        <v>14.9840424301636</v>
      </c>
      <c r="V365" s="22" t="n">
        <v>10.4057249279724</v>
      </c>
      <c r="W365" s="22" t="n">
        <v>9.93731620662614</v>
      </c>
      <c r="X365" s="22" t="n">
        <v>9.33795450941959</v>
      </c>
      <c r="Y365" s="22" t="n">
        <v>9.35558279463155</v>
      </c>
      <c r="Z365" s="22" t="n">
        <v>11.4155738379717</v>
      </c>
      <c r="AA365" s="22" t="n">
        <v>11.0957463776976</v>
      </c>
      <c r="AB365" s="22" t="n">
        <v>9.2195931658536</v>
      </c>
      <c r="AC365" s="22" t="n">
        <v>10.158928935005</v>
      </c>
      <c r="AD365" s="22" t="n">
        <v>12.2944697721107</v>
      </c>
      <c r="AE365" s="22" t="n">
        <v>9.03827366081632</v>
      </c>
      <c r="AF365" s="22" t="n">
        <v>59.5760490370387</v>
      </c>
      <c r="AG365" s="22" t="n">
        <v>12.8182816755517</v>
      </c>
      <c r="AH365" s="22" t="n">
        <v>12.3549096071231</v>
      </c>
      <c r="AI365" s="22" t="n">
        <v>12.6142972323848</v>
      </c>
      <c r="AJ365" s="22" t="n">
        <v>11.342542370665</v>
      </c>
      <c r="AK365" s="22" t="n">
        <v>11.8789459064003</v>
      </c>
      <c r="AL365" s="22" t="n">
        <v>12.9013864486938</v>
      </c>
      <c r="AM365" s="22" t="n">
        <v>12.4808259300657</v>
      </c>
      <c r="AN365" s="22" t="n">
        <v>12.2869147927341</v>
      </c>
      <c r="AO365" s="22" t="n">
        <v>12.8560565724345</v>
      </c>
      <c r="AP365" s="22" t="n">
        <v>11.511270243408</v>
      </c>
      <c r="AQ365" s="22" t="n">
        <v>10.040567591439</v>
      </c>
      <c r="AR365" s="22" t="n">
        <v>10.5568245155035</v>
      </c>
      <c r="AS365" s="22" t="n">
        <v>9.32788120358419</v>
      </c>
      <c r="AT365" s="22" t="n">
        <v>8.93502227600343</v>
      </c>
      <c r="AU365" s="22" t="n">
        <v>8.78895934139007</v>
      </c>
      <c r="AV365" s="22" t="n">
        <v>9.04079198727517</v>
      </c>
      <c r="AW365" s="22" t="n">
        <v>8.57490159238773</v>
      </c>
      <c r="AX365" s="22" t="n">
        <v>8.91487566433262</v>
      </c>
      <c r="AY365" s="22" t="n">
        <v>9.87435804515486</v>
      </c>
      <c r="AZ365" s="22" t="n">
        <v>9.5897871553047</v>
      </c>
      <c r="BA365" s="22" t="n">
        <v>9.27499634794832</v>
      </c>
      <c r="BB365" s="22" t="n">
        <v>9.99775604163856</v>
      </c>
      <c r="BC365" s="22" t="n">
        <v>9.25233140981866</v>
      </c>
      <c r="BD365" s="22" t="n">
        <v>9.70563017241184</v>
      </c>
      <c r="BE365" s="22" t="n">
        <v>10.1740388937581</v>
      </c>
      <c r="BF365" s="22" t="n">
        <v>11.6925897484453</v>
      </c>
      <c r="BG365" s="22" t="n">
        <v>12.5488207444546</v>
      </c>
      <c r="BH365" s="22" t="n">
        <v>11.0579714808148</v>
      </c>
      <c r="BI365" s="22" t="n">
        <v>11.9872339441309</v>
      </c>
      <c r="BJ365" s="22" t="n">
        <v>13.2992820291923</v>
      </c>
      <c r="BK365" s="22" t="n">
        <v>8.69578126241258</v>
      </c>
      <c r="BL365" s="22" t="n">
        <v>9.2397397775244</v>
      </c>
      <c r="BM365" s="22" t="n">
        <v>7.1268638785484</v>
      </c>
      <c r="BN365" s="22" t="n">
        <v>4.67653223408635</v>
      </c>
      <c r="BO365" s="22" t="n">
        <v>4.87799835079443</v>
      </c>
      <c r="BP365" s="22" t="n">
        <v>4.58083582865001</v>
      </c>
      <c r="BQ365" s="22" t="n">
        <v>4.23078845086972</v>
      </c>
      <c r="BR365" s="22" t="n">
        <v>4.58335415510886</v>
      </c>
      <c r="BS365" s="22" t="n">
        <v>3.52313871593258</v>
      </c>
      <c r="BT365" s="22" t="n">
        <v>2.73238420785336</v>
      </c>
      <c r="BU365" s="22" t="n">
        <v>2.29923205693098</v>
      </c>
      <c r="BV365" s="22" t="n">
        <v>1.45307436675704</v>
      </c>
      <c r="BW365" s="22" t="n">
        <v>0.833566057879689</v>
      </c>
      <c r="BX365" s="22" t="n">
        <v>0.659801532218968</v>
      </c>
      <c r="BY365" s="22" t="n">
        <v>0.56662345324148</v>
      </c>
      <c r="BZ365" s="22" t="n">
        <v>0.571660106159182</v>
      </c>
      <c r="CA365" s="22" t="n">
        <v>0.251832645885102</v>
      </c>
      <c r="CB365" s="22" t="n">
        <v>0.1233979964837</v>
      </c>
      <c r="CC365" s="22" t="n">
        <v>0.0579215085535735</v>
      </c>
      <c r="CD365" s="22" t="n">
        <v>0.0151099587531061</v>
      </c>
      <c r="CE365" s="22" t="n">
        <v>0.0100733058354041</v>
      </c>
      <c r="CF365" s="22" t="n">
        <v>0</v>
      </c>
      <c r="CG365" s="22" t="n">
        <v>0</v>
      </c>
      <c r="CH365" s="22" t="n">
        <v>0</v>
      </c>
      <c r="CI365" s="22" t="n">
        <v>0</v>
      </c>
      <c r="CJ365" s="22" t="n">
        <v>0</v>
      </c>
      <c r="CK365" s="22" t="n">
        <v>0</v>
      </c>
      <c r="CL365" s="22" t="n">
        <v>0</v>
      </c>
      <c r="CM365" s="22" t="n">
        <v>0</v>
      </c>
      <c r="CN365" s="22" t="n">
        <v>0</v>
      </c>
      <c r="CO365" s="22" t="n">
        <v>0</v>
      </c>
      <c r="CP365" s="22" t="n">
        <v>0</v>
      </c>
      <c r="CQ365" s="22" t="n">
        <v>0</v>
      </c>
      <c r="CR365" s="22" t="n">
        <v>0</v>
      </c>
      <c r="CS365" s="22" t="n">
        <v>0</v>
      </c>
      <c r="CT365" s="22" t="n">
        <v>0</v>
      </c>
      <c r="CU365" s="22" t="n">
        <v>0</v>
      </c>
      <c r="CV365" s="22" t="n">
        <v>0</v>
      </c>
      <c r="CW365" s="22" t="n">
        <v>0</v>
      </c>
      <c r="CX365" s="22" t="n">
        <v>0</v>
      </c>
      <c r="CY365" s="22" t="n">
        <v>0</v>
      </c>
      <c r="CZ365" s="22" t="n">
        <v>0</v>
      </c>
      <c r="DA365" s="22" t="n">
        <v>0</v>
      </c>
      <c r="DB365" s="22" t="n">
        <v>0</v>
      </c>
      <c r="DC365" s="22" t="n">
        <v>0</v>
      </c>
      <c r="DD365" s="22" t="n">
        <v>0</v>
      </c>
      <c r="DE365" s="22" t="n">
        <v>0</v>
      </c>
      <c r="DF365" s="22" t="n">
        <v>0</v>
      </c>
      <c r="DG365" s="22" t="n">
        <v>0</v>
      </c>
      <c r="DH365" s="22" t="n">
        <v>0</v>
      </c>
      <c r="DI365" s="22" t="n">
        <v>0</v>
      </c>
      <c r="DJ365" s="22" t="n">
        <v>0</v>
      </c>
      <c r="DK365" s="22" t="n">
        <v>0</v>
      </c>
      <c r="DL365" s="22" t="n">
        <v>0</v>
      </c>
      <c r="DM365" s="22" t="n">
        <v>0</v>
      </c>
      <c r="DN365" s="22" t="n">
        <v>0</v>
      </c>
      <c r="DO365" s="22" t="n">
        <v>0</v>
      </c>
      <c r="DP365" s="22" t="n">
        <v>0</v>
      </c>
      <c r="DQ365" s="22" t="n">
        <v>0</v>
      </c>
      <c r="DR365" s="22" t="n">
        <v>0</v>
      </c>
      <c r="DS365" s="22" t="n">
        <v>0</v>
      </c>
      <c r="DT365" s="22"/>
      <c r="DU365" s="23"/>
    </row>
    <row r="366" customFormat="false" ht="12.75" hidden="false" customHeight="false" outlineLevel="0" collapsed="false">
      <c r="A366" s="6" t="n">
        <v>1838</v>
      </c>
      <c r="B366" s="21" t="s">
        <v>375</v>
      </c>
      <c r="C366" s="22" t="n">
        <v>66.906683141797</v>
      </c>
      <c r="D366" s="22" t="n">
        <v>33.2426416635879</v>
      </c>
      <c r="E366" s="22" t="n">
        <v>19.2355136937552</v>
      </c>
      <c r="F366" s="22" t="n">
        <v>15.7002972848675</v>
      </c>
      <c r="G366" s="22" t="n">
        <v>13.7245125252964</v>
      </c>
      <c r="H366" s="22" t="n">
        <v>11.2238705115864</v>
      </c>
      <c r="I366" s="22" t="n">
        <v>10.8302275709822</v>
      </c>
      <c r="J366" s="22" t="n">
        <v>11.6604104393077</v>
      </c>
      <c r="K366" s="22" t="n">
        <v>10.6636863268804</v>
      </c>
      <c r="L366" s="22" t="n">
        <v>15.9273989813699</v>
      </c>
      <c r="M366" s="22" t="n">
        <v>11.5392895345064</v>
      </c>
      <c r="N366" s="22" t="n">
        <v>10.9008814321163</v>
      </c>
      <c r="O366" s="22" t="n">
        <v>11.0825627893182</v>
      </c>
      <c r="P366" s="22" t="n">
        <v>11.3626548816712</v>
      </c>
      <c r="Q366" s="22" t="n">
        <v>11.8244283312261</v>
      </c>
      <c r="R366" s="22" t="n">
        <v>11.3777949947714</v>
      </c>
      <c r="S366" s="22" t="n">
        <v>23.0911958299296</v>
      </c>
      <c r="T366" s="22" t="n">
        <v>13.5478778724612</v>
      </c>
      <c r="U366" s="22" t="n">
        <v>14.5193684630549</v>
      </c>
      <c r="V366" s="22" t="n">
        <v>20.0076594618634</v>
      </c>
      <c r="W366" s="22" t="n">
        <v>16.8812261066801</v>
      </c>
      <c r="X366" s="22" t="n">
        <v>15.844128359319</v>
      </c>
      <c r="Y366" s="22" t="n">
        <v>16.6137507752439</v>
      </c>
      <c r="Z366" s="22" t="n">
        <v>16.999823659298</v>
      </c>
      <c r="AA366" s="22" t="n">
        <v>14.5420786327051</v>
      </c>
      <c r="AB366" s="22" t="n">
        <v>17.9915010673586</v>
      </c>
      <c r="AC366" s="22" t="n">
        <v>17.6357084095048</v>
      </c>
      <c r="AD366" s="22" t="n">
        <v>15.0820759999442</v>
      </c>
      <c r="AE366" s="22" t="n">
        <v>12.4981633641833</v>
      </c>
      <c r="AF366" s="22" t="n">
        <v>15.8466517115024</v>
      </c>
      <c r="AG366" s="22" t="n">
        <v>13.686662242546</v>
      </c>
      <c r="AH366" s="22" t="n">
        <v>14.5471253370718</v>
      </c>
      <c r="AI366" s="22" t="n">
        <v>19.2733639765056</v>
      </c>
      <c r="AJ366" s="22" t="n">
        <v>13.2955426541251</v>
      </c>
      <c r="AK366" s="22" t="n">
        <v>10.8933113755662</v>
      </c>
      <c r="AL366" s="22" t="n">
        <v>10.3179870777601</v>
      </c>
      <c r="AM366" s="22" t="n">
        <v>9.46509403978429</v>
      </c>
      <c r="AN366" s="22" t="n">
        <v>9.13958160813082</v>
      </c>
      <c r="AO366" s="22" t="n">
        <v>8.5693040146914</v>
      </c>
      <c r="AP366" s="22" t="n">
        <v>7.38585184069545</v>
      </c>
      <c r="AQ366" s="22" t="n">
        <v>6.33109062805086</v>
      </c>
      <c r="AR366" s="22" t="n">
        <v>5.47567423789174</v>
      </c>
      <c r="AS366" s="22" t="n">
        <v>4.31240888136266</v>
      </c>
      <c r="AT366" s="22" t="n">
        <v>3.46456254775362</v>
      </c>
      <c r="AU366" s="22" t="n">
        <v>3.01035915474878</v>
      </c>
      <c r="AV366" s="22" t="n">
        <v>2.4627917309596</v>
      </c>
      <c r="AW366" s="22" t="n">
        <v>2.31896065650807</v>
      </c>
      <c r="AX366" s="22" t="n">
        <v>1.75877647180209</v>
      </c>
      <c r="AY366" s="22" t="n">
        <v>1.73354294996849</v>
      </c>
      <c r="AZ366" s="22" t="n">
        <v>1.92027101153715</v>
      </c>
      <c r="BA366" s="22" t="n">
        <v>1.218779104563</v>
      </c>
      <c r="BB366" s="22" t="n">
        <v>0.754482302824714</v>
      </c>
      <c r="BC366" s="22" t="n">
        <v>0.517287197588851</v>
      </c>
      <c r="BD366" s="22" t="n">
        <v>0.381026179687397</v>
      </c>
      <c r="BE366" s="22" t="n">
        <v>0.345699249120354</v>
      </c>
      <c r="BF366" s="22" t="n">
        <v>0.257381922702745</v>
      </c>
      <c r="BG366" s="22" t="n">
        <v>0.189251413752019</v>
      </c>
      <c r="BH366" s="22" t="n">
        <v>0.184204709385298</v>
      </c>
      <c r="BI366" s="22" t="n">
        <v>0.141307722268174</v>
      </c>
      <c r="BJ366" s="22" t="n">
        <v>0.0958873829676894</v>
      </c>
      <c r="BK366" s="22" t="n">
        <v>0.0555137480339255</v>
      </c>
      <c r="BL366" s="22" t="n">
        <v>0.0454203393004845</v>
      </c>
      <c r="BM366" s="22" t="n">
        <v>0.0378502827504037</v>
      </c>
      <c r="BN366" s="22" t="n">
        <v>0.020186817466882</v>
      </c>
      <c r="BO366" s="22" t="n">
        <v>0.0151401131001615</v>
      </c>
      <c r="BP366" s="22" t="n">
        <v>0.00757005655008074</v>
      </c>
      <c r="BQ366" s="22" t="n">
        <v>0.00252335218336025</v>
      </c>
      <c r="BR366" s="22" t="n">
        <v>0</v>
      </c>
      <c r="BS366" s="22" t="n">
        <v>0</v>
      </c>
      <c r="BT366" s="22" t="n">
        <v>0</v>
      </c>
      <c r="BU366" s="22" t="n">
        <v>0</v>
      </c>
      <c r="BV366" s="22" t="n">
        <v>0</v>
      </c>
      <c r="BW366" s="22" t="n">
        <v>0</v>
      </c>
      <c r="BX366" s="22" t="n">
        <v>0</v>
      </c>
      <c r="BY366" s="22" t="n">
        <v>0</v>
      </c>
      <c r="BZ366" s="22" t="n">
        <v>0</v>
      </c>
      <c r="CA366" s="22" t="n">
        <v>0</v>
      </c>
      <c r="CB366" s="22" t="n">
        <v>0</v>
      </c>
      <c r="CC366" s="22" t="n">
        <v>0</v>
      </c>
      <c r="CD366" s="22" t="n">
        <v>0</v>
      </c>
      <c r="CE366" s="22" t="n">
        <v>0</v>
      </c>
      <c r="CF366" s="22" t="n">
        <v>0</v>
      </c>
      <c r="CG366" s="22" t="n">
        <v>0</v>
      </c>
      <c r="CH366" s="22" t="n">
        <v>0</v>
      </c>
      <c r="CI366" s="22" t="n">
        <v>0</v>
      </c>
      <c r="CJ366" s="22" t="n">
        <v>0</v>
      </c>
      <c r="CK366" s="22" t="n">
        <v>0</v>
      </c>
      <c r="CL366" s="22" t="n">
        <v>0</v>
      </c>
      <c r="CM366" s="22" t="n">
        <v>0</v>
      </c>
      <c r="CN366" s="22" t="n">
        <v>0</v>
      </c>
      <c r="CO366" s="22" t="n">
        <v>0</v>
      </c>
      <c r="CP366" s="22" t="n">
        <v>0</v>
      </c>
      <c r="CQ366" s="22" t="n">
        <v>0</v>
      </c>
      <c r="CR366" s="22" t="n">
        <v>0</v>
      </c>
      <c r="CS366" s="22" t="n">
        <v>0</v>
      </c>
      <c r="CT366" s="22" t="n">
        <v>0</v>
      </c>
      <c r="CU366" s="22" t="n">
        <v>0</v>
      </c>
      <c r="CV366" s="22" t="n">
        <v>0</v>
      </c>
      <c r="CW366" s="22" t="n">
        <v>0</v>
      </c>
      <c r="CX366" s="22" t="n">
        <v>0</v>
      </c>
      <c r="CY366" s="22" t="n">
        <v>0</v>
      </c>
      <c r="CZ366" s="22" t="n">
        <v>0</v>
      </c>
      <c r="DA366" s="22" t="n">
        <v>0</v>
      </c>
      <c r="DB366" s="22" t="n">
        <v>0</v>
      </c>
      <c r="DC366" s="22" t="n">
        <v>0</v>
      </c>
      <c r="DD366" s="22" t="n">
        <v>0</v>
      </c>
      <c r="DE366" s="22" t="n">
        <v>0</v>
      </c>
      <c r="DF366" s="22" t="n">
        <v>0</v>
      </c>
      <c r="DG366" s="22" t="n">
        <v>0</v>
      </c>
      <c r="DH366" s="22" t="n">
        <v>0</v>
      </c>
      <c r="DI366" s="22" t="n">
        <v>0</v>
      </c>
      <c r="DJ366" s="22" t="n">
        <v>0</v>
      </c>
      <c r="DK366" s="22" t="n">
        <v>0</v>
      </c>
      <c r="DL366" s="22" t="n">
        <v>0</v>
      </c>
      <c r="DM366" s="22" t="n">
        <v>0</v>
      </c>
      <c r="DN366" s="22" t="n">
        <v>0</v>
      </c>
      <c r="DO366" s="22" t="n">
        <v>0</v>
      </c>
      <c r="DP366" s="22" t="n">
        <v>0</v>
      </c>
      <c r="DQ366" s="22" t="n">
        <v>0</v>
      </c>
      <c r="DR366" s="22" t="n">
        <v>0</v>
      </c>
      <c r="DS366" s="22" t="n">
        <v>0</v>
      </c>
      <c r="DT366" s="22"/>
      <c r="DU366" s="23"/>
    </row>
    <row r="367" customFormat="false" ht="12.75" hidden="false" customHeight="false" outlineLevel="0" collapsed="false">
      <c r="A367" s="6" t="n">
        <v>1839</v>
      </c>
      <c r="B367" s="21" t="s">
        <v>376</v>
      </c>
      <c r="C367" s="22" t="n">
        <v>12.6772582871614</v>
      </c>
      <c r="D367" s="22" t="n">
        <v>9.52232978901443</v>
      </c>
      <c r="E367" s="22" t="n">
        <v>8.05870316616276</v>
      </c>
      <c r="F367" s="22" t="n">
        <v>5.91955656353341</v>
      </c>
      <c r="G367" s="22" t="n">
        <v>5.63183509066513</v>
      </c>
      <c r="H367" s="22" t="n">
        <v>9.36971231210169</v>
      </c>
      <c r="I367" s="22" t="n">
        <v>9.58237600943911</v>
      </c>
      <c r="J367" s="22" t="n">
        <v>8.01366850084425</v>
      </c>
      <c r="K367" s="22" t="n">
        <v>10.5030847226176</v>
      </c>
      <c r="L367" s="22" t="n">
        <v>12.3445021489746</v>
      </c>
      <c r="M367" s="22" t="n">
        <v>11.1861104799484</v>
      </c>
      <c r="N367" s="22" t="n">
        <v>11.5413839507944</v>
      </c>
      <c r="O367" s="22" t="n">
        <v>11.7440399447277</v>
      </c>
      <c r="P367" s="22" t="n">
        <v>12.5696754755671</v>
      </c>
      <c r="Q367" s="22" t="n">
        <v>12.3945406659951</v>
      </c>
      <c r="R367" s="22" t="n">
        <v>15.9322638193494</v>
      </c>
      <c r="S367" s="22" t="n">
        <v>16.4676759514695</v>
      </c>
      <c r="T367" s="22" t="n">
        <v>14.7038182264944</v>
      </c>
      <c r="U367" s="22" t="n">
        <v>16.8529725325279</v>
      </c>
      <c r="V367" s="22" t="n">
        <v>18.2315336764446</v>
      </c>
      <c r="W367" s="22" t="n">
        <v>19.8377700728049</v>
      </c>
      <c r="X367" s="22" t="n">
        <v>19.8277623694008</v>
      </c>
      <c r="Y367" s="22" t="n">
        <v>20.02041065993</v>
      </c>
      <c r="Z367" s="22" t="n">
        <v>21.8293030502236</v>
      </c>
      <c r="AA367" s="22" t="n">
        <v>22.7274944307428</v>
      </c>
      <c r="AB367" s="22" t="n">
        <v>24.5063637108241</v>
      </c>
      <c r="AC367" s="22" t="n">
        <v>28.2167197478993</v>
      </c>
      <c r="AD367" s="22" t="n">
        <v>32.409947474223</v>
      </c>
      <c r="AE367" s="22" t="n">
        <v>36.1503266215106</v>
      </c>
      <c r="AF367" s="22" t="n">
        <v>35.6649530064111</v>
      </c>
      <c r="AG367" s="22" t="n">
        <v>38.1343538213762</v>
      </c>
      <c r="AH367" s="22" t="n">
        <v>38.5321600316898</v>
      </c>
      <c r="AI367" s="22" t="n">
        <v>36.3529826154439</v>
      </c>
      <c r="AJ367" s="22" t="n">
        <v>31.439200244024</v>
      </c>
      <c r="AK367" s="22" t="n">
        <v>28.5970124772556</v>
      </c>
      <c r="AL367" s="22" t="n">
        <v>26.1651405500559</v>
      </c>
      <c r="AM367" s="22" t="n">
        <v>23.6907358833888</v>
      </c>
      <c r="AN367" s="22" t="n">
        <v>22.920142721272</v>
      </c>
      <c r="AO367" s="22" t="n">
        <v>23.7007435867929</v>
      </c>
      <c r="AP367" s="22" t="n">
        <v>24.5664099312487</v>
      </c>
      <c r="AQ367" s="22" t="n">
        <v>22.8050541321247</v>
      </c>
      <c r="AR367" s="22" t="n">
        <v>22.2396188897922</v>
      </c>
      <c r="AS367" s="22" t="n">
        <v>22.0169474890507</v>
      </c>
      <c r="AT367" s="22" t="n">
        <v>23.8633687671097</v>
      </c>
      <c r="AU367" s="22" t="n">
        <v>22.9801889416967</v>
      </c>
      <c r="AV367" s="22" t="n">
        <v>22.5023211041502</v>
      </c>
      <c r="AW367" s="22" t="n">
        <v>23.9984727630653</v>
      </c>
      <c r="AX367" s="22" t="n">
        <v>24.5113675625261</v>
      </c>
      <c r="AY367" s="22" t="n">
        <v>24.8841545143294</v>
      </c>
      <c r="AZ367" s="22" t="n">
        <v>24.0084804664694</v>
      </c>
      <c r="BA367" s="22" t="n">
        <v>24.3362327529541</v>
      </c>
      <c r="BB367" s="22" t="n">
        <v>23.3354624125427</v>
      </c>
      <c r="BC367" s="22" t="n">
        <v>21.2263389201257</v>
      </c>
      <c r="BD367" s="22" t="n">
        <v>18.0413873117664</v>
      </c>
      <c r="BE367" s="22" t="n">
        <v>17.3308403700743</v>
      </c>
      <c r="BF367" s="22" t="n">
        <v>14.493656455008</v>
      </c>
      <c r="BG367" s="22" t="n">
        <v>13.4603610785333</v>
      </c>
      <c r="BH367" s="22" t="n">
        <v>11.9491978645121</v>
      </c>
      <c r="BI367" s="22" t="n">
        <v>10.010205329965</v>
      </c>
      <c r="BJ367" s="22" t="n">
        <v>9.572368306035</v>
      </c>
      <c r="BK367" s="22" t="n">
        <v>6.94284423660406</v>
      </c>
      <c r="BL367" s="22" t="n">
        <v>6.02213552342557</v>
      </c>
      <c r="BM367" s="22" t="n">
        <v>5.20150384428823</v>
      </c>
      <c r="BN367" s="22" t="n">
        <v>3.86547543983902</v>
      </c>
      <c r="BO367" s="22" t="n">
        <v>2.74461265857825</v>
      </c>
      <c r="BP367" s="22" t="n">
        <v>2.32929296730752</v>
      </c>
      <c r="BQ367" s="22" t="n">
        <v>1.93649060869605</v>
      </c>
      <c r="BR367" s="22" t="n">
        <v>1.53868439838252</v>
      </c>
      <c r="BS367" s="22" t="n">
        <v>1.18341092753648</v>
      </c>
      <c r="BT367" s="22" t="n">
        <v>0.893187528817171</v>
      </c>
      <c r="BU367" s="22" t="n">
        <v>0.738068126053404</v>
      </c>
      <c r="BV367" s="22" t="n">
        <v>0.575442945736552</v>
      </c>
      <c r="BW367" s="22" t="n">
        <v>0.445342801483071</v>
      </c>
      <c r="BX367" s="22" t="n">
        <v>0.38029272935633</v>
      </c>
      <c r="BY367" s="22" t="n">
        <v>0.295227250421362</v>
      </c>
      <c r="BZ367" s="22" t="n">
        <v>0.307736879676504</v>
      </c>
      <c r="CA367" s="22" t="n">
        <v>0.242686807549763</v>
      </c>
      <c r="CB367" s="22" t="n">
        <v>0.130100144253481</v>
      </c>
      <c r="CC367" s="22" t="n">
        <v>0.0275211843613134</v>
      </c>
      <c r="CD367" s="22" t="n">
        <v>0.0150115551061709</v>
      </c>
      <c r="CE367" s="22" t="n">
        <v>0.0225173326592564</v>
      </c>
      <c r="CF367" s="22" t="n">
        <v>0.00500385170205698</v>
      </c>
      <c r="CG367" s="22" t="n">
        <v>0</v>
      </c>
      <c r="CH367" s="22" t="n">
        <v>0</v>
      </c>
      <c r="CI367" s="22" t="n">
        <v>0</v>
      </c>
      <c r="CJ367" s="22" t="n">
        <v>0</v>
      </c>
      <c r="CK367" s="22" t="n">
        <v>0</v>
      </c>
      <c r="CL367" s="22" t="n">
        <v>0</v>
      </c>
      <c r="CM367" s="22" t="n">
        <v>0</v>
      </c>
      <c r="CN367" s="22" t="n">
        <v>0</v>
      </c>
      <c r="CO367" s="22" t="n">
        <v>0</v>
      </c>
      <c r="CP367" s="22" t="n">
        <v>0</v>
      </c>
      <c r="CQ367" s="22" t="n">
        <v>0</v>
      </c>
      <c r="CR367" s="22" t="n">
        <v>0</v>
      </c>
      <c r="CS367" s="22" t="n">
        <v>0</v>
      </c>
      <c r="CT367" s="22" t="n">
        <v>0</v>
      </c>
      <c r="CU367" s="22" t="n">
        <v>0</v>
      </c>
      <c r="CV367" s="22" t="n">
        <v>0</v>
      </c>
      <c r="CW367" s="22" t="n">
        <v>0</v>
      </c>
      <c r="CX367" s="22" t="n">
        <v>0</v>
      </c>
      <c r="CY367" s="22" t="n">
        <v>0</v>
      </c>
      <c r="CZ367" s="22" t="n">
        <v>0</v>
      </c>
      <c r="DA367" s="22" t="n">
        <v>0</v>
      </c>
      <c r="DB367" s="22" t="n">
        <v>0</v>
      </c>
      <c r="DC367" s="22" t="n">
        <v>0</v>
      </c>
      <c r="DD367" s="22" t="n">
        <v>0</v>
      </c>
      <c r="DE367" s="22" t="n">
        <v>0</v>
      </c>
      <c r="DF367" s="22" t="n">
        <v>0</v>
      </c>
      <c r="DG367" s="22" t="n">
        <v>0</v>
      </c>
      <c r="DH367" s="22" t="n">
        <v>0</v>
      </c>
      <c r="DI367" s="22" t="n">
        <v>0</v>
      </c>
      <c r="DJ367" s="22" t="n">
        <v>0</v>
      </c>
      <c r="DK367" s="22" t="n">
        <v>0</v>
      </c>
      <c r="DL367" s="22" t="n">
        <v>0</v>
      </c>
      <c r="DM367" s="22" t="n">
        <v>0</v>
      </c>
      <c r="DN367" s="22" t="n">
        <v>0</v>
      </c>
      <c r="DO367" s="22" t="n">
        <v>0</v>
      </c>
      <c r="DP367" s="22" t="n">
        <v>0</v>
      </c>
      <c r="DQ367" s="22" t="n">
        <v>0</v>
      </c>
      <c r="DR367" s="22" t="n">
        <v>0</v>
      </c>
      <c r="DS367" s="22" t="n">
        <v>0</v>
      </c>
      <c r="DT367" s="22"/>
      <c r="DU367" s="23"/>
    </row>
    <row r="368" customFormat="false" ht="12.75" hidden="false" customHeight="false" outlineLevel="0" collapsed="false">
      <c r="A368" s="6" t="n">
        <v>1840</v>
      </c>
      <c r="B368" s="21" t="s">
        <v>377</v>
      </c>
      <c r="C368" s="22" t="n">
        <v>18.2649701210255</v>
      </c>
      <c r="D368" s="22" t="n">
        <v>13.6837235079753</v>
      </c>
      <c r="E368" s="22" t="n">
        <v>11.0129967706731</v>
      </c>
      <c r="F368" s="22" t="n">
        <v>11.7632009103647</v>
      </c>
      <c r="G368" s="22" t="n">
        <v>10.1102511225775</v>
      </c>
      <c r="H368" s="22" t="n">
        <v>11.9782594304097</v>
      </c>
      <c r="I368" s="22" t="n">
        <v>9.75265381599117</v>
      </c>
      <c r="J368" s="22" t="n">
        <v>8.16722240077619</v>
      </c>
      <c r="K368" s="22" t="n">
        <v>8.5548278729502</v>
      </c>
      <c r="L368" s="22" t="n">
        <v>8.83490408510174</v>
      </c>
      <c r="M368" s="22" t="n">
        <v>13.651214661922</v>
      </c>
      <c r="N368" s="22" t="n">
        <v>13.6237071768</v>
      </c>
      <c r="O368" s="22" t="n">
        <v>14.7590161082</v>
      </c>
      <c r="P368" s="22" t="n">
        <v>14.7640174691312</v>
      </c>
      <c r="Q368" s="22" t="n">
        <v>14.8065290370471</v>
      </c>
      <c r="R368" s="22" t="n">
        <v>16.3944611327277</v>
      </c>
      <c r="S368" s="22" t="n">
        <v>17.3447197096704</v>
      </c>
      <c r="T368" s="22" t="n">
        <v>20.4030519191466</v>
      </c>
      <c r="U368" s="22" t="n">
        <v>26.9798415437766</v>
      </c>
      <c r="V368" s="22" t="n">
        <v>27.5825055359955</v>
      </c>
      <c r="W368" s="22" t="n">
        <v>30.285741119351</v>
      </c>
      <c r="X368" s="22" t="n">
        <v>28.4952539059537</v>
      </c>
      <c r="Y368" s="22" t="n">
        <v>33.9817468475651</v>
      </c>
      <c r="Z368" s="22" t="n">
        <v>37.1751158021858</v>
      </c>
      <c r="AA368" s="22" t="n">
        <v>34.8744897737982</v>
      </c>
      <c r="AB368" s="22" t="n">
        <v>40.3409772716845</v>
      </c>
      <c r="AC368" s="22" t="n">
        <v>40.0809065032581</v>
      </c>
      <c r="AD368" s="22" t="n">
        <v>39.3607105291541</v>
      </c>
      <c r="AE368" s="22" t="n">
        <v>39.3232003221695</v>
      </c>
      <c r="AF368" s="22" t="n">
        <v>87.7988911485769</v>
      </c>
      <c r="AG368" s="22" t="n">
        <v>53.0269292738699</v>
      </c>
      <c r="AH368" s="22" t="n">
        <v>66.6606391725324</v>
      </c>
      <c r="AI368" s="22" t="n">
        <v>62.3119558427866</v>
      </c>
      <c r="AJ368" s="22" t="n">
        <v>73.059880484102</v>
      </c>
      <c r="AK368" s="22" t="n">
        <v>65.4978227560104</v>
      </c>
      <c r="AL368" s="22" t="n">
        <v>75.3830126366804</v>
      </c>
      <c r="AM368" s="22" t="n">
        <v>59.2236154677228</v>
      </c>
      <c r="AN368" s="22" t="n">
        <v>62.607036137732</v>
      </c>
      <c r="AO368" s="22" t="n">
        <v>56.4278547071386</v>
      </c>
      <c r="AP368" s="22" t="n">
        <v>49.8385616801805</v>
      </c>
      <c r="AQ368" s="22" t="n">
        <v>48.1781098509964</v>
      </c>
      <c r="AR368" s="22" t="n">
        <v>41.2662290439708</v>
      </c>
      <c r="AS368" s="22" t="n">
        <v>40.260955496784</v>
      </c>
      <c r="AT368" s="22" t="n">
        <v>41.6438317942823</v>
      </c>
      <c r="AU368" s="22" t="n">
        <v>39.8883541074039</v>
      </c>
      <c r="AV368" s="22" t="n">
        <v>39.2656846714598</v>
      </c>
      <c r="AW368" s="22" t="n">
        <v>41.8363841901365</v>
      </c>
      <c r="AX368" s="22" t="n">
        <v>40.0108874502202</v>
      </c>
      <c r="AY368" s="22" t="n">
        <v>43.459325812336</v>
      </c>
      <c r="AZ368" s="22" t="n">
        <v>40.8086045187589</v>
      </c>
      <c r="BA368" s="22" t="n">
        <v>39.2556819495973</v>
      </c>
      <c r="BB368" s="22" t="n">
        <v>38.6080057089968</v>
      </c>
      <c r="BC368" s="22" t="n">
        <v>40.4735133363633</v>
      </c>
      <c r="BD368" s="22" t="n">
        <v>39.4507350259171</v>
      </c>
      <c r="BE368" s="22" t="n">
        <v>34.204307409007</v>
      </c>
      <c r="BF368" s="22" t="n">
        <v>29.7580975411012</v>
      </c>
      <c r="BG368" s="22" t="n">
        <v>27.8375749434907</v>
      </c>
      <c r="BH368" s="22" t="n">
        <v>26.167120392444</v>
      </c>
      <c r="BI368" s="22" t="n">
        <v>26.4622006873894</v>
      </c>
      <c r="BJ368" s="22" t="n">
        <v>23.1312943071585</v>
      </c>
      <c r="BK368" s="22" t="n">
        <v>21.868450672011</v>
      </c>
      <c r="BL368" s="22" t="n">
        <v>20.1404804702546</v>
      </c>
      <c r="BM368" s="22" t="n">
        <v>17.4122380822427</v>
      </c>
      <c r="BN368" s="22" t="n">
        <v>15.409193029266</v>
      </c>
      <c r="BO368" s="22" t="n">
        <v>14.2588800150722</v>
      </c>
      <c r="BP368" s="22" t="n">
        <v>11.9282458210969</v>
      </c>
      <c r="BQ368" s="22" t="n">
        <v>10.2177803826</v>
      </c>
      <c r="BR368" s="22" t="n">
        <v>8.52732038782817</v>
      </c>
      <c r="BS368" s="22" t="n">
        <v>6.74683589629338</v>
      </c>
      <c r="BT368" s="22" t="n">
        <v>4.87882758846122</v>
      </c>
      <c r="BU368" s="22" t="n">
        <v>3.25588596626167</v>
      </c>
      <c r="BV368" s="22" t="n">
        <v>2.37314576189118</v>
      </c>
      <c r="BW368" s="22" t="n">
        <v>1.83299878131321</v>
      </c>
      <c r="BX368" s="22" t="n">
        <v>1.46039739193304</v>
      </c>
      <c r="BY368" s="22" t="n">
        <v>1.19032390164405</v>
      </c>
      <c r="BZ368" s="22" t="n">
        <v>0.815221831798236</v>
      </c>
      <c r="CA368" s="22" t="n">
        <v>0.577657187562554</v>
      </c>
      <c r="CB368" s="22" t="n">
        <v>0.660179642928633</v>
      </c>
      <c r="CC368" s="22" t="n">
        <v>0.54514834150925</v>
      </c>
      <c r="CD368" s="22" t="n">
        <v>0.40260955496784</v>
      </c>
      <c r="CE368" s="22" t="n">
        <v>0.172546952129074</v>
      </c>
      <c r="CF368" s="22" t="n">
        <v>0.137537425610132</v>
      </c>
      <c r="CG368" s="22" t="n">
        <v>0.0825224553660791</v>
      </c>
      <c r="CH368" s="22" t="n">
        <v>0.0825224553660791</v>
      </c>
      <c r="CI368" s="22" t="n">
        <v>0.0825224553660791</v>
      </c>
      <c r="CJ368" s="22" t="n">
        <v>0.0350095265189426</v>
      </c>
      <c r="CK368" s="22" t="n">
        <v>0.0225061241907488</v>
      </c>
      <c r="CL368" s="22" t="n">
        <v>0.00250068046563876</v>
      </c>
      <c r="CM368" s="22" t="n">
        <v>0</v>
      </c>
      <c r="CN368" s="22" t="n">
        <v>0</v>
      </c>
      <c r="CO368" s="22" t="n">
        <v>0</v>
      </c>
      <c r="CP368" s="22" t="n">
        <v>0</v>
      </c>
      <c r="CQ368" s="22" t="n">
        <v>0</v>
      </c>
      <c r="CR368" s="22" t="n">
        <v>0</v>
      </c>
      <c r="CS368" s="22" t="n">
        <v>0</v>
      </c>
      <c r="CT368" s="22" t="n">
        <v>0</v>
      </c>
      <c r="CU368" s="22" t="n">
        <v>0</v>
      </c>
      <c r="CV368" s="22" t="n">
        <v>0</v>
      </c>
      <c r="CW368" s="22" t="n">
        <v>0</v>
      </c>
      <c r="CX368" s="22" t="n">
        <v>0</v>
      </c>
      <c r="CY368" s="22" t="n">
        <v>0</v>
      </c>
      <c r="CZ368" s="22" t="n">
        <v>0</v>
      </c>
      <c r="DA368" s="22" t="n">
        <v>0</v>
      </c>
      <c r="DB368" s="22" t="n">
        <v>0</v>
      </c>
      <c r="DC368" s="22" t="n">
        <v>0</v>
      </c>
      <c r="DD368" s="22" t="n">
        <v>0</v>
      </c>
      <c r="DE368" s="22" t="n">
        <v>0</v>
      </c>
      <c r="DF368" s="22" t="n">
        <v>0</v>
      </c>
      <c r="DG368" s="22" t="n">
        <v>0</v>
      </c>
      <c r="DH368" s="22" t="n">
        <v>0</v>
      </c>
      <c r="DI368" s="22" t="n">
        <v>0</v>
      </c>
      <c r="DJ368" s="22" t="n">
        <v>0</v>
      </c>
      <c r="DK368" s="22" t="n">
        <v>0</v>
      </c>
      <c r="DL368" s="22" t="n">
        <v>0</v>
      </c>
      <c r="DM368" s="22" t="n">
        <v>0</v>
      </c>
      <c r="DN368" s="22" t="n">
        <v>0</v>
      </c>
      <c r="DO368" s="22" t="n">
        <v>0</v>
      </c>
      <c r="DP368" s="22" t="n">
        <v>0</v>
      </c>
      <c r="DQ368" s="22" t="n">
        <v>0</v>
      </c>
      <c r="DR368" s="22" t="n">
        <v>0</v>
      </c>
      <c r="DS368" s="22" t="n">
        <v>0</v>
      </c>
      <c r="DT368" s="22"/>
      <c r="DU368" s="23"/>
    </row>
    <row r="369" customFormat="false" ht="12.75" hidden="false" customHeight="false" outlineLevel="0" collapsed="false">
      <c r="A369" s="6" t="n">
        <v>1841</v>
      </c>
      <c r="B369" s="21" t="s">
        <v>378</v>
      </c>
      <c r="C369" s="22" t="n">
        <v>45.9947421237499</v>
      </c>
      <c r="D369" s="22" t="n">
        <v>35.7876553228521</v>
      </c>
      <c r="E369" s="22" t="n">
        <v>24.6880769420729</v>
      </c>
      <c r="F369" s="22" t="n">
        <v>17.0855571179559</v>
      </c>
      <c r="G369" s="22" t="n">
        <v>14.8782117457421</v>
      </c>
      <c r="H369" s="22" t="n">
        <v>14.4432792293492</v>
      </c>
      <c r="I369" s="22" t="n">
        <v>20.2381893466076</v>
      </c>
      <c r="J369" s="22" t="n">
        <v>14.4105964391</v>
      </c>
      <c r="K369" s="22" t="n">
        <v>16.5324637445083</v>
      </c>
      <c r="L369" s="22" t="n">
        <v>14.6293197276906</v>
      </c>
      <c r="M369" s="22" t="n">
        <v>17.1911476710687</v>
      </c>
      <c r="N369" s="22" t="n">
        <v>16.4746403463751</v>
      </c>
      <c r="O369" s="22" t="n">
        <v>16.4620700424331</v>
      </c>
      <c r="P369" s="22" t="n">
        <v>15.8410970276987</v>
      </c>
      <c r="Q369" s="22" t="n">
        <v>16.3715638540508</v>
      </c>
      <c r="R369" s="22" t="n">
        <v>16.0598203162894</v>
      </c>
      <c r="S369" s="22" t="n">
        <v>16.4117888266652</v>
      </c>
      <c r="T369" s="22" t="n">
        <v>16.1276999575761</v>
      </c>
      <c r="U369" s="22" t="n">
        <v>16.8266088567509</v>
      </c>
      <c r="V369" s="22" t="n">
        <v>18.7121544480498</v>
      </c>
      <c r="W369" s="22" t="n">
        <v>17.5833411540588</v>
      </c>
      <c r="X369" s="22" t="n">
        <v>17.2514851299902</v>
      </c>
      <c r="Y369" s="22" t="n">
        <v>19.634814757392</v>
      </c>
      <c r="Z369" s="22" t="n">
        <v>17.2891960418162</v>
      </c>
      <c r="AA369" s="22" t="n">
        <v>16.7637573370409</v>
      </c>
      <c r="AB369" s="22" t="n">
        <v>21.0074919478575</v>
      </c>
      <c r="AC369" s="22" t="n">
        <v>17.5808270932704</v>
      </c>
      <c r="AD369" s="22" t="n">
        <v>18.1012376764689</v>
      </c>
      <c r="AE369" s="22" t="n">
        <v>16.1779811733441</v>
      </c>
      <c r="AF369" s="22" t="n">
        <v>15.3910801465754</v>
      </c>
      <c r="AG369" s="22" t="n">
        <v>14.4332229861956</v>
      </c>
      <c r="AH369" s="22" t="n">
        <v>15.9718281886954</v>
      </c>
      <c r="AI369" s="22" t="n">
        <v>16.4218450698187</v>
      </c>
      <c r="AJ369" s="22" t="n">
        <v>17.6637910992876</v>
      </c>
      <c r="AK369" s="22" t="n">
        <v>19.4764289277229</v>
      </c>
      <c r="AL369" s="22" t="n">
        <v>37.8114742575129</v>
      </c>
      <c r="AM369" s="22" t="n">
        <v>19.7630318576003</v>
      </c>
      <c r="AN369" s="22" t="n">
        <v>17.6059677011544</v>
      </c>
      <c r="AO369" s="22" t="n">
        <v>19.4085492864361</v>
      </c>
      <c r="AP369" s="22" t="n">
        <v>23.9363727663417</v>
      </c>
      <c r="AQ369" s="22" t="n">
        <v>25.0098767229879</v>
      </c>
      <c r="AR369" s="22" t="n">
        <v>23.4109340615665</v>
      </c>
      <c r="AS369" s="22" t="n">
        <v>19.4311758335317</v>
      </c>
      <c r="AT369" s="22" t="n">
        <v>22.4606190835519</v>
      </c>
      <c r="AU369" s="22" t="n">
        <v>22.2695504636336</v>
      </c>
      <c r="AV369" s="22" t="n">
        <v>19.363296192245</v>
      </c>
      <c r="AW369" s="22" t="n">
        <v>23.6623401404063</v>
      </c>
      <c r="AX369" s="22" t="n">
        <v>22.1337911810601</v>
      </c>
      <c r="AY369" s="22" t="n">
        <v>20.7937967808437</v>
      </c>
      <c r="AZ369" s="22" t="n">
        <v>18.6895279009542</v>
      </c>
      <c r="BA369" s="22" t="n">
        <v>17.8347472328987</v>
      </c>
      <c r="BB369" s="22" t="n">
        <v>17.3143366497002</v>
      </c>
      <c r="BC369" s="22" t="n">
        <v>15.9517157023882</v>
      </c>
      <c r="BD369" s="22" t="n">
        <v>16.4117888266652</v>
      </c>
      <c r="BE369" s="22" t="n">
        <v>14.7248540376498</v>
      </c>
      <c r="BF369" s="22" t="n">
        <v>14.8002758613017</v>
      </c>
      <c r="BG369" s="22" t="n">
        <v>14.9335210830869</v>
      </c>
      <c r="BH369" s="22" t="n">
        <v>14.8932961104725</v>
      </c>
      <c r="BI369" s="22" t="n">
        <v>12.3867775044392</v>
      </c>
      <c r="BJ369" s="22" t="n">
        <v>9.50566384093458</v>
      </c>
      <c r="BK369" s="22" t="n">
        <v>8.80926900254821</v>
      </c>
      <c r="BL369" s="22" t="n">
        <v>7.91929148345515</v>
      </c>
      <c r="BM369" s="22" t="n">
        <v>6.18961766103701</v>
      </c>
      <c r="BN369" s="22" t="n">
        <v>5.34237917534673</v>
      </c>
      <c r="BO369" s="22" t="n">
        <v>5.79742417804685</v>
      </c>
      <c r="BP369" s="22" t="n">
        <v>6.00357716269553</v>
      </c>
      <c r="BQ369" s="22" t="n">
        <v>5.58875713260978</v>
      </c>
      <c r="BR369" s="22" t="n">
        <v>4.12305969297348</v>
      </c>
      <c r="BS369" s="22" t="n">
        <v>4.76917331559188</v>
      </c>
      <c r="BT369" s="22" t="n">
        <v>5.42282912057548</v>
      </c>
      <c r="BU369" s="22" t="n">
        <v>3.11492131682569</v>
      </c>
      <c r="BV369" s="22" t="n">
        <v>2.53165921391725</v>
      </c>
      <c r="BW369" s="22" t="n">
        <v>2.13946573092709</v>
      </c>
      <c r="BX369" s="22" t="n">
        <v>1.91822838154803</v>
      </c>
      <c r="BY369" s="22" t="n">
        <v>1.75984255187892</v>
      </c>
      <c r="BZ369" s="22" t="n">
        <v>1.4682115004247</v>
      </c>
      <c r="CA369" s="22" t="n">
        <v>1.40284591992634</v>
      </c>
      <c r="CB369" s="22" t="n">
        <v>1.18663669212407</v>
      </c>
      <c r="CC369" s="22" t="n">
        <v>1.35507876494677</v>
      </c>
      <c r="CD369" s="22" t="n">
        <v>0.822097877806297</v>
      </c>
      <c r="CE369" s="22" t="n">
        <v>0.608402710792428</v>
      </c>
      <c r="CF369" s="22" t="n">
        <v>0.460073124276918</v>
      </c>
      <c r="CG369" s="22" t="n">
        <v>0.369566935894574</v>
      </c>
      <c r="CH369" s="22" t="n">
        <v>0.253920139628245</v>
      </c>
      <c r="CI369" s="22" t="n">
        <v>0.181012376764689</v>
      </c>
      <c r="CJ369" s="22" t="n">
        <v>0.133245221785118</v>
      </c>
      <c r="CK369" s="22" t="n">
        <v>0.0930202491707431</v>
      </c>
      <c r="CL369" s="22" t="n">
        <v>0.0729077628635554</v>
      </c>
      <c r="CM369" s="22" t="n">
        <v>0.0427390334027738</v>
      </c>
      <c r="CN369" s="22" t="n">
        <v>0.0427390334027738</v>
      </c>
      <c r="CO369" s="22" t="n">
        <v>0.0251406078839846</v>
      </c>
      <c r="CP369" s="22" t="n">
        <v>0.0201124863071877</v>
      </c>
      <c r="CQ369" s="22" t="n">
        <v>0.0150843647303908</v>
      </c>
      <c r="CR369" s="22" t="n">
        <v>0.0150843647303908</v>
      </c>
      <c r="CS369" s="22" t="n">
        <v>0.0100562431535938</v>
      </c>
      <c r="CT369" s="22" t="n">
        <v>0</v>
      </c>
      <c r="CU369" s="22" t="n">
        <v>0</v>
      </c>
      <c r="CV369" s="22" t="n">
        <v>0</v>
      </c>
      <c r="CW369" s="22" t="n">
        <v>0</v>
      </c>
      <c r="CX369" s="22" t="n">
        <v>0</v>
      </c>
      <c r="CY369" s="22" t="n">
        <v>0</v>
      </c>
      <c r="CZ369" s="22" t="n">
        <v>0</v>
      </c>
      <c r="DA369" s="22" t="n">
        <v>0</v>
      </c>
      <c r="DB369" s="22" t="n">
        <v>0</v>
      </c>
      <c r="DC369" s="22" t="n">
        <v>0</v>
      </c>
      <c r="DD369" s="22" t="n">
        <v>0</v>
      </c>
      <c r="DE369" s="22" t="n">
        <v>0</v>
      </c>
      <c r="DF369" s="22" t="n">
        <v>0</v>
      </c>
      <c r="DG369" s="22" t="n">
        <v>0</v>
      </c>
      <c r="DH369" s="22" t="n">
        <v>0</v>
      </c>
      <c r="DI369" s="22" t="n">
        <v>0</v>
      </c>
      <c r="DJ369" s="22" t="n">
        <v>0</v>
      </c>
      <c r="DK369" s="22" t="n">
        <v>0</v>
      </c>
      <c r="DL369" s="22" t="n">
        <v>0</v>
      </c>
      <c r="DM369" s="22" t="n">
        <v>0</v>
      </c>
      <c r="DN369" s="22" t="n">
        <v>0</v>
      </c>
      <c r="DO369" s="22" t="n">
        <v>0</v>
      </c>
      <c r="DP369" s="22" t="n">
        <v>0</v>
      </c>
      <c r="DQ369" s="22" t="n">
        <v>0</v>
      </c>
      <c r="DR369" s="22" t="n">
        <v>0</v>
      </c>
      <c r="DS369" s="22" t="n">
        <v>0</v>
      </c>
      <c r="DT369" s="22"/>
      <c r="DU369" s="23"/>
    </row>
    <row r="370" customFormat="false" ht="12.75" hidden="false" customHeight="false" outlineLevel="0" collapsed="false">
      <c r="A370" s="6" t="n">
        <v>1845</v>
      </c>
      <c r="B370" s="21" t="s">
        <v>379</v>
      </c>
      <c r="C370" s="22" t="n">
        <v>50.2838683205704</v>
      </c>
      <c r="D370" s="22" t="n">
        <v>30.0637014716386</v>
      </c>
      <c r="E370" s="22" t="n">
        <v>29.8659798252634</v>
      </c>
      <c r="F370" s="22" t="n">
        <v>31.1123770391225</v>
      </c>
      <c r="G370" s="22" t="n">
        <v>38.5156761527678</v>
      </c>
      <c r="H370" s="22" t="n">
        <v>40.3502326944521</v>
      </c>
      <c r="I370" s="22" t="n">
        <v>28.9950034589522</v>
      </c>
      <c r="J370" s="22" t="n">
        <v>33.2297506192929</v>
      </c>
      <c r="K370" s="22" t="n">
        <v>32.4113331716384</v>
      </c>
      <c r="L370" s="22" t="n">
        <v>38.1077188317657</v>
      </c>
      <c r="M370" s="22" t="n">
        <v>33.9130165618301</v>
      </c>
      <c r="N370" s="22" t="n">
        <v>31.8156654268623</v>
      </c>
      <c r="O370" s="22" t="n">
        <v>30.4691559869904</v>
      </c>
      <c r="P370" s="22" t="n">
        <v>33.5250816860306</v>
      </c>
      <c r="Q370" s="22" t="n">
        <v>34.7864957337917</v>
      </c>
      <c r="R370" s="22" t="n">
        <v>46.4370560360293</v>
      </c>
      <c r="S370" s="22" t="n">
        <v>38.3104460894416</v>
      </c>
      <c r="T370" s="22" t="n">
        <v>37.3318490801667</v>
      </c>
      <c r="U370" s="22" t="n">
        <v>36.6761139997829</v>
      </c>
      <c r="V370" s="22" t="n">
        <v>33.7703566397619</v>
      </c>
      <c r="W370" s="22" t="n">
        <v>34.2609065472246</v>
      </c>
      <c r="X370" s="22" t="n">
        <v>38.1502665278212</v>
      </c>
      <c r="Y370" s="22" t="n">
        <v>35.0768211892287</v>
      </c>
      <c r="Z370" s="22" t="n">
        <v>32.7692343796341</v>
      </c>
      <c r="AA370" s="22" t="n">
        <v>32.6365856801672</v>
      </c>
      <c r="AB370" s="22" t="n">
        <v>30.0411762207858</v>
      </c>
      <c r="AC370" s="22" t="n">
        <v>28.8373267029821</v>
      </c>
      <c r="AD370" s="22" t="n">
        <v>28.0489429231314</v>
      </c>
      <c r="AE370" s="22" t="n">
        <v>27.9137914180141</v>
      </c>
      <c r="AF370" s="22" t="n">
        <v>29.1476746036217</v>
      </c>
      <c r="AG370" s="22" t="n">
        <v>29.9986285247303</v>
      </c>
      <c r="AH370" s="22" t="n">
        <v>43.5838575946649</v>
      </c>
      <c r="AI370" s="22" t="n">
        <v>29.5080786172677</v>
      </c>
      <c r="AJ370" s="22" t="n">
        <v>46.7824432157734</v>
      </c>
      <c r="AK370" s="22" t="n">
        <v>27.2230170585259</v>
      </c>
      <c r="AL370" s="22" t="n">
        <v>26.0316815689738</v>
      </c>
      <c r="AM370" s="22" t="n">
        <v>23.5589095864581</v>
      </c>
      <c r="AN370" s="22" t="n">
        <v>20.9009299858187</v>
      </c>
      <c r="AO370" s="22" t="n">
        <v>19.7746674431749</v>
      </c>
      <c r="AP370" s="22" t="n">
        <v>26.4721753634301</v>
      </c>
      <c r="AQ370" s="22" t="n">
        <v>20.5455315834733</v>
      </c>
      <c r="AR370" s="22" t="n">
        <v>23.8917827379506</v>
      </c>
      <c r="AS370" s="22" t="n">
        <v>20.9635001270767</v>
      </c>
      <c r="AT370" s="22" t="n">
        <v>19.6745552171621</v>
      </c>
      <c r="AU370" s="22" t="n">
        <v>20.5805708625778</v>
      </c>
      <c r="AV370" s="22" t="n">
        <v>17.8950603997849</v>
      </c>
      <c r="AW370" s="22" t="n">
        <v>18.7059694304884</v>
      </c>
      <c r="AX370" s="22" t="n">
        <v>22.1973833126842</v>
      </c>
      <c r="AY370" s="22" t="n">
        <v>18.2880008868851</v>
      </c>
      <c r="AZ370" s="22" t="n">
        <v>15.8302457382713</v>
      </c>
      <c r="BA370" s="22" t="n">
        <v>18.781053599998</v>
      </c>
      <c r="BB370" s="22" t="n">
        <v>14.5963625526637</v>
      </c>
      <c r="BC370" s="22" t="n">
        <v>14.7615477255848</v>
      </c>
      <c r="BD370" s="22" t="n">
        <v>11.4478330445617</v>
      </c>
      <c r="BE370" s="22" t="n">
        <v>10.4842528691887</v>
      </c>
      <c r="BF370" s="22" t="n">
        <v>9.41305205085189</v>
      </c>
      <c r="BG370" s="22" t="n">
        <v>7.00535301524447</v>
      </c>
      <c r="BH370" s="22" t="n">
        <v>5.3084507843278</v>
      </c>
      <c r="BI370" s="22" t="n">
        <v>3.78173933763287</v>
      </c>
      <c r="BJ370" s="22" t="n">
        <v>3.3512567657779</v>
      </c>
      <c r="BK370" s="22" t="n">
        <v>3.04591447643891</v>
      </c>
      <c r="BL370" s="22" t="n">
        <v>2.78061707750504</v>
      </c>
      <c r="BM370" s="22" t="n">
        <v>3.03590325383763</v>
      </c>
      <c r="BN370" s="22" t="n">
        <v>2.66298521194002</v>
      </c>
      <c r="BO370" s="22" t="n">
        <v>1.76698078912561</v>
      </c>
      <c r="BP370" s="22" t="n">
        <v>1.05117837313422</v>
      </c>
      <c r="BQ370" s="22" t="n">
        <v>0.953568952771755</v>
      </c>
      <c r="BR370" s="22" t="n">
        <v>0.780875362899705</v>
      </c>
      <c r="BS370" s="22" t="n">
        <v>0.785880974200344</v>
      </c>
      <c r="BT370" s="22" t="n">
        <v>0.545611631769666</v>
      </c>
      <c r="BU370" s="22" t="n">
        <v>0.107620642963741</v>
      </c>
      <c r="BV370" s="22" t="n">
        <v>0.0800897808102262</v>
      </c>
      <c r="BW370" s="22" t="n">
        <v>0.0325364734541544</v>
      </c>
      <c r="BX370" s="22" t="n">
        <v>0.0275308621535152</v>
      </c>
      <c r="BY370" s="22" t="n">
        <v>0.0250280565031957</v>
      </c>
      <c r="BZ370" s="22" t="n">
        <v>0.0250280565031957</v>
      </c>
      <c r="CA370" s="22" t="n">
        <v>0.0075084169509587</v>
      </c>
      <c r="CB370" s="22" t="n">
        <v>0.00250280565031957</v>
      </c>
      <c r="CC370" s="22" t="n">
        <v>0.00250280565031957</v>
      </c>
      <c r="CD370" s="22" t="n">
        <v>0.00250280565031957</v>
      </c>
      <c r="CE370" s="22" t="n">
        <v>0.00250280565031957</v>
      </c>
      <c r="CF370" s="22" t="n">
        <v>0.00250280565031957</v>
      </c>
      <c r="CG370" s="22" t="n">
        <v>0</v>
      </c>
      <c r="CH370" s="22" t="n">
        <v>0</v>
      </c>
      <c r="CI370" s="22" t="n">
        <v>0</v>
      </c>
      <c r="CJ370" s="22" t="n">
        <v>0</v>
      </c>
      <c r="CK370" s="22" t="n">
        <v>0</v>
      </c>
      <c r="CL370" s="22" t="n">
        <v>0</v>
      </c>
      <c r="CM370" s="22" t="n">
        <v>0</v>
      </c>
      <c r="CN370" s="22" t="n">
        <v>0</v>
      </c>
      <c r="CO370" s="22" t="n">
        <v>0</v>
      </c>
      <c r="CP370" s="22" t="n">
        <v>0</v>
      </c>
      <c r="CQ370" s="22" t="n">
        <v>0</v>
      </c>
      <c r="CR370" s="22" t="n">
        <v>0</v>
      </c>
      <c r="CS370" s="22" t="n">
        <v>0</v>
      </c>
      <c r="CT370" s="22" t="n">
        <v>0</v>
      </c>
      <c r="CU370" s="22" t="n">
        <v>0</v>
      </c>
      <c r="CV370" s="22" t="n">
        <v>0</v>
      </c>
      <c r="CW370" s="22" t="n">
        <v>0</v>
      </c>
      <c r="CX370" s="22" t="n">
        <v>0</v>
      </c>
      <c r="CY370" s="22" t="n">
        <v>0</v>
      </c>
      <c r="CZ370" s="22" t="n">
        <v>0</v>
      </c>
      <c r="DA370" s="22" t="n">
        <v>0</v>
      </c>
      <c r="DB370" s="22" t="n">
        <v>0</v>
      </c>
      <c r="DC370" s="22" t="n">
        <v>0</v>
      </c>
      <c r="DD370" s="22" t="n">
        <v>0</v>
      </c>
      <c r="DE370" s="22" t="n">
        <v>0</v>
      </c>
      <c r="DF370" s="22" t="n">
        <v>0</v>
      </c>
      <c r="DG370" s="22" t="n">
        <v>0</v>
      </c>
      <c r="DH370" s="22" t="n">
        <v>0</v>
      </c>
      <c r="DI370" s="22" t="n">
        <v>0</v>
      </c>
      <c r="DJ370" s="22" t="n">
        <v>0</v>
      </c>
      <c r="DK370" s="22" t="n">
        <v>0</v>
      </c>
      <c r="DL370" s="22" t="n">
        <v>0</v>
      </c>
      <c r="DM370" s="22" t="n">
        <v>0</v>
      </c>
      <c r="DN370" s="22" t="n">
        <v>0</v>
      </c>
      <c r="DO370" s="22" t="n">
        <v>0</v>
      </c>
      <c r="DP370" s="22" t="n">
        <v>0</v>
      </c>
      <c r="DQ370" s="22" t="n">
        <v>0</v>
      </c>
      <c r="DR370" s="22" t="n">
        <v>0</v>
      </c>
      <c r="DS370" s="22" t="n">
        <v>0</v>
      </c>
      <c r="DT370" s="22"/>
      <c r="DU370" s="23"/>
    </row>
    <row r="371" customFormat="false" ht="12.75" hidden="false" customHeight="false" outlineLevel="0" collapsed="false">
      <c r="A371" s="6" t="n">
        <v>1848</v>
      </c>
      <c r="B371" s="21" t="s">
        <v>380</v>
      </c>
      <c r="C371" s="22" t="n">
        <v>123.796848198231</v>
      </c>
      <c r="D371" s="22" t="n">
        <v>85.5914420321557</v>
      </c>
      <c r="E371" s="22" t="n">
        <v>62.3527338257213</v>
      </c>
      <c r="F371" s="22" t="n">
        <v>46.3727720376394</v>
      </c>
      <c r="G371" s="22" t="n">
        <v>36.7939832513957</v>
      </c>
      <c r="H371" s="22" t="n">
        <v>31.5745259990994</v>
      </c>
      <c r="I371" s="22" t="n">
        <v>29.5735213605662</v>
      </c>
      <c r="J371" s="22" t="n">
        <v>26.4852361403811</v>
      </c>
      <c r="K371" s="22" t="n">
        <v>24.481679200013</v>
      </c>
      <c r="L371" s="22" t="n">
        <v>24.1243569431321</v>
      </c>
      <c r="M371" s="22" t="n">
        <v>23.5807166523061</v>
      </c>
      <c r="N371" s="22" t="n">
        <v>23.358666392673</v>
      </c>
      <c r="O371" s="22" t="n">
        <v>25.737411702766</v>
      </c>
      <c r="P371" s="22" t="n">
        <v>22.6746495009295</v>
      </c>
      <c r="Q371" s="22" t="n">
        <v>21.7813438587272</v>
      </c>
      <c r="R371" s="22" t="n">
        <v>22.2050259633146</v>
      </c>
      <c r="S371" s="22" t="n">
        <v>20.9569503660662</v>
      </c>
      <c r="T371" s="22" t="n">
        <v>20.1478706844144</v>
      </c>
      <c r="U371" s="22" t="n">
        <v>19.5914688844141</v>
      </c>
      <c r="V371" s="22" t="n">
        <v>19.6399626192765</v>
      </c>
      <c r="W371" s="22" t="n">
        <v>19.5302136403774</v>
      </c>
      <c r="X371" s="22" t="n">
        <v>18.3638117018446</v>
      </c>
      <c r="Y371" s="22" t="n">
        <v>18.3178702688171</v>
      </c>
      <c r="Z371" s="22" t="n">
        <v>18.1596275550555</v>
      </c>
      <c r="AA371" s="22" t="n">
        <v>16.8554013174402</v>
      </c>
      <c r="AB371" s="22" t="n">
        <v>16.2351919715683</v>
      </c>
      <c r="AC371" s="22" t="n">
        <v>14.6936016633106</v>
      </c>
      <c r="AD371" s="22" t="n">
        <v>13.7875345119339</v>
      </c>
      <c r="AE371" s="22" t="n">
        <v>13.3485385963374</v>
      </c>
      <c r="AF371" s="22" t="n">
        <v>12.868705851383</v>
      </c>
      <c r="AG371" s="22" t="n">
        <v>12.3990823137681</v>
      </c>
      <c r="AH371" s="22" t="n">
        <v>11.2888310156023</v>
      </c>
      <c r="AI371" s="22" t="n">
        <v>10.4976174467946</v>
      </c>
      <c r="AJ371" s="22" t="n">
        <v>10.2194165467944</v>
      </c>
      <c r="AK371" s="22" t="n">
        <v>9.6936423688125</v>
      </c>
      <c r="AL371" s="22" t="n">
        <v>8.8207551412891</v>
      </c>
      <c r="AM371" s="22" t="n">
        <v>7.87640346238951</v>
      </c>
      <c r="AN371" s="22" t="n">
        <v>7.20514807982035</v>
      </c>
      <c r="AO371" s="22" t="n">
        <v>6.59770024312278</v>
      </c>
      <c r="AP371" s="22" t="n">
        <v>6.31694704128777</v>
      </c>
      <c r="AQ371" s="22" t="n">
        <v>5.41087988991114</v>
      </c>
      <c r="AR371" s="22" t="n">
        <v>5.12246978257153</v>
      </c>
      <c r="AS371" s="22" t="n">
        <v>4.79067054403925</v>
      </c>
      <c r="AT371" s="22" t="n">
        <v>4.5124696440391</v>
      </c>
      <c r="AU371" s="22" t="n">
        <v>4.06836912477281</v>
      </c>
      <c r="AV371" s="22" t="n">
        <v>3.0270299761484</v>
      </c>
      <c r="AW371" s="22" t="n">
        <v>2.53698802385456</v>
      </c>
      <c r="AX371" s="22" t="n">
        <v>2.25113021834982</v>
      </c>
      <c r="AY371" s="22" t="n">
        <v>1.86318033945053</v>
      </c>
      <c r="AZ371" s="22" t="n">
        <v>1.73811754954221</v>
      </c>
      <c r="BA371" s="22" t="n">
        <v>1.41652751834938</v>
      </c>
      <c r="BB371" s="22" t="n">
        <v>1.105146694496</v>
      </c>
      <c r="BC371" s="22" t="n">
        <v>0.918828660550948</v>
      </c>
      <c r="BD371" s="22" t="n">
        <v>0.778452059633442</v>
      </c>
      <c r="BE371" s="22" t="n">
        <v>0.740167532110486</v>
      </c>
      <c r="BF371" s="22" t="n">
        <v>0.630418553211345</v>
      </c>
      <c r="BG371" s="22" t="n">
        <v>0.423682104587382</v>
      </c>
      <c r="BH371" s="22" t="n">
        <v>0.336903842202014</v>
      </c>
      <c r="BI371" s="22" t="n">
        <v>0.311380823853377</v>
      </c>
      <c r="BJ371" s="22" t="n">
        <v>0.250125579816647</v>
      </c>
      <c r="BK371" s="22" t="n">
        <v>0.227154863302873</v>
      </c>
      <c r="BL371" s="22" t="n">
        <v>0.125062789908323</v>
      </c>
      <c r="BM371" s="22" t="n">
        <v>0.089330564220231</v>
      </c>
      <c r="BN371" s="22" t="n">
        <v>0.0612552440367299</v>
      </c>
      <c r="BO371" s="22" t="n">
        <v>0.0714644513761848</v>
      </c>
      <c r="BP371" s="22" t="n">
        <v>0.0535983385321386</v>
      </c>
      <c r="BQ371" s="22" t="n">
        <v>0.00255230183486374</v>
      </c>
      <c r="BR371" s="22" t="n">
        <v>0.00510460366972749</v>
      </c>
      <c r="BS371" s="22" t="n">
        <v>0</v>
      </c>
      <c r="BT371" s="22" t="n">
        <v>0</v>
      </c>
      <c r="BU371" s="22" t="n">
        <v>0</v>
      </c>
      <c r="BV371" s="22" t="n">
        <v>0</v>
      </c>
      <c r="BW371" s="22" t="n">
        <v>0</v>
      </c>
      <c r="BX371" s="22" t="n">
        <v>0</v>
      </c>
      <c r="BY371" s="22" t="n">
        <v>0</v>
      </c>
      <c r="BZ371" s="22" t="n">
        <v>0</v>
      </c>
      <c r="CA371" s="22" t="n">
        <v>0</v>
      </c>
      <c r="CB371" s="22" t="n">
        <v>0</v>
      </c>
      <c r="CC371" s="22" t="n">
        <v>0</v>
      </c>
      <c r="CD371" s="22" t="n">
        <v>0</v>
      </c>
      <c r="CE371" s="22" t="n">
        <v>0</v>
      </c>
      <c r="CF371" s="22" t="n">
        <v>0</v>
      </c>
      <c r="CG371" s="22" t="n">
        <v>0</v>
      </c>
      <c r="CH371" s="22" t="n">
        <v>0</v>
      </c>
      <c r="CI371" s="22" t="n">
        <v>0</v>
      </c>
      <c r="CJ371" s="22" t="n">
        <v>0</v>
      </c>
      <c r="CK371" s="22" t="n">
        <v>0</v>
      </c>
      <c r="CL371" s="22" t="n">
        <v>0</v>
      </c>
      <c r="CM371" s="22" t="n">
        <v>0</v>
      </c>
      <c r="CN371" s="22" t="n">
        <v>0</v>
      </c>
      <c r="CO371" s="22" t="n">
        <v>0</v>
      </c>
      <c r="CP371" s="22" t="n">
        <v>0</v>
      </c>
      <c r="CQ371" s="22" t="n">
        <v>0</v>
      </c>
      <c r="CR371" s="22" t="n">
        <v>0</v>
      </c>
      <c r="CS371" s="22" t="n">
        <v>0</v>
      </c>
      <c r="CT371" s="22" t="n">
        <v>0</v>
      </c>
      <c r="CU371" s="22" t="n">
        <v>0</v>
      </c>
      <c r="CV371" s="22" t="n">
        <v>0</v>
      </c>
      <c r="CW371" s="22" t="n">
        <v>0</v>
      </c>
      <c r="CX371" s="22" t="n">
        <v>0</v>
      </c>
      <c r="CY371" s="22" t="n">
        <v>0</v>
      </c>
      <c r="CZ371" s="22" t="n">
        <v>0</v>
      </c>
      <c r="DA371" s="22" t="n">
        <v>0</v>
      </c>
      <c r="DB371" s="22" t="n">
        <v>0</v>
      </c>
      <c r="DC371" s="22" t="n">
        <v>0</v>
      </c>
      <c r="DD371" s="22" t="n">
        <v>0</v>
      </c>
      <c r="DE371" s="22" t="n">
        <v>0</v>
      </c>
      <c r="DF371" s="22" t="n">
        <v>0</v>
      </c>
      <c r="DG371" s="22" t="n">
        <v>0</v>
      </c>
      <c r="DH371" s="22" t="n">
        <v>0</v>
      </c>
      <c r="DI371" s="22" t="n">
        <v>0</v>
      </c>
      <c r="DJ371" s="22" t="n">
        <v>0</v>
      </c>
      <c r="DK371" s="22" t="n">
        <v>0</v>
      </c>
      <c r="DL371" s="22" t="n">
        <v>0</v>
      </c>
      <c r="DM371" s="22" t="n">
        <v>0</v>
      </c>
      <c r="DN371" s="22" t="n">
        <v>0</v>
      </c>
      <c r="DO371" s="22" t="n">
        <v>0</v>
      </c>
      <c r="DP371" s="22" t="n">
        <v>0</v>
      </c>
      <c r="DQ371" s="22" t="n">
        <v>0</v>
      </c>
      <c r="DR371" s="22" t="n">
        <v>0</v>
      </c>
      <c r="DS371" s="22" t="n">
        <v>0</v>
      </c>
      <c r="DT371" s="22"/>
      <c r="DU371" s="23"/>
    </row>
    <row r="372" customFormat="false" ht="12.75" hidden="false" customHeight="false" outlineLevel="0" collapsed="false">
      <c r="A372" s="6" t="n">
        <v>1849</v>
      </c>
      <c r="B372" s="21" t="s">
        <v>381</v>
      </c>
      <c r="C372" s="22" t="n">
        <v>96.3944756447471</v>
      </c>
      <c r="D372" s="22" t="n">
        <v>55.8042778153548</v>
      </c>
      <c r="E372" s="22" t="n">
        <v>45.3776691731036</v>
      </c>
      <c r="F372" s="22" t="n">
        <v>33.9860070968305</v>
      </c>
      <c r="G372" s="22" t="n">
        <v>28.8155380456223</v>
      </c>
      <c r="H372" s="22" t="n">
        <v>28.2108048232588</v>
      </c>
      <c r="I372" s="22" t="n">
        <v>25.2627303642366</v>
      </c>
      <c r="J372" s="22" t="n">
        <v>30.7884801835833</v>
      </c>
      <c r="K372" s="22" t="n">
        <v>29.0876679956859</v>
      </c>
      <c r="L372" s="22" t="n">
        <v>24.9754820836139</v>
      </c>
      <c r="M372" s="22" t="n">
        <v>21.9417370847568</v>
      </c>
      <c r="N372" s="22" t="n">
        <v>19.3237461762747</v>
      </c>
      <c r="O372" s="22" t="n">
        <v>19.2607531322785</v>
      </c>
      <c r="P372" s="22" t="n">
        <v>16.7208735983517</v>
      </c>
      <c r="Q372" s="22" t="n">
        <v>29.6092503999745</v>
      </c>
      <c r="R372" s="22" t="n">
        <v>18.2150686019416</v>
      </c>
      <c r="S372" s="22" t="n">
        <v>16.1161403759881</v>
      </c>
      <c r="T372" s="22" t="n">
        <v>17.063555757691</v>
      </c>
      <c r="U372" s="22" t="n">
        <v>15.8314118171253</v>
      </c>
      <c r="V372" s="22" t="n">
        <v>14.9016344877414</v>
      </c>
      <c r="W372" s="22" t="n">
        <v>12.0694672296722</v>
      </c>
      <c r="X372" s="22" t="n">
        <v>11.159847674367</v>
      </c>
      <c r="Y372" s="22" t="n">
        <v>12.0921447255108</v>
      </c>
      <c r="Z372" s="22" t="n">
        <v>11.1170124044496</v>
      </c>
      <c r="AA372" s="22" t="n">
        <v>11.6436342522578</v>
      </c>
      <c r="AB372" s="22" t="n">
        <v>10.2401492320225</v>
      </c>
      <c r="AC372" s="22" t="n">
        <v>17.9001033819606</v>
      </c>
      <c r="AD372" s="22" t="n">
        <v>11.9963952986366</v>
      </c>
      <c r="AE372" s="22" t="n">
        <v>11.3513465281155</v>
      </c>
      <c r="AF372" s="22" t="n">
        <v>11.5226876077851</v>
      </c>
      <c r="AG372" s="22" t="n">
        <v>26.8325170206219</v>
      </c>
      <c r="AH372" s="22" t="n">
        <v>16.4386647612487</v>
      </c>
      <c r="AI372" s="22" t="n">
        <v>15.0931333414898</v>
      </c>
      <c r="AJ372" s="22" t="n">
        <v>25.70368167221</v>
      </c>
      <c r="AK372" s="22" t="n">
        <v>17.5498620573417</v>
      </c>
      <c r="AL372" s="22" t="n">
        <v>23.1436443642044</v>
      </c>
      <c r="AM372" s="22" t="n">
        <v>14.9873050275762</v>
      </c>
      <c r="AN372" s="22" t="n">
        <v>13.6543722166166</v>
      </c>
      <c r="AO372" s="22" t="n">
        <v>15.4484141096284</v>
      </c>
      <c r="AP372" s="22" t="n">
        <v>13.8937457838022</v>
      </c>
      <c r="AQ372" s="22" t="n">
        <v>12.8253837576266</v>
      </c>
      <c r="AR372" s="22" t="n">
        <v>11.1396899002882</v>
      </c>
      <c r="AS372" s="22" t="n">
        <v>11.0892954650913</v>
      </c>
      <c r="AT372" s="22" t="n">
        <v>11.6940286874548</v>
      </c>
      <c r="AU372" s="22" t="n">
        <v>10.9381121595004</v>
      </c>
      <c r="AV372" s="22" t="n">
        <v>9.29777329383931</v>
      </c>
      <c r="AW372" s="22" t="n">
        <v>7.80609801200927</v>
      </c>
      <c r="AX372" s="22" t="n">
        <v>7.76326274209185</v>
      </c>
      <c r="AY372" s="22" t="n">
        <v>8.52673843532581</v>
      </c>
      <c r="AZ372" s="22" t="n">
        <v>7.23664089428361</v>
      </c>
      <c r="BA372" s="22" t="n">
        <v>5.86087281340657</v>
      </c>
      <c r="BB372" s="22" t="n">
        <v>5.08983795489307</v>
      </c>
      <c r="BC372" s="22" t="n">
        <v>4.7874713437113</v>
      </c>
      <c r="BD372" s="22" t="n">
        <v>4.10210702503263</v>
      </c>
      <c r="BE372" s="22" t="n">
        <v>3.77202347449253</v>
      </c>
      <c r="BF372" s="22" t="n">
        <v>3.67627404761831</v>
      </c>
      <c r="BG372" s="22" t="n">
        <v>3.06398165997523</v>
      </c>
      <c r="BH372" s="22" t="n">
        <v>2.3962553936155</v>
      </c>
      <c r="BI372" s="22" t="n">
        <v>1.72348968373607</v>
      </c>
      <c r="BJ372" s="22" t="n">
        <v>1.52695138646792</v>
      </c>
      <c r="BK372" s="22" t="n">
        <v>1.51939222118838</v>
      </c>
      <c r="BL372" s="22" t="n">
        <v>1.05576341737633</v>
      </c>
      <c r="BM372" s="22" t="n">
        <v>0.619851552922621</v>
      </c>
      <c r="BN372" s="22" t="n">
        <v>0.451030195012801</v>
      </c>
      <c r="BO372" s="22" t="n">
        <v>0.418273812134777</v>
      </c>
      <c r="BP372" s="22" t="n">
        <v>0.340162437579487</v>
      </c>
      <c r="BQ372" s="22" t="n">
        <v>0.287248280622678</v>
      </c>
      <c r="BR372" s="22" t="n">
        <v>0.239373567185565</v>
      </c>
      <c r="BS372" s="22" t="n">
        <v>0.158742470870427</v>
      </c>
      <c r="BT372" s="22" t="n">
        <v>0.191498853748452</v>
      </c>
      <c r="BU372" s="22" t="n">
        <v>0.0907099833545299</v>
      </c>
      <c r="BV372" s="22" t="n">
        <v>0.0377958263977208</v>
      </c>
      <c r="BW372" s="22" t="n">
        <v>0.0201577740787844</v>
      </c>
      <c r="BX372" s="22" t="n">
        <v>0.00755916527954416</v>
      </c>
      <c r="BY372" s="22" t="n">
        <v>0.00251972175984805</v>
      </c>
      <c r="BZ372" s="22" t="n">
        <v>0.0050394435196961</v>
      </c>
      <c r="CA372" s="22" t="n">
        <v>0</v>
      </c>
      <c r="CB372" s="22" t="n">
        <v>0</v>
      </c>
      <c r="CC372" s="22" t="n">
        <v>0</v>
      </c>
      <c r="CD372" s="22" t="n">
        <v>0</v>
      </c>
      <c r="CE372" s="22" t="n">
        <v>0</v>
      </c>
      <c r="CF372" s="22" t="n">
        <v>0</v>
      </c>
      <c r="CG372" s="22" t="n">
        <v>0</v>
      </c>
      <c r="CH372" s="22" t="n">
        <v>0</v>
      </c>
      <c r="CI372" s="22" t="n">
        <v>0</v>
      </c>
      <c r="CJ372" s="22" t="n">
        <v>0</v>
      </c>
      <c r="CK372" s="22" t="n">
        <v>0</v>
      </c>
      <c r="CL372" s="22" t="n">
        <v>0</v>
      </c>
      <c r="CM372" s="22" t="n">
        <v>0</v>
      </c>
      <c r="CN372" s="22" t="n">
        <v>0</v>
      </c>
      <c r="CO372" s="22" t="n">
        <v>0</v>
      </c>
      <c r="CP372" s="22" t="n">
        <v>0</v>
      </c>
      <c r="CQ372" s="22" t="n">
        <v>0</v>
      </c>
      <c r="CR372" s="22" t="n">
        <v>0</v>
      </c>
      <c r="CS372" s="22" t="n">
        <v>0</v>
      </c>
      <c r="CT372" s="22" t="n">
        <v>0</v>
      </c>
      <c r="CU372" s="22" t="n">
        <v>0</v>
      </c>
      <c r="CV372" s="22" t="n">
        <v>0</v>
      </c>
      <c r="CW372" s="22" t="n">
        <v>0</v>
      </c>
      <c r="CX372" s="22" t="n">
        <v>0</v>
      </c>
      <c r="CY372" s="22" t="n">
        <v>0</v>
      </c>
      <c r="CZ372" s="22" t="n">
        <v>0</v>
      </c>
      <c r="DA372" s="22" t="n">
        <v>0</v>
      </c>
      <c r="DB372" s="22" t="n">
        <v>0</v>
      </c>
      <c r="DC372" s="22" t="n">
        <v>0</v>
      </c>
      <c r="DD372" s="22" t="n">
        <v>0</v>
      </c>
      <c r="DE372" s="22" t="n">
        <v>0</v>
      </c>
      <c r="DF372" s="22" t="n">
        <v>0</v>
      </c>
      <c r="DG372" s="22" t="n">
        <v>0</v>
      </c>
      <c r="DH372" s="22" t="n">
        <v>0</v>
      </c>
      <c r="DI372" s="22" t="n">
        <v>0</v>
      </c>
      <c r="DJ372" s="22" t="n">
        <v>0</v>
      </c>
      <c r="DK372" s="22" t="n">
        <v>0</v>
      </c>
      <c r="DL372" s="22" t="n">
        <v>0</v>
      </c>
      <c r="DM372" s="22" t="n">
        <v>0</v>
      </c>
      <c r="DN372" s="22" t="n">
        <v>0</v>
      </c>
      <c r="DO372" s="22" t="n">
        <v>0</v>
      </c>
      <c r="DP372" s="22" t="n">
        <v>0</v>
      </c>
      <c r="DQ372" s="22" t="n">
        <v>0</v>
      </c>
      <c r="DR372" s="22" t="n">
        <v>0</v>
      </c>
      <c r="DS372" s="22" t="n">
        <v>0</v>
      </c>
      <c r="DT372" s="22"/>
      <c r="DU372" s="23"/>
    </row>
    <row r="373" customFormat="false" ht="12.75" hidden="false" customHeight="false" outlineLevel="0" collapsed="false">
      <c r="A373" s="6" t="n">
        <v>1850</v>
      </c>
      <c r="B373" s="21" t="s">
        <v>382</v>
      </c>
      <c r="C373" s="22" t="n">
        <v>37.7844696646059</v>
      </c>
      <c r="D373" s="22" t="n">
        <v>37.4587846721381</v>
      </c>
      <c r="E373" s="22" t="n">
        <v>34.7355570812731</v>
      </c>
      <c r="F373" s="22" t="n">
        <v>35.5673064466523</v>
      </c>
      <c r="G373" s="22" t="n">
        <v>31.9647293761243</v>
      </c>
      <c r="H373" s="22" t="n">
        <v>25.3483134906831</v>
      </c>
      <c r="I373" s="22" t="n">
        <v>23.4392983809874</v>
      </c>
      <c r="J373" s="22" t="n">
        <v>22.5574436321516</v>
      </c>
      <c r="K373" s="22" t="n">
        <v>21.7783049194018</v>
      </c>
      <c r="L373" s="22" t="n">
        <v>20.1849537254827</v>
      </c>
      <c r="M373" s="22" t="n">
        <v>23.752457027591</v>
      </c>
      <c r="N373" s="22" t="n">
        <v>22.3394852141155</v>
      </c>
      <c r="O373" s="22" t="n">
        <v>22.8906444321379</v>
      </c>
      <c r="P373" s="22" t="n">
        <v>25.130355072647</v>
      </c>
      <c r="Q373" s="22" t="n">
        <v>22.8179916261259</v>
      </c>
      <c r="R373" s="22" t="n">
        <v>21.966200107364</v>
      </c>
      <c r="S373" s="22" t="n">
        <v>19.0876458277836</v>
      </c>
      <c r="T373" s="22" t="n">
        <v>17.4542103270991</v>
      </c>
      <c r="U373" s="22" t="n">
        <v>18.0103800834671</v>
      </c>
      <c r="V373" s="22" t="n">
        <v>18.4588232654035</v>
      </c>
      <c r="W373" s="22" t="n">
        <v>15.2921630309478</v>
      </c>
      <c r="X373" s="22" t="n">
        <v>17.3615153677045</v>
      </c>
      <c r="Y373" s="22" t="n">
        <v>19.4634362037079</v>
      </c>
      <c r="Z373" s="22" t="n">
        <v>18.6116446849461</v>
      </c>
      <c r="AA373" s="22" t="n">
        <v>19.7891211961757</v>
      </c>
      <c r="AB373" s="22" t="n">
        <v>24.4940167027484</v>
      </c>
      <c r="AC373" s="22" t="n">
        <v>21.7281995359453</v>
      </c>
      <c r="AD373" s="22" t="n">
        <v>25.5462297553366</v>
      </c>
      <c r="AE373" s="22" t="n">
        <v>28.8682166785077</v>
      </c>
      <c r="AF373" s="22" t="n">
        <v>31.6064758844097</v>
      </c>
      <c r="AG373" s="22" t="n">
        <v>30.5241996017476</v>
      </c>
      <c r="AH373" s="22" t="n">
        <v>34.9309680767537</v>
      </c>
      <c r="AI373" s="22" t="n">
        <v>32.6887521670718</v>
      </c>
      <c r="AJ373" s="22" t="n">
        <v>34.5777251233848</v>
      </c>
      <c r="AK373" s="22" t="n">
        <v>46.1545739710273</v>
      </c>
      <c r="AL373" s="22" t="n">
        <v>40.7782663261364</v>
      </c>
      <c r="AM373" s="22" t="n">
        <v>45.8439205935965</v>
      </c>
      <c r="AN373" s="22" t="n">
        <v>41.1515514328879</v>
      </c>
      <c r="AO373" s="22" t="n">
        <v>47.2168081003068</v>
      </c>
      <c r="AP373" s="22" t="n">
        <v>39.7110216585113</v>
      </c>
      <c r="AQ373" s="22" t="n">
        <v>35.9105283233298</v>
      </c>
      <c r="AR373" s="22" t="n">
        <v>33.4503539956118</v>
      </c>
      <c r="AS373" s="22" t="n">
        <v>29.5972500078009</v>
      </c>
      <c r="AT373" s="22" t="n">
        <v>24.4789850877114</v>
      </c>
      <c r="AU373" s="22" t="n">
        <v>21.5728728472299</v>
      </c>
      <c r="AV373" s="22" t="n">
        <v>20.3753541826177</v>
      </c>
      <c r="AW373" s="22" t="n">
        <v>17.0032618759899</v>
      </c>
      <c r="AX373" s="22" t="n">
        <v>15.5577215632676</v>
      </c>
      <c r="AY373" s="22" t="n">
        <v>14.0395284445333</v>
      </c>
      <c r="AZ373" s="22" t="n">
        <v>12.6591251303046</v>
      </c>
      <c r="BA373" s="22" t="n">
        <v>12.0603657979984</v>
      </c>
      <c r="BB373" s="22" t="n">
        <v>10.6674361379056</v>
      </c>
      <c r="BC373" s="22" t="n">
        <v>9.54507554847821</v>
      </c>
      <c r="BD373" s="22" t="n">
        <v>9.15174828834407</v>
      </c>
      <c r="BE373" s="22" t="n">
        <v>9.71543385223057</v>
      </c>
      <c r="BF373" s="22" t="n">
        <v>9.73297073644038</v>
      </c>
      <c r="BG373" s="22" t="n">
        <v>9.73297073644038</v>
      </c>
      <c r="BH373" s="22" t="n">
        <v>9.95593969282215</v>
      </c>
      <c r="BI373" s="22" t="n">
        <v>8.61061014701302</v>
      </c>
      <c r="BJ373" s="22" t="n">
        <v>5.99260386140679</v>
      </c>
      <c r="BK373" s="22" t="n">
        <v>4.96794876971976</v>
      </c>
      <c r="BL373" s="22" t="n">
        <v>4.19382059531562</v>
      </c>
      <c r="BM373" s="22" t="n">
        <v>3.59005072466385</v>
      </c>
      <c r="BN373" s="22" t="n">
        <v>3.08899689009807</v>
      </c>
      <c r="BO373" s="22" t="n">
        <v>2.40004786757011</v>
      </c>
      <c r="BP373" s="22" t="n">
        <v>1.89147822548584</v>
      </c>
      <c r="BQ373" s="22" t="n">
        <v>1.61339334730183</v>
      </c>
      <c r="BR373" s="22" t="n">
        <v>1.44554031272229</v>
      </c>
      <c r="BS373" s="22" t="n">
        <v>0.749075482675849</v>
      </c>
      <c r="BT373" s="22" t="n">
        <v>0.355748222541707</v>
      </c>
      <c r="BU373" s="22" t="n">
        <v>0.270569070665524</v>
      </c>
      <c r="BV373" s="22" t="n">
        <v>0.142800342851249</v>
      </c>
      <c r="BW373" s="22" t="n">
        <v>0.0926949593946702</v>
      </c>
      <c r="BX373" s="22" t="n">
        <v>0.0425895759380917</v>
      </c>
      <c r="BY373" s="22" t="n">
        <v>0.0300632300739471</v>
      </c>
      <c r="BZ373" s="22" t="n">
        <v>0.0125263458641446</v>
      </c>
      <c r="CA373" s="22" t="n">
        <v>0</v>
      </c>
      <c r="CB373" s="22" t="n">
        <v>0</v>
      </c>
      <c r="CC373" s="22" t="n">
        <v>0</v>
      </c>
      <c r="CD373" s="22" t="n">
        <v>0</v>
      </c>
      <c r="CE373" s="22" t="n">
        <v>0</v>
      </c>
      <c r="CF373" s="22" t="n">
        <v>0</v>
      </c>
      <c r="CG373" s="22" t="n">
        <v>0</v>
      </c>
      <c r="CH373" s="22" t="n">
        <v>0</v>
      </c>
      <c r="CI373" s="22" t="n">
        <v>0</v>
      </c>
      <c r="CJ373" s="22" t="n">
        <v>0</v>
      </c>
      <c r="CK373" s="22" t="n">
        <v>0</v>
      </c>
      <c r="CL373" s="22" t="n">
        <v>0</v>
      </c>
      <c r="CM373" s="22" t="n">
        <v>0</v>
      </c>
      <c r="CN373" s="22" t="n">
        <v>0</v>
      </c>
      <c r="CO373" s="22" t="n">
        <v>0</v>
      </c>
      <c r="CP373" s="22" t="n">
        <v>0</v>
      </c>
      <c r="CQ373" s="22" t="n">
        <v>0</v>
      </c>
      <c r="CR373" s="22" t="n">
        <v>0</v>
      </c>
      <c r="CS373" s="22" t="n">
        <v>0</v>
      </c>
      <c r="CT373" s="22" t="n">
        <v>0</v>
      </c>
      <c r="CU373" s="22" t="n">
        <v>0</v>
      </c>
      <c r="CV373" s="22" t="n">
        <v>0</v>
      </c>
      <c r="CW373" s="22" t="n">
        <v>0</v>
      </c>
      <c r="CX373" s="22" t="n">
        <v>0</v>
      </c>
      <c r="CY373" s="22" t="n">
        <v>0</v>
      </c>
      <c r="CZ373" s="22" t="n">
        <v>0</v>
      </c>
      <c r="DA373" s="22" t="n">
        <v>0</v>
      </c>
      <c r="DB373" s="22" t="n">
        <v>0</v>
      </c>
      <c r="DC373" s="22" t="n">
        <v>0</v>
      </c>
      <c r="DD373" s="22" t="n">
        <v>0</v>
      </c>
      <c r="DE373" s="22" t="n">
        <v>0</v>
      </c>
      <c r="DF373" s="22" t="n">
        <v>0</v>
      </c>
      <c r="DG373" s="22" t="n">
        <v>0</v>
      </c>
      <c r="DH373" s="22" t="n">
        <v>0</v>
      </c>
      <c r="DI373" s="22" t="n">
        <v>0</v>
      </c>
      <c r="DJ373" s="22" t="n">
        <v>0</v>
      </c>
      <c r="DK373" s="22" t="n">
        <v>0</v>
      </c>
      <c r="DL373" s="22" t="n">
        <v>0</v>
      </c>
      <c r="DM373" s="22" t="n">
        <v>0</v>
      </c>
      <c r="DN373" s="22" t="n">
        <v>0</v>
      </c>
      <c r="DO373" s="22" t="n">
        <v>0</v>
      </c>
      <c r="DP373" s="22" t="n">
        <v>0</v>
      </c>
      <c r="DQ373" s="22" t="n">
        <v>0</v>
      </c>
      <c r="DR373" s="22" t="n">
        <v>0</v>
      </c>
      <c r="DS373" s="22" t="n">
        <v>0</v>
      </c>
      <c r="DT373" s="22"/>
      <c r="DU373" s="23"/>
    </row>
    <row r="374" customFormat="false" ht="12.75" hidden="false" customHeight="false" outlineLevel="0" collapsed="false">
      <c r="A374" s="6" t="n">
        <v>1851</v>
      </c>
      <c r="B374" s="21" t="s">
        <v>383</v>
      </c>
      <c r="C374" s="22" t="n">
        <v>52.2609570315678</v>
      </c>
      <c r="D374" s="22" t="n">
        <v>35.2184036348668</v>
      </c>
      <c r="E374" s="22" t="n">
        <v>22.8941174014</v>
      </c>
      <c r="F374" s="22" t="n">
        <v>16.0740536350914</v>
      </c>
      <c r="G374" s="22" t="n">
        <v>15.2728862930269</v>
      </c>
      <c r="H374" s="22" t="n">
        <v>16.0943363526121</v>
      </c>
      <c r="I374" s="22" t="n">
        <v>15.6886820021997</v>
      </c>
      <c r="J374" s="22" t="n">
        <v>14.8139898091229</v>
      </c>
      <c r="K374" s="22" t="n">
        <v>15.2551389151964</v>
      </c>
      <c r="L374" s="22" t="n">
        <v>16.0892656732319</v>
      </c>
      <c r="M374" s="22" t="n">
        <v>16.0841949938518</v>
      </c>
      <c r="N374" s="22" t="n">
        <v>16.2946281881282</v>
      </c>
      <c r="O374" s="22" t="n">
        <v>17.2758046481882</v>
      </c>
      <c r="P374" s="22" t="n">
        <v>16.3149109056488</v>
      </c>
      <c r="Q374" s="22" t="n">
        <v>15.7774188913524</v>
      </c>
      <c r="R374" s="22" t="n">
        <v>15.1486546482131</v>
      </c>
      <c r="S374" s="22" t="n">
        <v>14.3981940999502</v>
      </c>
      <c r="T374" s="22" t="n">
        <v>13.3637755063986</v>
      </c>
      <c r="U374" s="22" t="n">
        <v>12.658951072557</v>
      </c>
      <c r="V374" s="22" t="n">
        <v>13.2598265791054</v>
      </c>
      <c r="W374" s="22" t="n">
        <v>14.0052164479882</v>
      </c>
      <c r="X374" s="22" t="n">
        <v>13.0265753276183</v>
      </c>
      <c r="Y374" s="22" t="n">
        <v>12.6944458282181</v>
      </c>
      <c r="Z374" s="22" t="n">
        <v>11.644815196526</v>
      </c>
      <c r="AA374" s="22" t="n">
        <v>10.4354581643591</v>
      </c>
      <c r="AB374" s="22" t="n">
        <v>9.14497026210959</v>
      </c>
      <c r="AC374" s="22" t="n">
        <v>11.152959296651</v>
      </c>
      <c r="AD374" s="22" t="n">
        <v>8.49338796175967</v>
      </c>
      <c r="AE374" s="22" t="n">
        <v>7.79870488667843</v>
      </c>
      <c r="AF374" s="22" t="n">
        <v>7.30431364711332</v>
      </c>
      <c r="AG374" s="22" t="n">
        <v>6.25214767573115</v>
      </c>
      <c r="AH374" s="22" t="n">
        <v>5.81099856965766</v>
      </c>
      <c r="AI374" s="22" t="n">
        <v>5.44083897490635</v>
      </c>
      <c r="AJ374" s="22" t="n">
        <v>4.96673045286185</v>
      </c>
      <c r="AK374" s="22" t="n">
        <v>4.27711805716077</v>
      </c>
      <c r="AL374" s="22" t="n">
        <v>3.68891924906278</v>
      </c>
      <c r="AM374" s="22" t="n">
        <v>3.37960780687333</v>
      </c>
      <c r="AN374" s="22" t="n">
        <v>2.99677151367162</v>
      </c>
      <c r="AO374" s="22" t="n">
        <v>2.31222979735069</v>
      </c>
      <c r="AP374" s="22" t="n">
        <v>2.04601912989255</v>
      </c>
      <c r="AQ374" s="22" t="n">
        <v>1.54909255063736</v>
      </c>
      <c r="AR374" s="22" t="n">
        <v>1.30569994038992</v>
      </c>
      <c r="AS374" s="22" t="n">
        <v>0.973570440989766</v>
      </c>
      <c r="AT374" s="22" t="n">
        <v>0.788490643614107</v>
      </c>
      <c r="AU374" s="22" t="n">
        <v>0.649046960659844</v>
      </c>
      <c r="AV374" s="22" t="n">
        <v>0.484249880804805</v>
      </c>
      <c r="AW374" s="22" t="n">
        <v>0.342270858160464</v>
      </c>
      <c r="AX374" s="22" t="n">
        <v>0.253533969007751</v>
      </c>
      <c r="AY374" s="22" t="n">
        <v>0.174938438615349</v>
      </c>
      <c r="AZ374" s="22" t="n">
        <v>0.126766984503876</v>
      </c>
      <c r="BA374" s="22" t="n">
        <v>0.0963429082229455</v>
      </c>
      <c r="BB374" s="22" t="n">
        <v>0.088736889152713</v>
      </c>
      <c r="BC374" s="22" t="n">
        <v>0.0633834922519379</v>
      </c>
      <c r="BD374" s="22" t="n">
        <v>0.0633834922519379</v>
      </c>
      <c r="BE374" s="22" t="n">
        <v>0.0481714541114728</v>
      </c>
      <c r="BF374" s="22" t="n">
        <v>0.0380300953511627</v>
      </c>
      <c r="BG374" s="22" t="n">
        <v>0.0202827175206201</v>
      </c>
      <c r="BH374" s="22" t="n">
        <v>0.0253533969007751</v>
      </c>
      <c r="BI374" s="22" t="n">
        <v>0.00507067938015503</v>
      </c>
      <c r="BJ374" s="22" t="n">
        <v>0.0101413587603101</v>
      </c>
      <c r="BK374" s="22" t="n">
        <v>0.00760601907023254</v>
      </c>
      <c r="BL374" s="22" t="n">
        <v>0.0177473778305426</v>
      </c>
      <c r="BM374" s="22" t="n">
        <v>0.00507067938015503</v>
      </c>
      <c r="BN374" s="22" t="n">
        <v>0</v>
      </c>
      <c r="BO374" s="22" t="n">
        <v>0</v>
      </c>
      <c r="BP374" s="22" t="n">
        <v>0</v>
      </c>
      <c r="BQ374" s="22" t="n">
        <v>0</v>
      </c>
      <c r="BR374" s="22" t="n">
        <v>0</v>
      </c>
      <c r="BS374" s="22" t="n">
        <v>0</v>
      </c>
      <c r="BT374" s="22" t="n">
        <v>0</v>
      </c>
      <c r="BU374" s="22" t="n">
        <v>0</v>
      </c>
      <c r="BV374" s="22" t="n">
        <v>0</v>
      </c>
      <c r="BW374" s="22" t="n">
        <v>0</v>
      </c>
      <c r="BX374" s="22" t="n">
        <v>0</v>
      </c>
      <c r="BY374" s="22" t="n">
        <v>0</v>
      </c>
      <c r="BZ374" s="22" t="n">
        <v>0</v>
      </c>
      <c r="CA374" s="22" t="n">
        <v>0</v>
      </c>
      <c r="CB374" s="22" t="n">
        <v>0</v>
      </c>
      <c r="CC374" s="22" t="n">
        <v>0</v>
      </c>
      <c r="CD374" s="22" t="n">
        <v>0</v>
      </c>
      <c r="CE374" s="22" t="n">
        <v>0</v>
      </c>
      <c r="CF374" s="22" t="n">
        <v>0</v>
      </c>
      <c r="CG374" s="22" t="n">
        <v>0</v>
      </c>
      <c r="CH374" s="22" t="n">
        <v>0</v>
      </c>
      <c r="CI374" s="22" t="n">
        <v>0</v>
      </c>
      <c r="CJ374" s="22" t="n">
        <v>0</v>
      </c>
      <c r="CK374" s="22" t="n">
        <v>0</v>
      </c>
      <c r="CL374" s="22" t="n">
        <v>0</v>
      </c>
      <c r="CM374" s="22" t="n">
        <v>0</v>
      </c>
      <c r="CN374" s="22" t="n">
        <v>0</v>
      </c>
      <c r="CO374" s="22" t="n">
        <v>0</v>
      </c>
      <c r="CP374" s="22" t="n">
        <v>0</v>
      </c>
      <c r="CQ374" s="22" t="n">
        <v>0</v>
      </c>
      <c r="CR374" s="22" t="n">
        <v>0</v>
      </c>
      <c r="CS374" s="22" t="n">
        <v>0</v>
      </c>
      <c r="CT374" s="22" t="n">
        <v>0</v>
      </c>
      <c r="CU374" s="22" t="n">
        <v>0</v>
      </c>
      <c r="CV374" s="22" t="n">
        <v>0</v>
      </c>
      <c r="CW374" s="22" t="n">
        <v>0</v>
      </c>
      <c r="CX374" s="22" t="n">
        <v>0</v>
      </c>
      <c r="CY374" s="22" t="n">
        <v>0</v>
      </c>
      <c r="CZ374" s="22" t="n">
        <v>0</v>
      </c>
      <c r="DA374" s="22" t="n">
        <v>0</v>
      </c>
      <c r="DB374" s="22" t="n">
        <v>0</v>
      </c>
      <c r="DC374" s="22" t="n">
        <v>0</v>
      </c>
      <c r="DD374" s="22" t="n">
        <v>0</v>
      </c>
      <c r="DE374" s="22" t="n">
        <v>0</v>
      </c>
      <c r="DF374" s="22" t="n">
        <v>0</v>
      </c>
      <c r="DG374" s="22" t="n">
        <v>0</v>
      </c>
      <c r="DH374" s="22" t="n">
        <v>0</v>
      </c>
      <c r="DI374" s="22" t="n">
        <v>0</v>
      </c>
      <c r="DJ374" s="22" t="n">
        <v>0</v>
      </c>
      <c r="DK374" s="22" t="n">
        <v>0</v>
      </c>
      <c r="DL374" s="22" t="n">
        <v>0</v>
      </c>
      <c r="DM374" s="22" t="n">
        <v>0</v>
      </c>
      <c r="DN374" s="22" t="n">
        <v>0</v>
      </c>
      <c r="DO374" s="22" t="n">
        <v>0</v>
      </c>
      <c r="DP374" s="22" t="n">
        <v>0</v>
      </c>
      <c r="DQ374" s="22" t="n">
        <v>0</v>
      </c>
      <c r="DR374" s="22" t="n">
        <v>0</v>
      </c>
      <c r="DS374" s="22" t="n">
        <v>0</v>
      </c>
      <c r="DT374" s="22"/>
      <c r="DU374" s="23"/>
    </row>
    <row r="375" customFormat="false" ht="12.75" hidden="false" customHeight="false" outlineLevel="0" collapsed="false">
      <c r="A375" s="6" t="n">
        <v>1852</v>
      </c>
      <c r="B375" s="21" t="s">
        <v>384</v>
      </c>
      <c r="C375" s="22" t="n">
        <v>26.4124219316809</v>
      </c>
      <c r="D375" s="22" t="n">
        <v>16.5206862526371</v>
      </c>
      <c r="E375" s="22" t="n">
        <v>12.952803003632</v>
      </c>
      <c r="F375" s="22" t="n">
        <v>10.6204411624095</v>
      </c>
      <c r="G375" s="22" t="n">
        <v>9.59168048001089</v>
      </c>
      <c r="H375" s="22" t="n">
        <v>9.23363141897999</v>
      </c>
      <c r="I375" s="22" t="n">
        <v>8.888189719253</v>
      </c>
      <c r="J375" s="22" t="n">
        <v>9.31936147584655</v>
      </c>
      <c r="K375" s="22" t="n">
        <v>10.085889043124</v>
      </c>
      <c r="L375" s="22" t="n">
        <v>9.90686451260852</v>
      </c>
      <c r="M375" s="22" t="n">
        <v>10.1867479335552</v>
      </c>
      <c r="N375" s="22" t="n">
        <v>9.37987681010529</v>
      </c>
      <c r="O375" s="22" t="n">
        <v>10.0682387372985</v>
      </c>
      <c r="P375" s="22" t="n">
        <v>10.9482325563111</v>
      </c>
      <c r="Q375" s="22" t="n">
        <v>10.2497847400747</v>
      </c>
      <c r="R375" s="22" t="n">
        <v>10.3077786020727</v>
      </c>
      <c r="S375" s="22" t="n">
        <v>10.6557417740605</v>
      </c>
      <c r="T375" s="22" t="n">
        <v>10.7490362477094</v>
      </c>
      <c r="U375" s="22" t="n">
        <v>9.5109933676659</v>
      </c>
      <c r="V375" s="22" t="n">
        <v>9.68245348139901</v>
      </c>
      <c r="W375" s="22" t="n">
        <v>8.40154557292227</v>
      </c>
      <c r="X375" s="22" t="n">
        <v>8.37380937805367</v>
      </c>
      <c r="Y375" s="22" t="n">
        <v>7.78378486903092</v>
      </c>
      <c r="Z375" s="22" t="n">
        <v>7.38287077956674</v>
      </c>
      <c r="AA375" s="22" t="n">
        <v>6.86596896610664</v>
      </c>
      <c r="AB375" s="22" t="n">
        <v>6.81553952089102</v>
      </c>
      <c r="AC375" s="22" t="n">
        <v>5.41864388841835</v>
      </c>
      <c r="AD375" s="22" t="n">
        <v>4.30667462141393</v>
      </c>
      <c r="AE375" s="22" t="n">
        <v>4.0192267836849</v>
      </c>
      <c r="AF375" s="22" t="n">
        <v>3.27539246675451</v>
      </c>
      <c r="AG375" s="22" t="n">
        <v>3.03333112971953</v>
      </c>
      <c r="AH375" s="22" t="n">
        <v>2.99046610128626</v>
      </c>
      <c r="AI375" s="22" t="n">
        <v>2.72319004164347</v>
      </c>
      <c r="AJ375" s="22" t="n">
        <v>2.62485262347301</v>
      </c>
      <c r="AK375" s="22" t="n">
        <v>2.47356428782615</v>
      </c>
      <c r="AL375" s="22" t="n">
        <v>2.37018392513413</v>
      </c>
      <c r="AM375" s="22" t="n">
        <v>2.15585878296775</v>
      </c>
      <c r="AN375" s="22" t="n">
        <v>1.70955819280951</v>
      </c>
      <c r="AO375" s="22" t="n">
        <v>1.61626371916062</v>
      </c>
      <c r="AP375" s="22" t="n">
        <v>1.37672385438642</v>
      </c>
      <c r="AQ375" s="22" t="n">
        <v>1.40950299377657</v>
      </c>
      <c r="AR375" s="22" t="n">
        <v>1.15987723995926</v>
      </c>
      <c r="AS375" s="22" t="n">
        <v>0.983374181704587</v>
      </c>
      <c r="AT375" s="22" t="n">
        <v>0.809392595710698</v>
      </c>
      <c r="AU375" s="22" t="n">
        <v>0.567331258675723</v>
      </c>
      <c r="AV375" s="22" t="n">
        <v>0.448822062419017</v>
      </c>
      <c r="AW375" s="22" t="n">
        <v>0.307619615815281</v>
      </c>
      <c r="AX375" s="22" t="n">
        <v>0.22945397573107</v>
      </c>
      <c r="AY375" s="22" t="n">
        <v>0.194153364080136</v>
      </c>
      <c r="AZ375" s="22" t="n">
        <v>0.121030668517488</v>
      </c>
      <c r="BA375" s="22" t="n">
        <v>0.0907730013881157</v>
      </c>
      <c r="BB375" s="22" t="n">
        <v>0.0302576671293719</v>
      </c>
      <c r="BC375" s="22" t="n">
        <v>0.015128833564686</v>
      </c>
      <c r="BD375" s="22" t="n">
        <v>0.0252147226078099</v>
      </c>
      <c r="BE375" s="22" t="n">
        <v>0.012607361303905</v>
      </c>
      <c r="BF375" s="22" t="n">
        <v>0</v>
      </c>
      <c r="BG375" s="22" t="n">
        <v>0</v>
      </c>
      <c r="BH375" s="22" t="n">
        <v>0</v>
      </c>
      <c r="BI375" s="22" t="n">
        <v>0</v>
      </c>
      <c r="BJ375" s="22" t="n">
        <v>0</v>
      </c>
      <c r="BK375" s="22" t="n">
        <v>0</v>
      </c>
      <c r="BL375" s="22" t="n">
        <v>0</v>
      </c>
      <c r="BM375" s="22" t="n">
        <v>0</v>
      </c>
      <c r="BN375" s="22" t="n">
        <v>0</v>
      </c>
      <c r="BO375" s="22" t="n">
        <v>0</v>
      </c>
      <c r="BP375" s="22" t="n">
        <v>0</v>
      </c>
      <c r="BQ375" s="22" t="n">
        <v>0</v>
      </c>
      <c r="BR375" s="22" t="n">
        <v>0</v>
      </c>
      <c r="BS375" s="22" t="n">
        <v>0</v>
      </c>
      <c r="BT375" s="22" t="n">
        <v>0</v>
      </c>
      <c r="BU375" s="22" t="n">
        <v>0</v>
      </c>
      <c r="BV375" s="22" t="n">
        <v>0</v>
      </c>
      <c r="BW375" s="22" t="n">
        <v>0</v>
      </c>
      <c r="BX375" s="22" t="n">
        <v>0</v>
      </c>
      <c r="BY375" s="22" t="n">
        <v>0</v>
      </c>
      <c r="BZ375" s="22" t="n">
        <v>0</v>
      </c>
      <c r="CA375" s="22" t="n">
        <v>0</v>
      </c>
      <c r="CB375" s="22" t="n">
        <v>0</v>
      </c>
      <c r="CC375" s="22" t="n">
        <v>0</v>
      </c>
      <c r="CD375" s="22" t="n">
        <v>0</v>
      </c>
      <c r="CE375" s="22" t="n">
        <v>0</v>
      </c>
      <c r="CF375" s="22" t="n">
        <v>0</v>
      </c>
      <c r="CG375" s="22" t="n">
        <v>0</v>
      </c>
      <c r="CH375" s="22" t="n">
        <v>0</v>
      </c>
      <c r="CI375" s="22" t="n">
        <v>0</v>
      </c>
      <c r="CJ375" s="22" t="n">
        <v>0</v>
      </c>
      <c r="CK375" s="22" t="n">
        <v>0</v>
      </c>
      <c r="CL375" s="22" t="n">
        <v>0</v>
      </c>
      <c r="CM375" s="22" t="n">
        <v>0</v>
      </c>
      <c r="CN375" s="22" t="n">
        <v>0</v>
      </c>
      <c r="CO375" s="22" t="n">
        <v>0</v>
      </c>
      <c r="CP375" s="22" t="n">
        <v>0</v>
      </c>
      <c r="CQ375" s="22" t="n">
        <v>0</v>
      </c>
      <c r="CR375" s="22" t="n">
        <v>0</v>
      </c>
      <c r="CS375" s="22" t="n">
        <v>0</v>
      </c>
      <c r="CT375" s="22" t="n">
        <v>0</v>
      </c>
      <c r="CU375" s="22" t="n">
        <v>0</v>
      </c>
      <c r="CV375" s="22" t="n">
        <v>0</v>
      </c>
      <c r="CW375" s="22" t="n">
        <v>0</v>
      </c>
      <c r="CX375" s="22" t="n">
        <v>0</v>
      </c>
      <c r="CY375" s="22" t="n">
        <v>0</v>
      </c>
      <c r="CZ375" s="22" t="n">
        <v>0</v>
      </c>
      <c r="DA375" s="22" t="n">
        <v>0</v>
      </c>
      <c r="DB375" s="22" t="n">
        <v>0</v>
      </c>
      <c r="DC375" s="22" t="n">
        <v>0</v>
      </c>
      <c r="DD375" s="22" t="n">
        <v>0</v>
      </c>
      <c r="DE375" s="22" t="n">
        <v>0</v>
      </c>
      <c r="DF375" s="22" t="n">
        <v>0</v>
      </c>
      <c r="DG375" s="22" t="n">
        <v>0</v>
      </c>
      <c r="DH375" s="22" t="n">
        <v>0</v>
      </c>
      <c r="DI375" s="22" t="n">
        <v>0</v>
      </c>
      <c r="DJ375" s="22" t="n">
        <v>0</v>
      </c>
      <c r="DK375" s="22" t="n">
        <v>0</v>
      </c>
      <c r="DL375" s="22" t="n">
        <v>0</v>
      </c>
      <c r="DM375" s="22" t="n">
        <v>0</v>
      </c>
      <c r="DN375" s="22" t="n">
        <v>0</v>
      </c>
      <c r="DO375" s="22" t="n">
        <v>0</v>
      </c>
      <c r="DP375" s="22" t="n">
        <v>0</v>
      </c>
      <c r="DQ375" s="22" t="n">
        <v>0</v>
      </c>
      <c r="DR375" s="22" t="n">
        <v>0</v>
      </c>
      <c r="DS375" s="22" t="n">
        <v>0</v>
      </c>
      <c r="DT375" s="22"/>
      <c r="DU375" s="23"/>
    </row>
    <row r="376" customFormat="false" ht="12.75" hidden="false" customHeight="false" outlineLevel="0" collapsed="false">
      <c r="A376" s="6" t="n">
        <v>1853</v>
      </c>
      <c r="B376" s="21" t="s">
        <v>385</v>
      </c>
      <c r="C376" s="22" t="n">
        <v>17.4419013168333</v>
      </c>
      <c r="D376" s="22" t="n">
        <v>14.029846632858</v>
      </c>
      <c r="E376" s="22" t="n">
        <v>13.1736945745537</v>
      </c>
      <c r="F376" s="22" t="n">
        <v>10.4068923216171</v>
      </c>
      <c r="G376" s="22" t="n">
        <v>8.74480240197644</v>
      </c>
      <c r="H376" s="22" t="n">
        <v>11.7777398988434</v>
      </c>
      <c r="I376" s="22" t="n">
        <v>13.97963243589</v>
      </c>
      <c r="J376" s="22" t="n">
        <v>13.778775648018</v>
      </c>
      <c r="K376" s="22" t="n">
        <v>9.05864113302641</v>
      </c>
      <c r="L376" s="22" t="n">
        <v>8.49122070728806</v>
      </c>
      <c r="M376" s="22" t="n">
        <v>10.9215878405391</v>
      </c>
      <c r="N376" s="22" t="n">
        <v>10.3767638034363</v>
      </c>
      <c r="O376" s="22" t="n">
        <v>8.98583054742282</v>
      </c>
      <c r="P376" s="22" t="n">
        <v>8.60420265046605</v>
      </c>
      <c r="Q376" s="22" t="n">
        <v>7.74805059216173</v>
      </c>
      <c r="R376" s="22" t="n">
        <v>7.42165831186975</v>
      </c>
      <c r="S376" s="22" t="n">
        <v>6.8793449846154</v>
      </c>
      <c r="T376" s="22" t="n">
        <v>5.62147935056711</v>
      </c>
      <c r="U376" s="22" t="n">
        <v>4.68247386726559</v>
      </c>
      <c r="V376" s="22" t="n">
        <v>4.36612442636722</v>
      </c>
      <c r="W376" s="22" t="n">
        <v>4.35106016727682</v>
      </c>
      <c r="X376" s="22" t="n">
        <v>3.89913239456486</v>
      </c>
      <c r="Y376" s="22" t="n">
        <v>3.24383712413252</v>
      </c>
      <c r="Z376" s="22" t="n">
        <v>3.95185730138126</v>
      </c>
      <c r="AA376" s="22" t="n">
        <v>3.59031508321169</v>
      </c>
      <c r="AB376" s="22" t="n">
        <v>3.86900387638406</v>
      </c>
      <c r="AC376" s="22" t="n">
        <v>2.64879889006177</v>
      </c>
      <c r="AD376" s="22" t="n">
        <v>2.39772790522179</v>
      </c>
      <c r="AE376" s="22" t="n">
        <v>2.83961283854015</v>
      </c>
      <c r="AF376" s="22" t="n">
        <v>2.15921046962381</v>
      </c>
      <c r="AG376" s="22" t="n">
        <v>2.70152379687817</v>
      </c>
      <c r="AH376" s="22" t="n">
        <v>2.13661408098821</v>
      </c>
      <c r="AI376" s="22" t="n">
        <v>2.08639988402022</v>
      </c>
      <c r="AJ376" s="22" t="n">
        <v>2.00605716887143</v>
      </c>
      <c r="AK376" s="22" t="n">
        <v>1.79264683175744</v>
      </c>
      <c r="AL376" s="22" t="n">
        <v>1.76251831357665</v>
      </c>
      <c r="AM376" s="22" t="n">
        <v>1.59681146358226</v>
      </c>
      <c r="AN376" s="22" t="n">
        <v>1.30556912116789</v>
      </c>
      <c r="AO376" s="22" t="n">
        <v>1.1875657582931</v>
      </c>
      <c r="AP376" s="22" t="n">
        <v>0.896323415878722</v>
      </c>
      <c r="AQ376" s="22" t="n">
        <v>1.03943387723751</v>
      </c>
      <c r="AR376" s="22" t="n">
        <v>0.80593786133633</v>
      </c>
      <c r="AS376" s="22" t="n">
        <v>0.600059653767548</v>
      </c>
      <c r="AT376" s="22" t="n">
        <v>0.542313327254353</v>
      </c>
      <c r="AU376" s="22" t="n">
        <v>0.439374223469962</v>
      </c>
      <c r="AV376" s="22" t="n">
        <v>0.389160026501966</v>
      </c>
      <c r="AW376" s="22" t="n">
        <v>0.34396724923077</v>
      </c>
      <c r="AX376" s="22" t="n">
        <v>0.288731632565975</v>
      </c>
      <c r="AY376" s="22" t="n">
        <v>0.253581694688378</v>
      </c>
      <c r="AZ376" s="22" t="n">
        <v>0.155664010600786</v>
      </c>
      <c r="BA376" s="22" t="n">
        <v>0.148131881055587</v>
      </c>
      <c r="BB376" s="22" t="n">
        <v>0.102939103784391</v>
      </c>
      <c r="BC376" s="22" t="n">
        <v>0.0954069742391917</v>
      </c>
      <c r="BD376" s="22" t="n">
        <v>0.102939103784391</v>
      </c>
      <c r="BE376" s="22" t="n">
        <v>0.0401713575743965</v>
      </c>
      <c r="BF376" s="22" t="n">
        <v>0.0301285181807974</v>
      </c>
      <c r="BG376" s="22" t="n">
        <v>0.00753212954519934</v>
      </c>
      <c r="BH376" s="22" t="n">
        <v>0</v>
      </c>
      <c r="BI376" s="22" t="n">
        <v>0</v>
      </c>
      <c r="BJ376" s="22" t="n">
        <v>0</v>
      </c>
      <c r="BK376" s="22" t="n">
        <v>0</v>
      </c>
      <c r="BL376" s="22" t="n">
        <v>0</v>
      </c>
      <c r="BM376" s="22" t="n">
        <v>0</v>
      </c>
      <c r="BN376" s="22" t="n">
        <v>0</v>
      </c>
      <c r="BO376" s="22" t="n">
        <v>0</v>
      </c>
      <c r="BP376" s="22" t="n">
        <v>0</v>
      </c>
      <c r="BQ376" s="22" t="n">
        <v>0</v>
      </c>
      <c r="BR376" s="22" t="n">
        <v>0</v>
      </c>
      <c r="BS376" s="22" t="n">
        <v>0</v>
      </c>
      <c r="BT376" s="22" t="n">
        <v>0</v>
      </c>
      <c r="BU376" s="22" t="n">
        <v>0</v>
      </c>
      <c r="BV376" s="22" t="n">
        <v>0</v>
      </c>
      <c r="BW376" s="22" t="n">
        <v>0</v>
      </c>
      <c r="BX376" s="22" t="n">
        <v>0</v>
      </c>
      <c r="BY376" s="22" t="n">
        <v>0</v>
      </c>
      <c r="BZ376" s="22" t="n">
        <v>0</v>
      </c>
      <c r="CA376" s="22" t="n">
        <v>0</v>
      </c>
      <c r="CB376" s="22" t="n">
        <v>0</v>
      </c>
      <c r="CC376" s="22" t="n">
        <v>0</v>
      </c>
      <c r="CD376" s="22" t="n">
        <v>0</v>
      </c>
      <c r="CE376" s="22" t="n">
        <v>0</v>
      </c>
      <c r="CF376" s="22" t="n">
        <v>0</v>
      </c>
      <c r="CG376" s="22" t="n">
        <v>0</v>
      </c>
      <c r="CH376" s="22" t="n">
        <v>0</v>
      </c>
      <c r="CI376" s="22" t="n">
        <v>0</v>
      </c>
      <c r="CJ376" s="22" t="n">
        <v>0</v>
      </c>
      <c r="CK376" s="22" t="n">
        <v>0</v>
      </c>
      <c r="CL376" s="22" t="n">
        <v>0</v>
      </c>
      <c r="CM376" s="22" t="n">
        <v>0</v>
      </c>
      <c r="CN376" s="22" t="n">
        <v>0</v>
      </c>
      <c r="CO376" s="22" t="n">
        <v>0</v>
      </c>
      <c r="CP376" s="22" t="n">
        <v>0</v>
      </c>
      <c r="CQ376" s="22" t="n">
        <v>0</v>
      </c>
      <c r="CR376" s="22" t="n">
        <v>0</v>
      </c>
      <c r="CS376" s="22" t="n">
        <v>0</v>
      </c>
      <c r="CT376" s="22" t="n">
        <v>0</v>
      </c>
      <c r="CU376" s="22" t="n">
        <v>0</v>
      </c>
      <c r="CV376" s="22" t="n">
        <v>0</v>
      </c>
      <c r="CW376" s="22" t="n">
        <v>0</v>
      </c>
      <c r="CX376" s="22" t="n">
        <v>0</v>
      </c>
      <c r="CY376" s="22" t="n">
        <v>0</v>
      </c>
      <c r="CZ376" s="22" t="n">
        <v>0</v>
      </c>
      <c r="DA376" s="22" t="n">
        <v>0</v>
      </c>
      <c r="DB376" s="22" t="n">
        <v>0</v>
      </c>
      <c r="DC376" s="22" t="n">
        <v>0</v>
      </c>
      <c r="DD376" s="22" t="n">
        <v>0</v>
      </c>
      <c r="DE376" s="22" t="n">
        <v>0</v>
      </c>
      <c r="DF376" s="22" t="n">
        <v>0</v>
      </c>
      <c r="DG376" s="22" t="n">
        <v>0</v>
      </c>
      <c r="DH376" s="22" t="n">
        <v>0</v>
      </c>
      <c r="DI376" s="22" t="n">
        <v>0</v>
      </c>
      <c r="DJ376" s="22" t="n">
        <v>0</v>
      </c>
      <c r="DK376" s="22" t="n">
        <v>0</v>
      </c>
      <c r="DL376" s="22" t="n">
        <v>0</v>
      </c>
      <c r="DM376" s="22" t="n">
        <v>0</v>
      </c>
      <c r="DN376" s="22" t="n">
        <v>0</v>
      </c>
      <c r="DO376" s="22" t="n">
        <v>0</v>
      </c>
      <c r="DP376" s="22" t="n">
        <v>0</v>
      </c>
      <c r="DQ376" s="22" t="n">
        <v>0</v>
      </c>
      <c r="DR376" s="22" t="n">
        <v>0</v>
      </c>
      <c r="DS376" s="22" t="n">
        <v>0</v>
      </c>
      <c r="DT376" s="22"/>
      <c r="DU376" s="23"/>
    </row>
    <row r="377" customFormat="false" ht="12.75" hidden="false" customHeight="false" outlineLevel="0" collapsed="false">
      <c r="A377" s="6" t="n">
        <v>1854</v>
      </c>
      <c r="B377" s="21" t="s">
        <v>386</v>
      </c>
      <c r="C377" s="22" t="n">
        <v>44.7787034079516</v>
      </c>
      <c r="D377" s="22" t="n">
        <v>36.8790855010918</v>
      </c>
      <c r="E377" s="22" t="n">
        <v>30.0796999105745</v>
      </c>
      <c r="F377" s="22" t="n">
        <v>30.0771936866193</v>
      </c>
      <c r="G377" s="22" t="n">
        <v>44.896495933847</v>
      </c>
      <c r="H377" s="22" t="n">
        <v>24.7890611411009</v>
      </c>
      <c r="I377" s="22" t="n">
        <v>22.2427376025953</v>
      </c>
      <c r="J377" s="22" t="n">
        <v>20.839252187671</v>
      </c>
      <c r="K377" s="22" t="n">
        <v>21.2502729163274</v>
      </c>
      <c r="L377" s="22" t="n">
        <v>17.260364379614</v>
      </c>
      <c r="M377" s="22" t="n">
        <v>16.3280490682714</v>
      </c>
      <c r="N377" s="22" t="n">
        <v>16.3054930526744</v>
      </c>
      <c r="O377" s="22" t="n">
        <v>19.7289949755076</v>
      </c>
      <c r="P377" s="22" t="n">
        <v>17.8919328163299</v>
      </c>
      <c r="Q377" s="22" t="n">
        <v>16.448347818122</v>
      </c>
      <c r="R377" s="22" t="n">
        <v>16.1726631830476</v>
      </c>
      <c r="S377" s="22" t="n">
        <v>17.1901901088677</v>
      </c>
      <c r="T377" s="22" t="n">
        <v>16.31301172454</v>
      </c>
      <c r="U377" s="22" t="n">
        <v>15.2879661268542</v>
      </c>
      <c r="V377" s="22" t="n">
        <v>14.8694267263322</v>
      </c>
      <c r="W377" s="22" t="n">
        <v>14.8493769346904</v>
      </c>
      <c r="X377" s="22" t="n">
        <v>15.9922150582716</v>
      </c>
      <c r="Y377" s="22" t="n">
        <v>15.4709204755854</v>
      </c>
      <c r="Z377" s="22" t="n">
        <v>16.9796672966291</v>
      </c>
      <c r="AA377" s="22" t="n">
        <v>16.6338083908085</v>
      </c>
      <c r="AB377" s="22" t="n">
        <v>14.8568956065561</v>
      </c>
      <c r="AC377" s="22" t="n">
        <v>12.9872525359604</v>
      </c>
      <c r="AD377" s="22" t="n">
        <v>12.5386384479757</v>
      </c>
      <c r="AE377" s="22" t="n">
        <v>12.0524310006626</v>
      </c>
      <c r="AF377" s="22" t="n">
        <v>11.142671704917</v>
      </c>
      <c r="AG377" s="22" t="n">
        <v>11.3707380848422</v>
      </c>
      <c r="AH377" s="22" t="n">
        <v>10.9346551166336</v>
      </c>
      <c r="AI377" s="22" t="n">
        <v>10.024895820888</v>
      </c>
      <c r="AJ377" s="22" t="n">
        <v>25.3404304112497</v>
      </c>
      <c r="AK377" s="22" t="n">
        <v>14.483468237228</v>
      </c>
      <c r="AL377" s="22" t="n">
        <v>26.0922975978163</v>
      </c>
      <c r="AM377" s="22" t="n">
        <v>19.9996671626716</v>
      </c>
      <c r="AN377" s="22" t="n">
        <v>16.3957171150624</v>
      </c>
      <c r="AO377" s="22" t="n">
        <v>14.4684308934966</v>
      </c>
      <c r="AP377" s="22" t="n">
        <v>13.252912275214</v>
      </c>
      <c r="AQ377" s="22" t="n">
        <v>15.2954847987199</v>
      </c>
      <c r="AR377" s="22" t="n">
        <v>14.9270698773023</v>
      </c>
      <c r="AS377" s="22" t="n">
        <v>11.593792016857</v>
      </c>
      <c r="AT377" s="22" t="n">
        <v>10.0875514197686</v>
      </c>
      <c r="AU377" s="22" t="n">
        <v>9.36826514461986</v>
      </c>
      <c r="AV377" s="22" t="n">
        <v>8.50111165611305</v>
      </c>
      <c r="AW377" s="22" t="n">
        <v>7.33070506902437</v>
      </c>
      <c r="AX377" s="22" t="n">
        <v>6.62896236156221</v>
      </c>
      <c r="AY377" s="22" t="n">
        <v>6.1728296017118</v>
      </c>
      <c r="AZ377" s="22" t="n">
        <v>5.72421551372706</v>
      </c>
      <c r="BA377" s="22" t="n">
        <v>4.65656410880249</v>
      </c>
      <c r="BB377" s="22" t="n">
        <v>4.3959168174594</v>
      </c>
      <c r="BC377" s="22" t="n">
        <v>4.44353507260862</v>
      </c>
      <c r="BD377" s="22" t="n">
        <v>4.18790022917597</v>
      </c>
      <c r="BE377" s="22" t="n">
        <v>3.92725293783288</v>
      </c>
      <c r="BF377" s="22" t="n">
        <v>3.85457244313145</v>
      </c>
      <c r="BG377" s="22" t="n">
        <v>4.23802470828041</v>
      </c>
      <c r="BH377" s="22" t="n">
        <v>3.88965957850455</v>
      </c>
      <c r="BI377" s="22" t="n">
        <v>3.80194174007178</v>
      </c>
      <c r="BJ377" s="22" t="n">
        <v>3.849559995221</v>
      </c>
      <c r="BK377" s="22" t="n">
        <v>4.05507035954921</v>
      </c>
      <c r="BL377" s="22" t="n">
        <v>4.21797491663864</v>
      </c>
      <c r="BM377" s="22" t="n">
        <v>3.24054757410205</v>
      </c>
      <c r="BN377" s="22" t="n">
        <v>3.03253098581863</v>
      </c>
      <c r="BO377" s="22" t="n">
        <v>2.91223223596797</v>
      </c>
      <c r="BP377" s="22" t="n">
        <v>2.48868038753545</v>
      </c>
      <c r="BQ377" s="22" t="n">
        <v>1.97991692462538</v>
      </c>
      <c r="BR377" s="22" t="n">
        <v>1.17040658708868</v>
      </c>
      <c r="BS377" s="22" t="n">
        <v>0.977427342536582</v>
      </c>
      <c r="BT377" s="22" t="n">
        <v>0.819535233357596</v>
      </c>
      <c r="BU377" s="22" t="n">
        <v>0.814522785447152</v>
      </c>
      <c r="BV377" s="22" t="n">
        <v>0.621543540895058</v>
      </c>
      <c r="BW377" s="22" t="n">
        <v>0.438589192163851</v>
      </c>
      <c r="BX377" s="22" t="n">
        <v>0.491219895223513</v>
      </c>
      <c r="BY377" s="22" t="n">
        <v>0.328315338134083</v>
      </c>
      <c r="BZ377" s="22" t="n">
        <v>0.250622395522201</v>
      </c>
      <c r="CA377" s="22" t="n">
        <v>0.135336093581988</v>
      </c>
      <c r="CB377" s="22" t="n">
        <v>0.115286301940212</v>
      </c>
      <c r="CC377" s="22" t="n">
        <v>0.10024895820888</v>
      </c>
      <c r="CD377" s="22" t="n">
        <v>0.105261406119324</v>
      </c>
      <c r="CE377" s="22" t="n">
        <v>0.152879661268542</v>
      </c>
      <c r="CF377" s="22" t="n">
        <v>0.130323645671544</v>
      </c>
      <c r="CG377" s="22" t="n">
        <v>0.0977427342536582</v>
      </c>
      <c r="CH377" s="22" t="n">
        <v>0.0551369270148841</v>
      </c>
      <c r="CI377" s="22" t="n">
        <v>0.0451120311939961</v>
      </c>
      <c r="CJ377" s="22" t="n">
        <v>0.0426058072387741</v>
      </c>
      <c r="CK377" s="22" t="n">
        <v>0.00501244791044401</v>
      </c>
      <c r="CL377" s="22" t="n">
        <v>0</v>
      </c>
      <c r="CM377" s="22" t="n">
        <v>0</v>
      </c>
      <c r="CN377" s="22" t="n">
        <v>0</v>
      </c>
      <c r="CO377" s="22" t="n">
        <v>0</v>
      </c>
      <c r="CP377" s="22" t="n">
        <v>0</v>
      </c>
      <c r="CQ377" s="22" t="n">
        <v>0</v>
      </c>
      <c r="CR377" s="22" t="n">
        <v>0</v>
      </c>
      <c r="CS377" s="22" t="n">
        <v>0</v>
      </c>
      <c r="CT377" s="22" t="n">
        <v>0</v>
      </c>
      <c r="CU377" s="22" t="n">
        <v>0</v>
      </c>
      <c r="CV377" s="22" t="n">
        <v>0</v>
      </c>
      <c r="CW377" s="22" t="n">
        <v>0</v>
      </c>
      <c r="CX377" s="22" t="n">
        <v>0</v>
      </c>
      <c r="CY377" s="22" t="n">
        <v>0</v>
      </c>
      <c r="CZ377" s="22" t="n">
        <v>0</v>
      </c>
      <c r="DA377" s="22" t="n">
        <v>0</v>
      </c>
      <c r="DB377" s="22" t="n">
        <v>0</v>
      </c>
      <c r="DC377" s="22" t="n">
        <v>0</v>
      </c>
      <c r="DD377" s="22" t="n">
        <v>0</v>
      </c>
      <c r="DE377" s="22" t="n">
        <v>0</v>
      </c>
      <c r="DF377" s="22" t="n">
        <v>0</v>
      </c>
      <c r="DG377" s="22" t="n">
        <v>0</v>
      </c>
      <c r="DH377" s="22" t="n">
        <v>0</v>
      </c>
      <c r="DI377" s="22" t="n">
        <v>0</v>
      </c>
      <c r="DJ377" s="22" t="n">
        <v>0</v>
      </c>
      <c r="DK377" s="22" t="n">
        <v>0</v>
      </c>
      <c r="DL377" s="22" t="n">
        <v>0</v>
      </c>
      <c r="DM377" s="22" t="n">
        <v>0</v>
      </c>
      <c r="DN377" s="22" t="n">
        <v>0</v>
      </c>
      <c r="DO377" s="22" t="n">
        <v>0</v>
      </c>
      <c r="DP377" s="22" t="n">
        <v>0</v>
      </c>
      <c r="DQ377" s="22" t="n">
        <v>0</v>
      </c>
      <c r="DR377" s="22" t="n">
        <v>0</v>
      </c>
      <c r="DS377" s="22" t="n">
        <v>0</v>
      </c>
      <c r="DT377" s="22"/>
      <c r="DU377" s="23"/>
    </row>
    <row r="378" customFormat="false" ht="12.75" hidden="false" customHeight="false" outlineLevel="0" collapsed="false">
      <c r="A378" s="6" t="n">
        <v>1856</v>
      </c>
      <c r="B378" s="21" t="s">
        <v>387</v>
      </c>
      <c r="C378" s="22" t="n">
        <v>8.32518380287745</v>
      </c>
      <c r="D378" s="22" t="n">
        <v>0.597099473347953</v>
      </c>
      <c r="E378" s="22" t="n">
        <v>0.370077277752117</v>
      </c>
      <c r="F378" s="22" t="n">
        <v>0.205252943963359</v>
      </c>
      <c r="G378" s="22" t="n">
        <v>0.202143050873005</v>
      </c>
      <c r="H378" s="22" t="n">
        <v>0.177263906150174</v>
      </c>
      <c r="I378" s="22" t="n">
        <v>0.130615509794865</v>
      </c>
      <c r="J378" s="22" t="n">
        <v>0.108846258162387</v>
      </c>
      <c r="K378" s="22" t="n">
        <v>0.133725402885219</v>
      </c>
      <c r="L378" s="22" t="n">
        <v>0.105736365072033</v>
      </c>
      <c r="M378" s="22" t="n">
        <v>0.0995165788913256</v>
      </c>
      <c r="N378" s="22" t="n">
        <v>0.0932967927106177</v>
      </c>
      <c r="O378" s="22" t="n">
        <v>0.0248791447228314</v>
      </c>
      <c r="P378" s="22" t="n">
        <v>0</v>
      </c>
      <c r="Q378" s="22" t="n">
        <v>0</v>
      </c>
      <c r="R378" s="22" t="n">
        <v>0</v>
      </c>
      <c r="S378" s="22" t="n">
        <v>0</v>
      </c>
      <c r="T378" s="22" t="n">
        <v>0</v>
      </c>
      <c r="U378" s="22" t="n">
        <v>0</v>
      </c>
      <c r="V378" s="22" t="n">
        <v>0</v>
      </c>
      <c r="W378" s="22" t="n">
        <v>0</v>
      </c>
      <c r="X378" s="22" t="n">
        <v>0</v>
      </c>
      <c r="Y378" s="22" t="n">
        <v>0</v>
      </c>
      <c r="Z378" s="22" t="n">
        <v>0</v>
      </c>
      <c r="AA378" s="22" t="n">
        <v>0</v>
      </c>
      <c r="AB378" s="22" t="n">
        <v>0</v>
      </c>
      <c r="AC378" s="22" t="n">
        <v>0</v>
      </c>
      <c r="AD378" s="22" t="n">
        <v>0</v>
      </c>
      <c r="AE378" s="22" t="n">
        <v>0</v>
      </c>
      <c r="AF378" s="22" t="n">
        <v>0</v>
      </c>
      <c r="AG378" s="22" t="n">
        <v>0</v>
      </c>
      <c r="AH378" s="22" t="n">
        <v>0</v>
      </c>
      <c r="AI378" s="22" t="n">
        <v>0</v>
      </c>
      <c r="AJ378" s="22" t="n">
        <v>0</v>
      </c>
      <c r="AK378" s="22" t="n">
        <v>0</v>
      </c>
      <c r="AL378" s="22" t="n">
        <v>0</v>
      </c>
      <c r="AM378" s="22" t="n">
        <v>0</v>
      </c>
      <c r="AN378" s="22" t="n">
        <v>0</v>
      </c>
      <c r="AO378" s="22" t="n">
        <v>0</v>
      </c>
      <c r="AP378" s="22" t="n">
        <v>0</v>
      </c>
      <c r="AQ378" s="22" t="n">
        <v>0</v>
      </c>
      <c r="AR378" s="22" t="n">
        <v>0</v>
      </c>
      <c r="AS378" s="22" t="n">
        <v>0</v>
      </c>
      <c r="AT378" s="22" t="n">
        <v>0</v>
      </c>
      <c r="AU378" s="22" t="n">
        <v>0</v>
      </c>
      <c r="AV378" s="22" t="n">
        <v>0</v>
      </c>
      <c r="AW378" s="22" t="n">
        <v>0</v>
      </c>
      <c r="AX378" s="22" t="n">
        <v>0</v>
      </c>
      <c r="AY378" s="22" t="n">
        <v>0</v>
      </c>
      <c r="AZ378" s="22" t="n">
        <v>0</v>
      </c>
      <c r="BA378" s="22" t="n">
        <v>0</v>
      </c>
      <c r="BB378" s="22" t="n">
        <v>0</v>
      </c>
      <c r="BC378" s="22" t="n">
        <v>0</v>
      </c>
      <c r="BD378" s="22" t="n">
        <v>0</v>
      </c>
      <c r="BE378" s="22" t="n">
        <v>0</v>
      </c>
      <c r="BF378" s="22" t="n">
        <v>0</v>
      </c>
      <c r="BG378" s="22" t="n">
        <v>0</v>
      </c>
      <c r="BH378" s="22" t="n">
        <v>0</v>
      </c>
      <c r="BI378" s="22" t="n">
        <v>0</v>
      </c>
      <c r="BJ378" s="22" t="n">
        <v>0</v>
      </c>
      <c r="BK378" s="22" t="n">
        <v>0</v>
      </c>
      <c r="BL378" s="22" t="n">
        <v>0</v>
      </c>
      <c r="BM378" s="22" t="n">
        <v>0</v>
      </c>
      <c r="BN378" s="22" t="n">
        <v>0</v>
      </c>
      <c r="BO378" s="22" t="n">
        <v>0</v>
      </c>
      <c r="BP378" s="22" t="n">
        <v>0</v>
      </c>
      <c r="BQ378" s="22" t="n">
        <v>0</v>
      </c>
      <c r="BR378" s="22" t="n">
        <v>0</v>
      </c>
      <c r="BS378" s="22" t="n">
        <v>0</v>
      </c>
      <c r="BT378" s="22" t="n">
        <v>0</v>
      </c>
      <c r="BU378" s="22" t="n">
        <v>0</v>
      </c>
      <c r="BV378" s="22" t="n">
        <v>0</v>
      </c>
      <c r="BW378" s="22" t="n">
        <v>0</v>
      </c>
      <c r="BX378" s="22" t="n">
        <v>0</v>
      </c>
      <c r="BY378" s="22" t="n">
        <v>0</v>
      </c>
      <c r="BZ378" s="22" t="n">
        <v>0</v>
      </c>
      <c r="CA378" s="22" t="n">
        <v>0</v>
      </c>
      <c r="CB378" s="22" t="n">
        <v>0</v>
      </c>
      <c r="CC378" s="22" t="n">
        <v>0</v>
      </c>
      <c r="CD378" s="22" t="n">
        <v>0</v>
      </c>
      <c r="CE378" s="22" t="n">
        <v>0</v>
      </c>
      <c r="CF378" s="22" t="n">
        <v>0</v>
      </c>
      <c r="CG378" s="22" t="n">
        <v>0</v>
      </c>
      <c r="CH378" s="22" t="n">
        <v>0</v>
      </c>
      <c r="CI378" s="22" t="n">
        <v>0</v>
      </c>
      <c r="CJ378" s="22" t="n">
        <v>0</v>
      </c>
      <c r="CK378" s="22" t="n">
        <v>0</v>
      </c>
      <c r="CL378" s="22" t="n">
        <v>0</v>
      </c>
      <c r="CM378" s="22" t="n">
        <v>0</v>
      </c>
      <c r="CN378" s="22" t="n">
        <v>0</v>
      </c>
      <c r="CO378" s="22" t="n">
        <v>0</v>
      </c>
      <c r="CP378" s="22" t="n">
        <v>0</v>
      </c>
      <c r="CQ378" s="22" t="n">
        <v>0</v>
      </c>
      <c r="CR378" s="22" t="n">
        <v>0</v>
      </c>
      <c r="CS378" s="22" t="n">
        <v>0</v>
      </c>
      <c r="CT378" s="22" t="n">
        <v>0</v>
      </c>
      <c r="CU378" s="22" t="n">
        <v>0</v>
      </c>
      <c r="CV378" s="22" t="n">
        <v>0</v>
      </c>
      <c r="CW378" s="22" t="n">
        <v>0</v>
      </c>
      <c r="CX378" s="22" t="n">
        <v>0</v>
      </c>
      <c r="CY378" s="22" t="n">
        <v>0</v>
      </c>
      <c r="CZ378" s="22" t="n">
        <v>0</v>
      </c>
      <c r="DA378" s="22" t="n">
        <v>0</v>
      </c>
      <c r="DB378" s="22" t="n">
        <v>0</v>
      </c>
      <c r="DC378" s="22" t="n">
        <v>0</v>
      </c>
      <c r="DD378" s="22" t="n">
        <v>0</v>
      </c>
      <c r="DE378" s="22" t="n">
        <v>0</v>
      </c>
      <c r="DF378" s="22" t="n">
        <v>0</v>
      </c>
      <c r="DG378" s="22" t="n">
        <v>0</v>
      </c>
      <c r="DH378" s="22" t="n">
        <v>0</v>
      </c>
      <c r="DI378" s="22" t="n">
        <v>0</v>
      </c>
      <c r="DJ378" s="22" t="n">
        <v>0</v>
      </c>
      <c r="DK378" s="22" t="n">
        <v>0</v>
      </c>
      <c r="DL378" s="22" t="n">
        <v>0</v>
      </c>
      <c r="DM378" s="22" t="n">
        <v>0</v>
      </c>
      <c r="DN378" s="22" t="n">
        <v>0</v>
      </c>
      <c r="DO378" s="22" t="n">
        <v>0</v>
      </c>
      <c r="DP378" s="22" t="n">
        <v>0</v>
      </c>
      <c r="DQ378" s="22" t="n">
        <v>0</v>
      </c>
      <c r="DR378" s="22" t="n">
        <v>0</v>
      </c>
      <c r="DS378" s="22" t="n">
        <v>0</v>
      </c>
      <c r="DT378" s="22" t="s">
        <v>563</v>
      </c>
      <c r="DU378" s="23"/>
    </row>
    <row r="379" customFormat="false" ht="12.75" hidden="false" customHeight="false" outlineLevel="0" collapsed="false">
      <c r="A379" s="6" t="n">
        <v>1857</v>
      </c>
      <c r="B379" s="21" t="s">
        <v>388</v>
      </c>
      <c r="C379" s="22" t="n">
        <v>6.56694054661104</v>
      </c>
      <c r="D379" s="22" t="n">
        <v>1.72478010465465</v>
      </c>
      <c r="E379" s="22" t="n">
        <v>1.13196679461038</v>
      </c>
      <c r="F379" s="22" t="n">
        <v>0.881554275712377</v>
      </c>
      <c r="G379" s="22" t="n">
        <v>0.723130029062616</v>
      </c>
      <c r="H379" s="22" t="n">
        <v>0.582592390905571</v>
      </c>
      <c r="I379" s="22" t="n">
        <v>0.559595322843509</v>
      </c>
      <c r="J379" s="22" t="n">
        <v>0.475272739949281</v>
      </c>
      <c r="K379" s="22" t="n">
        <v>0.523822105858079</v>
      </c>
      <c r="L379" s="22" t="n">
        <v>0.508490727150038</v>
      </c>
      <c r="M379" s="22" t="n">
        <v>0.482938429303302</v>
      </c>
      <c r="N379" s="22" t="n">
        <v>0.505935497365364</v>
      </c>
      <c r="O379" s="22" t="n">
        <v>0.449720442102546</v>
      </c>
      <c r="P379" s="22" t="n">
        <v>0.426723374040484</v>
      </c>
      <c r="Q379" s="22" t="n">
        <v>0.398615846409075</v>
      </c>
      <c r="R379" s="22" t="n">
        <v>0.38072923791636</v>
      </c>
      <c r="S379" s="22" t="n">
        <v>0.319403723084194</v>
      </c>
      <c r="T379" s="22" t="n">
        <v>0.306627574160827</v>
      </c>
      <c r="U379" s="22" t="n">
        <v>0.321958952868868</v>
      </c>
      <c r="V379" s="22" t="n">
        <v>0.235081140189967</v>
      </c>
      <c r="W379" s="22" t="n">
        <v>0.120095799879657</v>
      </c>
      <c r="X379" s="22" t="n">
        <v>0.0332179872007562</v>
      </c>
      <c r="Y379" s="22" t="n">
        <v>0</v>
      </c>
      <c r="Z379" s="22" t="n">
        <v>0</v>
      </c>
      <c r="AA379" s="22" t="n">
        <v>0</v>
      </c>
      <c r="AB379" s="22" t="n">
        <v>0</v>
      </c>
      <c r="AC379" s="22" t="n">
        <v>0</v>
      </c>
      <c r="AD379" s="22" t="n">
        <v>0</v>
      </c>
      <c r="AE379" s="22" t="n">
        <v>0</v>
      </c>
      <c r="AF379" s="22" t="n">
        <v>0</v>
      </c>
      <c r="AG379" s="22" t="n">
        <v>0</v>
      </c>
      <c r="AH379" s="22" t="n">
        <v>0</v>
      </c>
      <c r="AI379" s="22" t="n">
        <v>0</v>
      </c>
      <c r="AJ379" s="22" t="n">
        <v>0</v>
      </c>
      <c r="AK379" s="22" t="n">
        <v>0</v>
      </c>
      <c r="AL379" s="22" t="n">
        <v>0</v>
      </c>
      <c r="AM379" s="22" t="n">
        <v>0</v>
      </c>
      <c r="AN379" s="22" t="n">
        <v>0</v>
      </c>
      <c r="AO379" s="22" t="n">
        <v>0</v>
      </c>
      <c r="AP379" s="22" t="n">
        <v>0</v>
      </c>
      <c r="AQ379" s="22" t="n">
        <v>0</v>
      </c>
      <c r="AR379" s="22" t="n">
        <v>0</v>
      </c>
      <c r="AS379" s="22" t="n">
        <v>0</v>
      </c>
      <c r="AT379" s="22" t="n">
        <v>0</v>
      </c>
      <c r="AU379" s="22" t="n">
        <v>0</v>
      </c>
      <c r="AV379" s="22" t="n">
        <v>0</v>
      </c>
      <c r="AW379" s="22" t="n">
        <v>0</v>
      </c>
      <c r="AX379" s="22" t="n">
        <v>0</v>
      </c>
      <c r="AY379" s="22" t="n">
        <v>0</v>
      </c>
      <c r="AZ379" s="22" t="n">
        <v>0</v>
      </c>
      <c r="BA379" s="22" t="n">
        <v>0</v>
      </c>
      <c r="BB379" s="22" t="n">
        <v>0</v>
      </c>
      <c r="BC379" s="22" t="n">
        <v>0</v>
      </c>
      <c r="BD379" s="22" t="n">
        <v>0</v>
      </c>
      <c r="BE379" s="22" t="n">
        <v>0</v>
      </c>
      <c r="BF379" s="22" t="n">
        <v>0</v>
      </c>
      <c r="BG379" s="22" t="n">
        <v>0</v>
      </c>
      <c r="BH379" s="22" t="n">
        <v>0</v>
      </c>
      <c r="BI379" s="22" t="n">
        <v>0</v>
      </c>
      <c r="BJ379" s="22" t="n">
        <v>0</v>
      </c>
      <c r="BK379" s="22" t="n">
        <v>0</v>
      </c>
      <c r="BL379" s="22" t="n">
        <v>0</v>
      </c>
      <c r="BM379" s="22" t="n">
        <v>0</v>
      </c>
      <c r="BN379" s="22" t="n">
        <v>0</v>
      </c>
      <c r="BO379" s="22" t="n">
        <v>0</v>
      </c>
      <c r="BP379" s="22" t="n">
        <v>0</v>
      </c>
      <c r="BQ379" s="22" t="n">
        <v>0</v>
      </c>
      <c r="BR379" s="22" t="n">
        <v>0</v>
      </c>
      <c r="BS379" s="22" t="n">
        <v>0</v>
      </c>
      <c r="BT379" s="22" t="n">
        <v>0</v>
      </c>
      <c r="BU379" s="22" t="n">
        <v>0</v>
      </c>
      <c r="BV379" s="22" t="n">
        <v>0</v>
      </c>
      <c r="BW379" s="22" t="n">
        <v>0</v>
      </c>
      <c r="BX379" s="22" t="n">
        <v>0</v>
      </c>
      <c r="BY379" s="22" t="n">
        <v>0</v>
      </c>
      <c r="BZ379" s="22" t="n">
        <v>0</v>
      </c>
      <c r="CA379" s="22" t="n">
        <v>0</v>
      </c>
      <c r="CB379" s="22" t="n">
        <v>0</v>
      </c>
      <c r="CC379" s="22" t="n">
        <v>0</v>
      </c>
      <c r="CD379" s="22" t="n">
        <v>0</v>
      </c>
      <c r="CE379" s="22" t="n">
        <v>0</v>
      </c>
      <c r="CF379" s="22" t="n">
        <v>0</v>
      </c>
      <c r="CG379" s="22" t="n">
        <v>0</v>
      </c>
      <c r="CH379" s="22" t="n">
        <v>0</v>
      </c>
      <c r="CI379" s="22" t="n">
        <v>0</v>
      </c>
      <c r="CJ379" s="22" t="n">
        <v>0</v>
      </c>
      <c r="CK379" s="22" t="n">
        <v>0</v>
      </c>
      <c r="CL379" s="22" t="n">
        <v>0</v>
      </c>
      <c r="CM379" s="22" t="n">
        <v>0</v>
      </c>
      <c r="CN379" s="22" t="n">
        <v>0</v>
      </c>
      <c r="CO379" s="22" t="n">
        <v>0</v>
      </c>
      <c r="CP379" s="22" t="n">
        <v>0</v>
      </c>
      <c r="CQ379" s="22" t="n">
        <v>0</v>
      </c>
      <c r="CR379" s="22" t="n">
        <v>0</v>
      </c>
      <c r="CS379" s="22" t="n">
        <v>0</v>
      </c>
      <c r="CT379" s="22" t="n">
        <v>0</v>
      </c>
      <c r="CU379" s="22" t="n">
        <v>0</v>
      </c>
      <c r="CV379" s="22" t="n">
        <v>0</v>
      </c>
      <c r="CW379" s="22" t="n">
        <v>0</v>
      </c>
      <c r="CX379" s="22" t="n">
        <v>0</v>
      </c>
      <c r="CY379" s="22" t="n">
        <v>0</v>
      </c>
      <c r="CZ379" s="22" t="n">
        <v>0</v>
      </c>
      <c r="DA379" s="22" t="n">
        <v>0</v>
      </c>
      <c r="DB379" s="22" t="n">
        <v>0</v>
      </c>
      <c r="DC379" s="22" t="n">
        <v>0</v>
      </c>
      <c r="DD379" s="22" t="n">
        <v>0</v>
      </c>
      <c r="DE379" s="22" t="n">
        <v>0</v>
      </c>
      <c r="DF379" s="22" t="n">
        <v>0</v>
      </c>
      <c r="DG379" s="22" t="n">
        <v>0</v>
      </c>
      <c r="DH379" s="22" t="n">
        <v>0</v>
      </c>
      <c r="DI379" s="22" t="n">
        <v>0</v>
      </c>
      <c r="DJ379" s="22" t="n">
        <v>0</v>
      </c>
      <c r="DK379" s="22" t="n">
        <v>0</v>
      </c>
      <c r="DL379" s="22" t="n">
        <v>0</v>
      </c>
      <c r="DM379" s="22" t="n">
        <v>0</v>
      </c>
      <c r="DN379" s="22" t="n">
        <v>0</v>
      </c>
      <c r="DO379" s="22" t="n">
        <v>0</v>
      </c>
      <c r="DP379" s="22" t="n">
        <v>0</v>
      </c>
      <c r="DQ379" s="22" t="n">
        <v>0</v>
      </c>
      <c r="DR379" s="22" t="n">
        <v>0</v>
      </c>
      <c r="DS379" s="22" t="n">
        <v>0</v>
      </c>
      <c r="DT379" s="22"/>
      <c r="DU379" s="23"/>
    </row>
    <row r="380" customFormat="false" ht="12.75" hidden="false" customHeight="false" outlineLevel="0" collapsed="false">
      <c r="A380" s="6" t="n">
        <v>1859</v>
      </c>
      <c r="B380" s="21" t="s">
        <v>389</v>
      </c>
      <c r="C380" s="22" t="n">
        <v>23.0516106916025</v>
      </c>
      <c r="D380" s="22" t="n">
        <v>13.4425584068187</v>
      </c>
      <c r="E380" s="22" t="n">
        <v>9.27020675684673</v>
      </c>
      <c r="F380" s="22" t="n">
        <v>7.61896698264572</v>
      </c>
      <c r="G380" s="22" t="n">
        <v>12.934290114913</v>
      </c>
      <c r="H380" s="22" t="n">
        <v>7.28265015267828</v>
      </c>
      <c r="I380" s="22" t="n">
        <v>7.25483447501181</v>
      </c>
      <c r="J380" s="22" t="n">
        <v>7.57850781513084</v>
      </c>
      <c r="K380" s="22" t="n">
        <v>7.18403093186077</v>
      </c>
      <c r="L380" s="22" t="n">
        <v>6.94633332271085</v>
      </c>
      <c r="M380" s="22" t="n">
        <v>6.48358159425942</v>
      </c>
      <c r="N380" s="22" t="n">
        <v>6.0815186170803</v>
      </c>
      <c r="O380" s="22" t="n">
        <v>5.76543137087031</v>
      </c>
      <c r="P380" s="22" t="n">
        <v>5.62129558659855</v>
      </c>
      <c r="Q380" s="22" t="n">
        <v>5.02958026169344</v>
      </c>
      <c r="R380" s="22" t="n">
        <v>4.85257140381584</v>
      </c>
      <c r="S380" s="22" t="n">
        <v>4.37970488348569</v>
      </c>
      <c r="T380" s="22" t="n">
        <v>4.21533951545649</v>
      </c>
      <c r="U380" s="22" t="n">
        <v>3.96752711442786</v>
      </c>
      <c r="V380" s="22" t="n">
        <v>3.86637919564066</v>
      </c>
      <c r="W380" s="22" t="n">
        <v>3.51236147988546</v>
      </c>
      <c r="X380" s="22" t="n">
        <v>2.86754349761707</v>
      </c>
      <c r="Y380" s="22" t="n">
        <v>2.52616927171028</v>
      </c>
      <c r="Z380" s="22" t="n">
        <v>2.24042640113644</v>
      </c>
      <c r="AA380" s="22" t="n">
        <v>2.04318795950141</v>
      </c>
      <c r="AB380" s="22" t="n">
        <v>1.66894065998877</v>
      </c>
      <c r="AC380" s="22" t="n">
        <v>1.54756315744414</v>
      </c>
      <c r="AD380" s="22" t="n">
        <v>1.17584455590118</v>
      </c>
      <c r="AE380" s="22" t="n">
        <v>1.23906200514318</v>
      </c>
      <c r="AF380" s="22" t="n">
        <v>1.14297148229534</v>
      </c>
      <c r="AG380" s="22" t="n">
        <v>1.07469663711398</v>
      </c>
      <c r="AH380" s="22" t="n">
        <v>0.867343403600226</v>
      </c>
      <c r="AI380" s="22" t="n">
        <v>0.723207619328468</v>
      </c>
      <c r="AJ380" s="22" t="n">
        <v>0.64734668023807</v>
      </c>
      <c r="AK380" s="22" t="n">
        <v>0.513325687845032</v>
      </c>
      <c r="AL380" s="22" t="n">
        <v>0.419763862966873</v>
      </c>
      <c r="AM380" s="22" t="n">
        <v>0.275628078695116</v>
      </c>
      <c r="AN380" s="22" t="n">
        <v>0.245283703058956</v>
      </c>
      <c r="AO380" s="22" t="n">
        <v>0.121377502544638</v>
      </c>
      <c r="AP380" s="22" t="n">
        <v>0.118848804574958</v>
      </c>
      <c r="AQ380" s="22" t="n">
        <v>0.103676616756878</v>
      </c>
      <c r="AR380" s="22" t="n">
        <v>0.0758609390903988</v>
      </c>
      <c r="AS380" s="22" t="n">
        <v>0.0429878654845593</v>
      </c>
      <c r="AT380" s="22" t="n">
        <v>0.0151721878180798</v>
      </c>
      <c r="AU380" s="22" t="n">
        <v>0.0202295837574397</v>
      </c>
      <c r="AV380" s="22" t="n">
        <v>0.0101147918787198</v>
      </c>
      <c r="AW380" s="22" t="n">
        <v>0</v>
      </c>
      <c r="AX380" s="22" t="n">
        <v>0</v>
      </c>
      <c r="AY380" s="22" t="n">
        <v>0</v>
      </c>
      <c r="AZ380" s="22" t="n">
        <v>0</v>
      </c>
      <c r="BA380" s="22" t="n">
        <v>0</v>
      </c>
      <c r="BB380" s="22" t="n">
        <v>0</v>
      </c>
      <c r="BC380" s="22" t="n">
        <v>0</v>
      </c>
      <c r="BD380" s="22" t="n">
        <v>0</v>
      </c>
      <c r="BE380" s="22" t="n">
        <v>0</v>
      </c>
      <c r="BF380" s="22" t="n">
        <v>0</v>
      </c>
      <c r="BG380" s="22" t="n">
        <v>0</v>
      </c>
      <c r="BH380" s="22" t="n">
        <v>0</v>
      </c>
      <c r="BI380" s="22" t="n">
        <v>0</v>
      </c>
      <c r="BJ380" s="22" t="n">
        <v>0</v>
      </c>
      <c r="BK380" s="22" t="n">
        <v>0</v>
      </c>
      <c r="BL380" s="22" t="n">
        <v>0</v>
      </c>
      <c r="BM380" s="22" t="n">
        <v>0</v>
      </c>
      <c r="BN380" s="22" t="n">
        <v>0</v>
      </c>
      <c r="BO380" s="22" t="n">
        <v>0</v>
      </c>
      <c r="BP380" s="22" t="n">
        <v>0</v>
      </c>
      <c r="BQ380" s="22" t="n">
        <v>0</v>
      </c>
      <c r="BR380" s="22" t="n">
        <v>0</v>
      </c>
      <c r="BS380" s="22" t="n">
        <v>0</v>
      </c>
      <c r="BT380" s="22" t="n">
        <v>0</v>
      </c>
      <c r="BU380" s="22" t="n">
        <v>0</v>
      </c>
      <c r="BV380" s="22" t="n">
        <v>0</v>
      </c>
      <c r="BW380" s="22" t="n">
        <v>0</v>
      </c>
      <c r="BX380" s="22" t="n">
        <v>0</v>
      </c>
      <c r="BY380" s="22" t="n">
        <v>0</v>
      </c>
      <c r="BZ380" s="22" t="n">
        <v>0</v>
      </c>
      <c r="CA380" s="22" t="n">
        <v>0</v>
      </c>
      <c r="CB380" s="22" t="n">
        <v>0</v>
      </c>
      <c r="CC380" s="22" t="n">
        <v>0</v>
      </c>
      <c r="CD380" s="22" t="n">
        <v>0</v>
      </c>
      <c r="CE380" s="22" t="n">
        <v>0</v>
      </c>
      <c r="CF380" s="22" t="n">
        <v>0</v>
      </c>
      <c r="CG380" s="22" t="n">
        <v>0</v>
      </c>
      <c r="CH380" s="22" t="n">
        <v>0</v>
      </c>
      <c r="CI380" s="22" t="n">
        <v>0</v>
      </c>
      <c r="CJ380" s="22" t="n">
        <v>0</v>
      </c>
      <c r="CK380" s="22" t="n">
        <v>0</v>
      </c>
      <c r="CL380" s="22" t="n">
        <v>0</v>
      </c>
      <c r="CM380" s="22" t="n">
        <v>0</v>
      </c>
      <c r="CN380" s="22" t="n">
        <v>0</v>
      </c>
      <c r="CO380" s="22" t="n">
        <v>0</v>
      </c>
      <c r="CP380" s="22" t="n">
        <v>0</v>
      </c>
      <c r="CQ380" s="22" t="n">
        <v>0</v>
      </c>
      <c r="CR380" s="22" t="n">
        <v>0</v>
      </c>
      <c r="CS380" s="22" t="n">
        <v>0</v>
      </c>
      <c r="CT380" s="22" t="n">
        <v>0</v>
      </c>
      <c r="CU380" s="22" t="n">
        <v>0</v>
      </c>
      <c r="CV380" s="22" t="n">
        <v>0</v>
      </c>
      <c r="CW380" s="22" t="n">
        <v>0</v>
      </c>
      <c r="CX380" s="22" t="n">
        <v>0</v>
      </c>
      <c r="CY380" s="22" t="n">
        <v>0</v>
      </c>
      <c r="CZ380" s="22" t="n">
        <v>0</v>
      </c>
      <c r="DA380" s="22" t="n">
        <v>0</v>
      </c>
      <c r="DB380" s="22" t="n">
        <v>0</v>
      </c>
      <c r="DC380" s="22" t="n">
        <v>0</v>
      </c>
      <c r="DD380" s="22" t="n">
        <v>0</v>
      </c>
      <c r="DE380" s="22" t="n">
        <v>0</v>
      </c>
      <c r="DF380" s="22" t="n">
        <v>0</v>
      </c>
      <c r="DG380" s="22" t="n">
        <v>0</v>
      </c>
      <c r="DH380" s="22" t="n">
        <v>0</v>
      </c>
      <c r="DI380" s="22" t="n">
        <v>0</v>
      </c>
      <c r="DJ380" s="22" t="n">
        <v>0</v>
      </c>
      <c r="DK380" s="22" t="n">
        <v>0</v>
      </c>
      <c r="DL380" s="22" t="n">
        <v>0</v>
      </c>
      <c r="DM380" s="22" t="n">
        <v>0</v>
      </c>
      <c r="DN380" s="22" t="n">
        <v>0</v>
      </c>
      <c r="DO380" s="22" t="n">
        <v>0</v>
      </c>
      <c r="DP380" s="22" t="n">
        <v>0</v>
      </c>
      <c r="DQ380" s="22" t="n">
        <v>0</v>
      </c>
      <c r="DR380" s="22" t="n">
        <v>0</v>
      </c>
      <c r="DS380" s="22" t="n">
        <v>0</v>
      </c>
      <c r="DT380" s="22"/>
      <c r="DU380" s="23"/>
    </row>
    <row r="381" customFormat="false" ht="12.75" hidden="false" customHeight="false" outlineLevel="0" collapsed="false">
      <c r="A381" s="6" t="n">
        <v>1860</v>
      </c>
      <c r="B381" s="21" t="s">
        <v>390</v>
      </c>
      <c r="C381" s="22" t="n">
        <v>109.64638737859</v>
      </c>
      <c r="D381" s="22" t="n">
        <v>51.8640492669911</v>
      </c>
      <c r="E381" s="22" t="n">
        <v>25.104543518444</v>
      </c>
      <c r="F381" s="22" t="n">
        <v>20.5020010431105</v>
      </c>
      <c r="G381" s="22" t="n">
        <v>17.821681779139</v>
      </c>
      <c r="H381" s="22" t="n">
        <v>16.5804601065616</v>
      </c>
      <c r="I381" s="22" t="n">
        <v>15.6681750263029</v>
      </c>
      <c r="J381" s="22" t="n">
        <v>14.6479576266896</v>
      </c>
      <c r="K381" s="22" t="n">
        <v>13.7947783403631</v>
      </c>
      <c r="L381" s="22" t="n">
        <v>13.9309786481201</v>
      </c>
      <c r="M381" s="22" t="n">
        <v>13.2551167435903</v>
      </c>
      <c r="N381" s="22" t="n">
        <v>11.8854042146385</v>
      </c>
      <c r="O381" s="22" t="n">
        <v>11.6926679300768</v>
      </c>
      <c r="P381" s="22" t="n">
        <v>11.1658554189415</v>
      </c>
      <c r="Q381" s="22" t="n">
        <v>10.4437368061169</v>
      </c>
      <c r="R381" s="22" t="n">
        <v>9.7961428899896</v>
      </c>
      <c r="S381" s="22" t="n">
        <v>8.02039925489443</v>
      </c>
      <c r="T381" s="22" t="n">
        <v>6.98733276964369</v>
      </c>
      <c r="U381" s="22" t="n">
        <v>5.80778670812605</v>
      </c>
      <c r="V381" s="22" t="n">
        <v>5.54309554399464</v>
      </c>
      <c r="W381" s="22" t="n">
        <v>4.79527875989523</v>
      </c>
      <c r="X381" s="22" t="n">
        <v>3.87528422825402</v>
      </c>
      <c r="Y381" s="22" t="n">
        <v>3.27651683754899</v>
      </c>
      <c r="Z381" s="22" t="n">
        <v>2.72914578939375</v>
      </c>
      <c r="AA381" s="22" t="n">
        <v>2.6186436529117</v>
      </c>
      <c r="AB381" s="22" t="n">
        <v>2.17663510698352</v>
      </c>
      <c r="AC381" s="22" t="n">
        <v>1.85797778317484</v>
      </c>
      <c r="AD381" s="22" t="n">
        <v>1.37999179746181</v>
      </c>
      <c r="AE381" s="22" t="n">
        <v>1.04077593663321</v>
      </c>
      <c r="AF381" s="22" t="n">
        <v>0.984239959828441</v>
      </c>
      <c r="AG381" s="22" t="n">
        <v>0.835190566434056</v>
      </c>
      <c r="AH381" s="22" t="n">
        <v>0.650163733254819</v>
      </c>
      <c r="AI381" s="22" t="n">
        <v>0.5576503166652</v>
      </c>
      <c r="AJ381" s="22" t="n">
        <v>0.436868911673198</v>
      </c>
      <c r="AK381" s="22" t="n">
        <v>0.434299094545709</v>
      </c>
      <c r="AL381" s="22" t="n">
        <v>0.339215860828601</v>
      </c>
      <c r="AM381" s="22" t="n">
        <v>0.228713724346557</v>
      </c>
      <c r="AN381" s="22" t="n">
        <v>0.177317381796769</v>
      </c>
      <c r="AO381" s="22" t="n">
        <v>0.143909759139407</v>
      </c>
      <c r="AP381" s="22" t="n">
        <v>0.105362502227065</v>
      </c>
      <c r="AQ381" s="22" t="n">
        <v>0.105362502227065</v>
      </c>
      <c r="AR381" s="22" t="n">
        <v>0.0591057939322563</v>
      </c>
      <c r="AS381" s="22" t="n">
        <v>0.0462567082948092</v>
      </c>
      <c r="AT381" s="22" t="n">
        <v>0.0411170740398304</v>
      </c>
      <c r="AU381" s="22" t="n">
        <v>0.0411170740398304</v>
      </c>
      <c r="AV381" s="22" t="n">
        <v>0.0231283541474046</v>
      </c>
      <c r="AW381" s="22" t="n">
        <v>0.0205585370199152</v>
      </c>
      <c r="AX381" s="22" t="n">
        <v>0.0025698171274894</v>
      </c>
      <c r="AY381" s="22" t="n">
        <v>0</v>
      </c>
      <c r="AZ381" s="22" t="n">
        <v>0</v>
      </c>
      <c r="BA381" s="22" t="n">
        <v>0</v>
      </c>
      <c r="BB381" s="22" t="n">
        <v>0</v>
      </c>
      <c r="BC381" s="22" t="n">
        <v>0</v>
      </c>
      <c r="BD381" s="22" t="n">
        <v>0</v>
      </c>
      <c r="BE381" s="22" t="n">
        <v>0</v>
      </c>
      <c r="BF381" s="22" t="n">
        <v>0</v>
      </c>
      <c r="BG381" s="22" t="n">
        <v>0</v>
      </c>
      <c r="BH381" s="22" t="n">
        <v>0</v>
      </c>
      <c r="BI381" s="22" t="n">
        <v>0</v>
      </c>
      <c r="BJ381" s="22" t="n">
        <v>0</v>
      </c>
      <c r="BK381" s="22" t="n">
        <v>0</v>
      </c>
      <c r="BL381" s="22" t="n">
        <v>0</v>
      </c>
      <c r="BM381" s="22" t="n">
        <v>0</v>
      </c>
      <c r="BN381" s="22" t="n">
        <v>0</v>
      </c>
      <c r="BO381" s="22" t="n">
        <v>0</v>
      </c>
      <c r="BP381" s="22" t="n">
        <v>0</v>
      </c>
      <c r="BQ381" s="22" t="n">
        <v>0</v>
      </c>
      <c r="BR381" s="22" t="n">
        <v>0</v>
      </c>
      <c r="BS381" s="22" t="n">
        <v>0</v>
      </c>
      <c r="BT381" s="22" t="n">
        <v>0</v>
      </c>
      <c r="BU381" s="22" t="n">
        <v>0</v>
      </c>
      <c r="BV381" s="22" t="n">
        <v>0</v>
      </c>
      <c r="BW381" s="22" t="n">
        <v>0</v>
      </c>
      <c r="BX381" s="22" t="n">
        <v>0</v>
      </c>
      <c r="BY381" s="22" t="n">
        <v>0</v>
      </c>
      <c r="BZ381" s="22" t="n">
        <v>0</v>
      </c>
      <c r="CA381" s="22" t="n">
        <v>0</v>
      </c>
      <c r="CB381" s="22" t="n">
        <v>0</v>
      </c>
      <c r="CC381" s="22" t="n">
        <v>0</v>
      </c>
      <c r="CD381" s="22" t="n">
        <v>0</v>
      </c>
      <c r="CE381" s="22" t="n">
        <v>0</v>
      </c>
      <c r="CF381" s="22" t="n">
        <v>0</v>
      </c>
      <c r="CG381" s="22" t="n">
        <v>0</v>
      </c>
      <c r="CH381" s="22" t="n">
        <v>0</v>
      </c>
      <c r="CI381" s="22" t="n">
        <v>0</v>
      </c>
      <c r="CJ381" s="22" t="n">
        <v>0</v>
      </c>
      <c r="CK381" s="22" t="n">
        <v>0</v>
      </c>
      <c r="CL381" s="22" t="n">
        <v>0</v>
      </c>
      <c r="CM381" s="22" t="n">
        <v>0</v>
      </c>
      <c r="CN381" s="22" t="n">
        <v>0</v>
      </c>
      <c r="CO381" s="22" t="n">
        <v>0</v>
      </c>
      <c r="CP381" s="22" t="n">
        <v>0</v>
      </c>
      <c r="CQ381" s="22" t="n">
        <v>0</v>
      </c>
      <c r="CR381" s="22" t="n">
        <v>0</v>
      </c>
      <c r="CS381" s="22" t="n">
        <v>0</v>
      </c>
      <c r="CT381" s="22" t="n">
        <v>0</v>
      </c>
      <c r="CU381" s="22" t="n">
        <v>0</v>
      </c>
      <c r="CV381" s="22" t="n">
        <v>0</v>
      </c>
      <c r="CW381" s="22" t="n">
        <v>0</v>
      </c>
      <c r="CX381" s="22" t="n">
        <v>0</v>
      </c>
      <c r="CY381" s="22" t="n">
        <v>0</v>
      </c>
      <c r="CZ381" s="22" t="n">
        <v>0</v>
      </c>
      <c r="DA381" s="22" t="n">
        <v>0</v>
      </c>
      <c r="DB381" s="22" t="n">
        <v>0</v>
      </c>
      <c r="DC381" s="22" t="n">
        <v>0</v>
      </c>
      <c r="DD381" s="22" t="n">
        <v>0</v>
      </c>
      <c r="DE381" s="22" t="n">
        <v>0</v>
      </c>
      <c r="DF381" s="22" t="n">
        <v>0</v>
      </c>
      <c r="DG381" s="22" t="n">
        <v>0</v>
      </c>
      <c r="DH381" s="22" t="n">
        <v>0</v>
      </c>
      <c r="DI381" s="22" t="n">
        <v>0</v>
      </c>
      <c r="DJ381" s="22" t="n">
        <v>0</v>
      </c>
      <c r="DK381" s="22" t="n">
        <v>0</v>
      </c>
      <c r="DL381" s="22" t="n">
        <v>0</v>
      </c>
      <c r="DM381" s="22" t="n">
        <v>0</v>
      </c>
      <c r="DN381" s="22" t="n">
        <v>0</v>
      </c>
      <c r="DO381" s="22" t="n">
        <v>0</v>
      </c>
      <c r="DP381" s="22" t="n">
        <v>0</v>
      </c>
      <c r="DQ381" s="22" t="n">
        <v>0</v>
      </c>
      <c r="DR381" s="22" t="n">
        <v>0</v>
      </c>
      <c r="DS381" s="22" t="n">
        <v>0</v>
      </c>
      <c r="DT381" s="22"/>
      <c r="DU381" s="23"/>
    </row>
    <row r="382" customFormat="false" ht="12.75" hidden="false" customHeight="false" outlineLevel="0" collapsed="false">
      <c r="A382" s="6" t="n">
        <v>1865</v>
      </c>
      <c r="B382" s="21" t="s">
        <v>391</v>
      </c>
      <c r="C382" s="22" t="n">
        <v>99.5830097502579</v>
      </c>
      <c r="D382" s="22" t="n">
        <v>50.3858348851108</v>
      </c>
      <c r="E382" s="22" t="n">
        <v>23.449720566626</v>
      </c>
      <c r="F382" s="22" t="n">
        <v>18.2586394427243</v>
      </c>
      <c r="G382" s="22" t="n">
        <v>16.0404920188613</v>
      </c>
      <c r="H382" s="22" t="n">
        <v>15.2215232362082</v>
      </c>
      <c r="I382" s="22" t="n">
        <v>13.432114955615</v>
      </c>
      <c r="J382" s="22" t="n">
        <v>13.1830868304822</v>
      </c>
      <c r="K382" s="22" t="n">
        <v>12.5463963662252</v>
      </c>
      <c r="L382" s="22" t="n">
        <v>12.2665606379832</v>
      </c>
      <c r="M382" s="22" t="n">
        <v>12.1381956250282</v>
      </c>
      <c r="N382" s="22" t="n">
        <v>12.8544723973173</v>
      </c>
      <c r="O382" s="22" t="n">
        <v>12.6028769719254</v>
      </c>
      <c r="P382" s="22" t="n">
        <v>12.7825879900625</v>
      </c>
      <c r="Q382" s="22" t="n">
        <v>12.6105788727027</v>
      </c>
      <c r="R382" s="22" t="n">
        <v>13.1599811281503</v>
      </c>
      <c r="S382" s="22" t="n">
        <v>11.7916100900496</v>
      </c>
      <c r="T382" s="22" t="n">
        <v>11.6041971711353</v>
      </c>
      <c r="U382" s="22" t="n">
        <v>11.0393911141331</v>
      </c>
      <c r="V382" s="22" t="n">
        <v>10.7338823833001</v>
      </c>
      <c r="W382" s="22" t="n">
        <v>10.043278613602</v>
      </c>
      <c r="X382" s="22" t="n">
        <v>8.77246498534717</v>
      </c>
      <c r="Y382" s="22" t="n">
        <v>8.20509162808591</v>
      </c>
      <c r="Z382" s="22" t="n">
        <v>7.53759356071972</v>
      </c>
      <c r="AA382" s="22" t="n">
        <v>7.87904449518011</v>
      </c>
      <c r="AB382" s="22" t="n">
        <v>6.64674037081177</v>
      </c>
      <c r="AC382" s="22" t="n">
        <v>5.45294575032993</v>
      </c>
      <c r="AD382" s="22" t="n">
        <v>4.69559217389522</v>
      </c>
      <c r="AE382" s="22" t="n">
        <v>4.00242110393802</v>
      </c>
      <c r="AF382" s="22" t="n">
        <v>3.53003785626349</v>
      </c>
      <c r="AG382" s="22" t="n">
        <v>2.78552078112428</v>
      </c>
      <c r="AH382" s="22" t="n">
        <v>2.22071472412212</v>
      </c>
      <c r="AI382" s="22" t="n">
        <v>1.80481208214781</v>
      </c>
      <c r="AJ382" s="22" t="n">
        <v>1.39404404069169</v>
      </c>
      <c r="AK382" s="22" t="n">
        <v>1.30418853162317</v>
      </c>
      <c r="AL382" s="22" t="n">
        <v>0.92679539353536</v>
      </c>
      <c r="AM382" s="22" t="n">
        <v>0.690603769698094</v>
      </c>
      <c r="AN382" s="22" t="n">
        <v>0.572507957779461</v>
      </c>
      <c r="AO382" s="22" t="n">
        <v>0.492921649747339</v>
      </c>
      <c r="AP382" s="22" t="n">
        <v>0.526296553115648</v>
      </c>
      <c r="AQ382" s="22" t="n">
        <v>0.403066140678813</v>
      </c>
      <c r="AR382" s="22" t="n">
        <v>0.305508730832986</v>
      </c>
      <c r="AS382" s="22" t="n">
        <v>0.300374130314784</v>
      </c>
      <c r="AT382" s="22" t="n">
        <v>0.228489723059964</v>
      </c>
      <c r="AU382" s="22" t="n">
        <v>0.331181733423993</v>
      </c>
      <c r="AV382" s="22" t="n">
        <v>0.182278318396151</v>
      </c>
      <c r="AW382" s="22" t="n">
        <v>0.205384020728058</v>
      </c>
      <c r="AX382" s="22" t="n">
        <v>0.092422809327626</v>
      </c>
      <c r="AY382" s="22" t="n">
        <v>0.0744517075139209</v>
      </c>
      <c r="AZ382" s="22" t="n">
        <v>0.0795863080321224</v>
      </c>
      <c r="BA382" s="22" t="n">
        <v>0.0539133054411151</v>
      </c>
      <c r="BB382" s="22" t="n">
        <v>0.0282403028501079</v>
      </c>
      <c r="BC382" s="22" t="n">
        <v>0.0256730025910072</v>
      </c>
      <c r="BD382" s="22" t="n">
        <v>0.00770190077730216</v>
      </c>
      <c r="BE382" s="22" t="n">
        <v>0.00256730025910072</v>
      </c>
      <c r="BF382" s="22" t="n">
        <v>0.00770190077730216</v>
      </c>
      <c r="BG382" s="22" t="n">
        <v>0</v>
      </c>
      <c r="BH382" s="22" t="n">
        <v>0</v>
      </c>
      <c r="BI382" s="22" t="n">
        <v>0</v>
      </c>
      <c r="BJ382" s="22" t="n">
        <v>0</v>
      </c>
      <c r="BK382" s="22" t="n">
        <v>0</v>
      </c>
      <c r="BL382" s="22" t="n">
        <v>0</v>
      </c>
      <c r="BM382" s="22" t="n">
        <v>0</v>
      </c>
      <c r="BN382" s="22" t="n">
        <v>0</v>
      </c>
      <c r="BO382" s="22" t="n">
        <v>0</v>
      </c>
      <c r="BP382" s="22" t="n">
        <v>0</v>
      </c>
      <c r="BQ382" s="22" t="n">
        <v>0</v>
      </c>
      <c r="BR382" s="22" t="n">
        <v>0</v>
      </c>
      <c r="BS382" s="22" t="n">
        <v>0</v>
      </c>
      <c r="BT382" s="22" t="n">
        <v>0</v>
      </c>
      <c r="BU382" s="22" t="n">
        <v>0</v>
      </c>
      <c r="BV382" s="22" t="n">
        <v>0</v>
      </c>
      <c r="BW382" s="22" t="n">
        <v>0</v>
      </c>
      <c r="BX382" s="22" t="n">
        <v>0</v>
      </c>
      <c r="BY382" s="22" t="n">
        <v>0</v>
      </c>
      <c r="BZ382" s="22" t="n">
        <v>0</v>
      </c>
      <c r="CA382" s="22" t="n">
        <v>0</v>
      </c>
      <c r="CB382" s="22" t="n">
        <v>0</v>
      </c>
      <c r="CC382" s="22" t="n">
        <v>0</v>
      </c>
      <c r="CD382" s="22" t="n">
        <v>0</v>
      </c>
      <c r="CE382" s="22" t="n">
        <v>0</v>
      </c>
      <c r="CF382" s="22" t="n">
        <v>0</v>
      </c>
      <c r="CG382" s="22" t="n">
        <v>0</v>
      </c>
      <c r="CH382" s="22" t="n">
        <v>0</v>
      </c>
      <c r="CI382" s="22" t="n">
        <v>0</v>
      </c>
      <c r="CJ382" s="22" t="n">
        <v>0</v>
      </c>
      <c r="CK382" s="22" t="n">
        <v>0</v>
      </c>
      <c r="CL382" s="22" t="n">
        <v>0</v>
      </c>
      <c r="CM382" s="22" t="n">
        <v>0</v>
      </c>
      <c r="CN382" s="22" t="n">
        <v>0</v>
      </c>
      <c r="CO382" s="22" t="n">
        <v>0</v>
      </c>
      <c r="CP382" s="22" t="n">
        <v>0</v>
      </c>
      <c r="CQ382" s="22" t="n">
        <v>0</v>
      </c>
      <c r="CR382" s="22" t="n">
        <v>0</v>
      </c>
      <c r="CS382" s="22" t="n">
        <v>0</v>
      </c>
      <c r="CT382" s="22" t="n">
        <v>0</v>
      </c>
      <c r="CU382" s="22" t="n">
        <v>0</v>
      </c>
      <c r="CV382" s="22" t="n">
        <v>0</v>
      </c>
      <c r="CW382" s="22" t="n">
        <v>0</v>
      </c>
      <c r="CX382" s="22" t="n">
        <v>0</v>
      </c>
      <c r="CY382" s="22" t="n">
        <v>0</v>
      </c>
      <c r="CZ382" s="22" t="n">
        <v>0</v>
      </c>
      <c r="DA382" s="22" t="n">
        <v>0</v>
      </c>
      <c r="DB382" s="22" t="n">
        <v>0</v>
      </c>
      <c r="DC382" s="22" t="n">
        <v>0</v>
      </c>
      <c r="DD382" s="22" t="n">
        <v>0</v>
      </c>
      <c r="DE382" s="22" t="n">
        <v>0</v>
      </c>
      <c r="DF382" s="22" t="n">
        <v>0</v>
      </c>
      <c r="DG382" s="22" t="n">
        <v>0</v>
      </c>
      <c r="DH382" s="22" t="n">
        <v>0</v>
      </c>
      <c r="DI382" s="22" t="n">
        <v>0</v>
      </c>
      <c r="DJ382" s="22" t="n">
        <v>0</v>
      </c>
      <c r="DK382" s="22" t="n">
        <v>0</v>
      </c>
      <c r="DL382" s="22" t="n">
        <v>0</v>
      </c>
      <c r="DM382" s="22" t="n">
        <v>0</v>
      </c>
      <c r="DN382" s="22" t="n">
        <v>0</v>
      </c>
      <c r="DO382" s="22" t="n">
        <v>0</v>
      </c>
      <c r="DP382" s="22" t="n">
        <v>0</v>
      </c>
      <c r="DQ382" s="22" t="n">
        <v>0</v>
      </c>
      <c r="DR382" s="22" t="n">
        <v>0</v>
      </c>
      <c r="DS382" s="22" t="n">
        <v>0</v>
      </c>
      <c r="DT382" s="22"/>
      <c r="DU382" s="23"/>
    </row>
    <row r="383" customFormat="false" ht="12.75" hidden="false" customHeight="false" outlineLevel="0" collapsed="false">
      <c r="A383" s="6" t="n">
        <v>1866</v>
      </c>
      <c r="B383" s="21" t="s">
        <v>392</v>
      </c>
      <c r="C383" s="22" t="n">
        <v>75.4299716706745</v>
      </c>
      <c r="D383" s="22" t="n">
        <v>50.2604875844236</v>
      </c>
      <c r="E383" s="22" t="n">
        <v>26.9517529251888</v>
      </c>
      <c r="F383" s="22" t="n">
        <v>21.9745646619048</v>
      </c>
      <c r="G383" s="22" t="n">
        <v>21.8201351176219</v>
      </c>
      <c r="H383" s="22" t="n">
        <v>20.0935621799008</v>
      </c>
      <c r="I383" s="22" t="n">
        <v>18.713822808848</v>
      </c>
      <c r="J383" s="22" t="n">
        <v>17.5923098888913</v>
      </c>
      <c r="K383" s="22" t="n">
        <v>16.9492753930245</v>
      </c>
      <c r="L383" s="22" t="n">
        <v>18.7517972869504</v>
      </c>
      <c r="M383" s="22" t="n">
        <v>17.539145619548</v>
      </c>
      <c r="N383" s="22" t="n">
        <v>16.7821876893741</v>
      </c>
      <c r="O383" s="22" t="n">
        <v>15.210044295936</v>
      </c>
      <c r="P383" s="22" t="n">
        <v>15.8986481655256</v>
      </c>
      <c r="Q383" s="22" t="n">
        <v>15.9340910117545</v>
      </c>
      <c r="R383" s="22" t="n">
        <v>15.3872585270804</v>
      </c>
      <c r="S383" s="22" t="n">
        <v>14.5492883769547</v>
      </c>
      <c r="T383" s="22" t="n">
        <v>14.921438262358</v>
      </c>
      <c r="U383" s="22" t="n">
        <v>13.0657520990888</v>
      </c>
      <c r="V383" s="22" t="n">
        <v>13.1037265771912</v>
      </c>
      <c r="W383" s="22" t="n">
        <v>11.7493035248733</v>
      </c>
      <c r="X383" s="22" t="n">
        <v>11.0277884409283</v>
      </c>
      <c r="Y383" s="22" t="n">
        <v>10.7290558798563</v>
      </c>
      <c r="Z383" s="22" t="n">
        <v>9.56956848179727</v>
      </c>
      <c r="AA383" s="22" t="n">
        <v>9.95690815844145</v>
      </c>
      <c r="AB383" s="22" t="n">
        <v>8.37716986938285</v>
      </c>
      <c r="AC383" s="22" t="n">
        <v>7.09110087764925</v>
      </c>
      <c r="AD383" s="22" t="n">
        <v>6.51388881049322</v>
      </c>
      <c r="AE383" s="22" t="n">
        <v>5.75439924844582</v>
      </c>
      <c r="AF383" s="22" t="n">
        <v>5.7594625121928</v>
      </c>
      <c r="AG383" s="22" t="n">
        <v>5.27845245622945</v>
      </c>
      <c r="AH383" s="22" t="n">
        <v>4.28605276182084</v>
      </c>
      <c r="AI383" s="22" t="n">
        <v>3.81010596960447</v>
      </c>
      <c r="AJ383" s="22" t="n">
        <v>3.5670693097493</v>
      </c>
      <c r="AK383" s="22" t="n">
        <v>3.61517031534564</v>
      </c>
      <c r="AL383" s="22" t="n">
        <v>2.90631339076806</v>
      </c>
      <c r="AM383" s="22" t="n">
        <v>2.57973287908768</v>
      </c>
      <c r="AN383" s="22" t="n">
        <v>2.19998809806398</v>
      </c>
      <c r="AO383" s="22" t="n">
        <v>1.91391369635945</v>
      </c>
      <c r="AP383" s="22" t="n">
        <v>2.06327997689544</v>
      </c>
      <c r="AQ383" s="22" t="n">
        <v>1.54429544282972</v>
      </c>
      <c r="AR383" s="22" t="n">
        <v>1.18733534866744</v>
      </c>
      <c r="AS383" s="22" t="n">
        <v>0.99999459002908</v>
      </c>
      <c r="AT383" s="22" t="n">
        <v>0.840501781999126</v>
      </c>
      <c r="AU383" s="22" t="n">
        <v>0.688603869589645</v>
      </c>
      <c r="AV383" s="22" t="n">
        <v>0.478478424089864</v>
      </c>
      <c r="AW383" s="22" t="n">
        <v>0.336707039174348</v>
      </c>
      <c r="AX383" s="22" t="n">
        <v>0.217720341120255</v>
      </c>
      <c r="AY383" s="22" t="n">
        <v>0.151897912409481</v>
      </c>
      <c r="AZ383" s="22" t="n">
        <v>0.0860754836987056</v>
      </c>
      <c r="BA383" s="22" t="n">
        <v>0.0759489562047403</v>
      </c>
      <c r="BB383" s="22" t="n">
        <v>0.0278479506084048</v>
      </c>
      <c r="BC383" s="22" t="n">
        <v>0.0379744781023701</v>
      </c>
      <c r="BD383" s="22" t="n">
        <v>0.00759489562047403</v>
      </c>
      <c r="BE383" s="22" t="n">
        <v>0.0151897912409481</v>
      </c>
      <c r="BF383" s="22" t="n">
        <v>0.00506326374698268</v>
      </c>
      <c r="BG383" s="22" t="n">
        <v>0.00253163187349134</v>
      </c>
      <c r="BH383" s="22" t="n">
        <v>0</v>
      </c>
      <c r="BI383" s="22" t="n">
        <v>0</v>
      </c>
      <c r="BJ383" s="22" t="n">
        <v>0</v>
      </c>
      <c r="BK383" s="22" t="n">
        <v>0</v>
      </c>
      <c r="BL383" s="22" t="n">
        <v>0</v>
      </c>
      <c r="BM383" s="22" t="n">
        <v>0</v>
      </c>
      <c r="BN383" s="22" t="n">
        <v>0</v>
      </c>
      <c r="BO383" s="22" t="n">
        <v>0</v>
      </c>
      <c r="BP383" s="22" t="n">
        <v>0</v>
      </c>
      <c r="BQ383" s="22" t="n">
        <v>0</v>
      </c>
      <c r="BR383" s="22" t="n">
        <v>0</v>
      </c>
      <c r="BS383" s="22" t="n">
        <v>0</v>
      </c>
      <c r="BT383" s="22" t="n">
        <v>0</v>
      </c>
      <c r="BU383" s="22" t="n">
        <v>0</v>
      </c>
      <c r="BV383" s="22" t="n">
        <v>0</v>
      </c>
      <c r="BW383" s="22" t="n">
        <v>0</v>
      </c>
      <c r="BX383" s="22" t="n">
        <v>0</v>
      </c>
      <c r="BY383" s="22" t="n">
        <v>0</v>
      </c>
      <c r="BZ383" s="22" t="n">
        <v>0</v>
      </c>
      <c r="CA383" s="22" t="n">
        <v>0</v>
      </c>
      <c r="CB383" s="22" t="n">
        <v>0</v>
      </c>
      <c r="CC383" s="22" t="n">
        <v>0</v>
      </c>
      <c r="CD383" s="22" t="n">
        <v>0</v>
      </c>
      <c r="CE383" s="22" t="n">
        <v>0</v>
      </c>
      <c r="CF383" s="22" t="n">
        <v>0</v>
      </c>
      <c r="CG383" s="22" t="n">
        <v>0</v>
      </c>
      <c r="CH383" s="22" t="n">
        <v>0</v>
      </c>
      <c r="CI383" s="22" t="n">
        <v>0</v>
      </c>
      <c r="CJ383" s="22" t="n">
        <v>0</v>
      </c>
      <c r="CK383" s="22" t="n">
        <v>0</v>
      </c>
      <c r="CL383" s="22" t="n">
        <v>0</v>
      </c>
      <c r="CM383" s="22" t="n">
        <v>0</v>
      </c>
      <c r="CN383" s="22" t="n">
        <v>0</v>
      </c>
      <c r="CO383" s="22" t="n">
        <v>0</v>
      </c>
      <c r="CP383" s="22" t="n">
        <v>0</v>
      </c>
      <c r="CQ383" s="22" t="n">
        <v>0</v>
      </c>
      <c r="CR383" s="22" t="n">
        <v>0</v>
      </c>
      <c r="CS383" s="22" t="n">
        <v>0</v>
      </c>
      <c r="CT383" s="22" t="n">
        <v>0</v>
      </c>
      <c r="CU383" s="22" t="n">
        <v>0</v>
      </c>
      <c r="CV383" s="22" t="n">
        <v>0</v>
      </c>
      <c r="CW383" s="22" t="n">
        <v>0</v>
      </c>
      <c r="CX383" s="22" t="n">
        <v>0</v>
      </c>
      <c r="CY383" s="22" t="n">
        <v>0</v>
      </c>
      <c r="CZ383" s="22" t="n">
        <v>0</v>
      </c>
      <c r="DA383" s="22" t="n">
        <v>0</v>
      </c>
      <c r="DB383" s="22" t="n">
        <v>0</v>
      </c>
      <c r="DC383" s="22" t="n">
        <v>0</v>
      </c>
      <c r="DD383" s="22" t="n">
        <v>0</v>
      </c>
      <c r="DE383" s="22" t="n">
        <v>0</v>
      </c>
      <c r="DF383" s="22" t="n">
        <v>0</v>
      </c>
      <c r="DG383" s="22" t="n">
        <v>0</v>
      </c>
      <c r="DH383" s="22" t="n">
        <v>0</v>
      </c>
      <c r="DI383" s="22" t="n">
        <v>0</v>
      </c>
      <c r="DJ383" s="22" t="n">
        <v>0</v>
      </c>
      <c r="DK383" s="22" t="n">
        <v>0</v>
      </c>
      <c r="DL383" s="22" t="n">
        <v>0</v>
      </c>
      <c r="DM383" s="22" t="n">
        <v>0</v>
      </c>
      <c r="DN383" s="22" t="n">
        <v>0</v>
      </c>
      <c r="DO383" s="22" t="n">
        <v>0</v>
      </c>
      <c r="DP383" s="22" t="n">
        <v>0</v>
      </c>
      <c r="DQ383" s="22" t="n">
        <v>0</v>
      </c>
      <c r="DR383" s="22" t="n">
        <v>0</v>
      </c>
      <c r="DS383" s="22" t="n">
        <v>0</v>
      </c>
      <c r="DT383" s="22"/>
      <c r="DU383" s="23"/>
    </row>
    <row r="384" customFormat="false" ht="12.75" hidden="false" customHeight="false" outlineLevel="0" collapsed="false">
      <c r="A384" s="6" t="n">
        <v>1867</v>
      </c>
      <c r="B384" s="21" t="s">
        <v>146</v>
      </c>
      <c r="C384" s="22" t="n">
        <v>62.2964559830753</v>
      </c>
      <c r="D384" s="22" t="n">
        <v>47.3882094528147</v>
      </c>
      <c r="E384" s="22" t="n">
        <v>23.0859714342091</v>
      </c>
      <c r="F384" s="22" t="n">
        <v>13.8279759985498</v>
      </c>
      <c r="G384" s="22" t="n">
        <v>11.3287277850431</v>
      </c>
      <c r="H384" s="22" t="n">
        <v>8.85000727760222</v>
      </c>
      <c r="I384" s="22" t="n">
        <v>7.65683436252973</v>
      </c>
      <c r="J384" s="22" t="n">
        <v>6.95119446651911</v>
      </c>
      <c r="K384" s="22" t="n">
        <v>7.13337785785276</v>
      </c>
      <c r="L384" s="22" t="n">
        <v>6.10699255456459</v>
      </c>
      <c r="M384" s="22" t="n">
        <v>5.65281705785958</v>
      </c>
      <c r="N384" s="22" t="n">
        <v>5.30897798125804</v>
      </c>
      <c r="O384" s="22" t="n">
        <v>4.89842385994278</v>
      </c>
      <c r="P384" s="22" t="n">
        <v>4.70854257883447</v>
      </c>
      <c r="Q384" s="22" t="n">
        <v>4.47760588559463</v>
      </c>
      <c r="R384" s="22" t="n">
        <v>4.19021800067394</v>
      </c>
      <c r="S384" s="22" t="n">
        <v>3.87973644642927</v>
      </c>
      <c r="T384" s="22" t="n">
        <v>3.55899103915172</v>
      </c>
      <c r="U384" s="22" t="n">
        <v>3.15613480761111</v>
      </c>
      <c r="V384" s="22" t="n">
        <v>2.82255958404246</v>
      </c>
      <c r="W384" s="22" t="n">
        <v>2.41970335250185</v>
      </c>
      <c r="X384" s="22" t="n">
        <v>1.95526400276396</v>
      </c>
      <c r="Y384" s="22" t="n">
        <v>1.65248033829395</v>
      </c>
      <c r="Z384" s="22" t="n">
        <v>1.257321996528</v>
      </c>
      <c r="AA384" s="22" t="n">
        <v>0.85959769150384</v>
      </c>
      <c r="AB384" s="22" t="n">
        <v>0.623529071747561</v>
      </c>
      <c r="AC384" s="22" t="n">
        <v>0.392592378507724</v>
      </c>
      <c r="AD384" s="22" t="n">
        <v>0.24376650953094</v>
      </c>
      <c r="AE384" s="22" t="n">
        <v>0.159089722009666</v>
      </c>
      <c r="AF384" s="22" t="n">
        <v>0.100072567070596</v>
      </c>
      <c r="AG384" s="22" t="n">
        <v>0.0461873386479675</v>
      </c>
      <c r="AH384" s="22" t="n">
        <v>0.0282255958404246</v>
      </c>
      <c r="AI384" s="22" t="n">
        <v>0.0410554121315267</v>
      </c>
      <c r="AJ384" s="22" t="n">
        <v>0.0179617428075429</v>
      </c>
      <c r="AK384" s="22" t="n">
        <v>0.00256596325822042</v>
      </c>
      <c r="AL384" s="22" t="n">
        <v>0</v>
      </c>
      <c r="AM384" s="22" t="n">
        <v>0</v>
      </c>
      <c r="AN384" s="22" t="n">
        <v>0</v>
      </c>
      <c r="AO384" s="22" t="n">
        <v>0</v>
      </c>
      <c r="AP384" s="22" t="n">
        <v>0</v>
      </c>
      <c r="AQ384" s="22" t="n">
        <v>0</v>
      </c>
      <c r="AR384" s="22" t="n">
        <v>0</v>
      </c>
      <c r="AS384" s="22" t="n">
        <v>0</v>
      </c>
      <c r="AT384" s="22" t="n">
        <v>0</v>
      </c>
      <c r="AU384" s="22" t="n">
        <v>0</v>
      </c>
      <c r="AV384" s="22" t="n">
        <v>0</v>
      </c>
      <c r="AW384" s="22" t="n">
        <v>0</v>
      </c>
      <c r="AX384" s="22" t="n">
        <v>0</v>
      </c>
      <c r="AY384" s="22" t="n">
        <v>0</v>
      </c>
      <c r="AZ384" s="22" t="n">
        <v>0</v>
      </c>
      <c r="BA384" s="22" t="n">
        <v>0</v>
      </c>
      <c r="BB384" s="22" t="n">
        <v>0</v>
      </c>
      <c r="BC384" s="22" t="n">
        <v>0</v>
      </c>
      <c r="BD384" s="22" t="n">
        <v>0</v>
      </c>
      <c r="BE384" s="22" t="n">
        <v>0</v>
      </c>
      <c r="BF384" s="22" t="n">
        <v>0</v>
      </c>
      <c r="BG384" s="22" t="n">
        <v>0</v>
      </c>
      <c r="BH384" s="22" t="n">
        <v>0</v>
      </c>
      <c r="BI384" s="22" t="n">
        <v>0</v>
      </c>
      <c r="BJ384" s="22" t="n">
        <v>0</v>
      </c>
      <c r="BK384" s="22" t="n">
        <v>0</v>
      </c>
      <c r="BL384" s="22" t="n">
        <v>0</v>
      </c>
      <c r="BM384" s="22" t="n">
        <v>0</v>
      </c>
      <c r="BN384" s="22" t="n">
        <v>0</v>
      </c>
      <c r="BO384" s="22" t="n">
        <v>0</v>
      </c>
      <c r="BP384" s="22" t="n">
        <v>0</v>
      </c>
      <c r="BQ384" s="22" t="n">
        <v>0</v>
      </c>
      <c r="BR384" s="22" t="n">
        <v>0</v>
      </c>
      <c r="BS384" s="22" t="n">
        <v>0</v>
      </c>
      <c r="BT384" s="22" t="n">
        <v>0</v>
      </c>
      <c r="BU384" s="22" t="n">
        <v>0</v>
      </c>
      <c r="BV384" s="22" t="n">
        <v>0</v>
      </c>
      <c r="BW384" s="22" t="n">
        <v>0</v>
      </c>
      <c r="BX384" s="22" t="n">
        <v>0</v>
      </c>
      <c r="BY384" s="22" t="n">
        <v>0</v>
      </c>
      <c r="BZ384" s="22" t="n">
        <v>0</v>
      </c>
      <c r="CA384" s="22" t="n">
        <v>0</v>
      </c>
      <c r="CB384" s="22" t="n">
        <v>0</v>
      </c>
      <c r="CC384" s="22" t="n">
        <v>0</v>
      </c>
      <c r="CD384" s="22" t="n">
        <v>0</v>
      </c>
      <c r="CE384" s="22" t="n">
        <v>0</v>
      </c>
      <c r="CF384" s="22" t="n">
        <v>0</v>
      </c>
      <c r="CG384" s="22" t="n">
        <v>0</v>
      </c>
      <c r="CH384" s="22" t="n">
        <v>0</v>
      </c>
      <c r="CI384" s="22" t="n">
        <v>0</v>
      </c>
      <c r="CJ384" s="22" t="n">
        <v>0</v>
      </c>
      <c r="CK384" s="22" t="n">
        <v>0</v>
      </c>
      <c r="CL384" s="22" t="n">
        <v>0</v>
      </c>
      <c r="CM384" s="22" t="n">
        <v>0</v>
      </c>
      <c r="CN384" s="22" t="n">
        <v>0</v>
      </c>
      <c r="CO384" s="22" t="n">
        <v>0</v>
      </c>
      <c r="CP384" s="22" t="n">
        <v>0</v>
      </c>
      <c r="CQ384" s="22" t="n">
        <v>0</v>
      </c>
      <c r="CR384" s="22" t="n">
        <v>0</v>
      </c>
      <c r="CS384" s="22" t="n">
        <v>0</v>
      </c>
      <c r="CT384" s="22" t="n">
        <v>0</v>
      </c>
      <c r="CU384" s="22" t="n">
        <v>0</v>
      </c>
      <c r="CV384" s="22" t="n">
        <v>0</v>
      </c>
      <c r="CW384" s="22" t="n">
        <v>0</v>
      </c>
      <c r="CX384" s="22" t="n">
        <v>0</v>
      </c>
      <c r="CY384" s="22" t="n">
        <v>0</v>
      </c>
      <c r="CZ384" s="22" t="n">
        <v>0</v>
      </c>
      <c r="DA384" s="22" t="n">
        <v>0</v>
      </c>
      <c r="DB384" s="22" t="n">
        <v>0</v>
      </c>
      <c r="DC384" s="22" t="n">
        <v>0</v>
      </c>
      <c r="DD384" s="22" t="n">
        <v>0</v>
      </c>
      <c r="DE384" s="22" t="n">
        <v>0</v>
      </c>
      <c r="DF384" s="22" t="n">
        <v>0</v>
      </c>
      <c r="DG384" s="22" t="n">
        <v>0</v>
      </c>
      <c r="DH384" s="22" t="n">
        <v>0</v>
      </c>
      <c r="DI384" s="22" t="n">
        <v>0</v>
      </c>
      <c r="DJ384" s="22" t="n">
        <v>0</v>
      </c>
      <c r="DK384" s="22" t="n">
        <v>0</v>
      </c>
      <c r="DL384" s="22" t="n">
        <v>0</v>
      </c>
      <c r="DM384" s="22" t="n">
        <v>0</v>
      </c>
      <c r="DN384" s="22" t="n">
        <v>0</v>
      </c>
      <c r="DO384" s="22" t="n">
        <v>0</v>
      </c>
      <c r="DP384" s="22" t="n">
        <v>0</v>
      </c>
      <c r="DQ384" s="22" t="n">
        <v>0</v>
      </c>
      <c r="DR384" s="22" t="n">
        <v>0</v>
      </c>
      <c r="DS384" s="22" t="n">
        <v>0</v>
      </c>
      <c r="DT384" s="22"/>
      <c r="DU384" s="23"/>
    </row>
    <row r="385" customFormat="false" ht="12.75" hidden="false" customHeight="false" outlineLevel="0" collapsed="false">
      <c r="A385" s="6" t="n">
        <v>1868</v>
      </c>
      <c r="B385" s="21" t="s">
        <v>393</v>
      </c>
      <c r="C385" s="22" t="n">
        <v>79.9129467446718</v>
      </c>
      <c r="D385" s="22" t="n">
        <v>34.1234860006837</v>
      </c>
      <c r="E385" s="22" t="n">
        <v>16.8871102927552</v>
      </c>
      <c r="F385" s="22" t="n">
        <v>15.084696799854</v>
      </c>
      <c r="G385" s="22" t="n">
        <v>13.8660919206364</v>
      </c>
      <c r="H385" s="22" t="n">
        <v>12.4435364340185</v>
      </c>
      <c r="I385" s="22" t="n">
        <v>11.982098184775</v>
      </c>
      <c r="J385" s="22" t="n">
        <v>11.6532278303418</v>
      </c>
      <c r="K385" s="22" t="n">
        <v>11.2963142673911</v>
      </c>
      <c r="L385" s="22" t="n">
        <v>10.049666179656</v>
      </c>
      <c r="M385" s="22" t="n">
        <v>9.85081433744056</v>
      </c>
      <c r="N385" s="22" t="n">
        <v>9.04011067302387</v>
      </c>
      <c r="O385" s="22" t="n">
        <v>8.8183143874759</v>
      </c>
      <c r="P385" s="22" t="n">
        <v>8.23195639119968</v>
      </c>
      <c r="Q385" s="22" t="n">
        <v>7.99996257528169</v>
      </c>
      <c r="R385" s="22" t="n">
        <v>7.54107370863074</v>
      </c>
      <c r="S385" s="22" t="n">
        <v>6.9955058338346</v>
      </c>
      <c r="T385" s="22" t="n">
        <v>6.53151820199863</v>
      </c>
      <c r="U385" s="22" t="n">
        <v>5.988499709795</v>
      </c>
      <c r="V385" s="22" t="n">
        <v>5.6060923209192</v>
      </c>
      <c r="W385" s="22" t="n">
        <v>4.98659235094041</v>
      </c>
      <c r="X385" s="22" t="n">
        <v>4.20903066022628</v>
      </c>
      <c r="Y385" s="22" t="n">
        <v>3.43146896951216</v>
      </c>
      <c r="Z385" s="22" t="n">
        <v>3.04141343285885</v>
      </c>
      <c r="AA385" s="22" t="n">
        <v>2.61056777472545</v>
      </c>
      <c r="AB385" s="22" t="n">
        <v>2.07774681289184</v>
      </c>
      <c r="AC385" s="22" t="n">
        <v>1.57806782476079</v>
      </c>
      <c r="AD385" s="22" t="n">
        <v>0.991709828484569</v>
      </c>
      <c r="AE385" s="22" t="n">
        <v>0.701080212938963</v>
      </c>
      <c r="AF385" s="22" t="n">
        <v>0.59400614405374</v>
      </c>
      <c r="AG385" s="22" t="n">
        <v>0.346716032580724</v>
      </c>
      <c r="AH385" s="22" t="n">
        <v>0.237092581102995</v>
      </c>
      <c r="AI385" s="22" t="n">
        <v>0.137666659995287</v>
      </c>
      <c r="AJ385" s="22" t="n">
        <v>0.101975303700213</v>
      </c>
      <c r="AK385" s="22" t="n">
        <v>0.0866790081451809</v>
      </c>
      <c r="AL385" s="22" t="n">
        <v>0.056086417035117</v>
      </c>
      <c r="AM385" s="22" t="n">
        <v>0.0458888866650958</v>
      </c>
      <c r="AN385" s="22" t="n">
        <v>0.0101975303700213</v>
      </c>
      <c r="AO385" s="22" t="n">
        <v>0.00254938259250532</v>
      </c>
      <c r="AP385" s="22" t="n">
        <v>0</v>
      </c>
      <c r="AQ385" s="22" t="n">
        <v>0</v>
      </c>
      <c r="AR385" s="22" t="n">
        <v>0</v>
      </c>
      <c r="AS385" s="22" t="n">
        <v>0</v>
      </c>
      <c r="AT385" s="22" t="n">
        <v>0</v>
      </c>
      <c r="AU385" s="22" t="n">
        <v>0</v>
      </c>
      <c r="AV385" s="22" t="n">
        <v>0</v>
      </c>
      <c r="AW385" s="22" t="n">
        <v>0</v>
      </c>
      <c r="AX385" s="22" t="n">
        <v>0</v>
      </c>
      <c r="AY385" s="22" t="n">
        <v>0</v>
      </c>
      <c r="AZ385" s="22" t="n">
        <v>0</v>
      </c>
      <c r="BA385" s="22" t="n">
        <v>0</v>
      </c>
      <c r="BB385" s="22" t="n">
        <v>0</v>
      </c>
      <c r="BC385" s="22" t="n">
        <v>0</v>
      </c>
      <c r="BD385" s="22" t="n">
        <v>0</v>
      </c>
      <c r="BE385" s="22" t="n">
        <v>0</v>
      </c>
      <c r="BF385" s="22" t="n">
        <v>0</v>
      </c>
      <c r="BG385" s="22" t="n">
        <v>0</v>
      </c>
      <c r="BH385" s="22" t="n">
        <v>0</v>
      </c>
      <c r="BI385" s="22" t="n">
        <v>0</v>
      </c>
      <c r="BJ385" s="22" t="n">
        <v>0</v>
      </c>
      <c r="BK385" s="22" t="n">
        <v>0</v>
      </c>
      <c r="BL385" s="22" t="n">
        <v>0</v>
      </c>
      <c r="BM385" s="22" t="n">
        <v>0</v>
      </c>
      <c r="BN385" s="22" t="n">
        <v>0</v>
      </c>
      <c r="BO385" s="22" t="n">
        <v>0</v>
      </c>
      <c r="BP385" s="22" t="n">
        <v>0</v>
      </c>
      <c r="BQ385" s="22" t="n">
        <v>0</v>
      </c>
      <c r="BR385" s="22" t="n">
        <v>0</v>
      </c>
      <c r="BS385" s="22" t="n">
        <v>0</v>
      </c>
      <c r="BT385" s="22" t="n">
        <v>0</v>
      </c>
      <c r="BU385" s="22" t="n">
        <v>0</v>
      </c>
      <c r="BV385" s="22" t="n">
        <v>0</v>
      </c>
      <c r="BW385" s="22" t="n">
        <v>0</v>
      </c>
      <c r="BX385" s="22" t="n">
        <v>0</v>
      </c>
      <c r="BY385" s="22" t="n">
        <v>0</v>
      </c>
      <c r="BZ385" s="22" t="n">
        <v>0</v>
      </c>
      <c r="CA385" s="22" t="n">
        <v>0</v>
      </c>
      <c r="CB385" s="22" t="n">
        <v>0</v>
      </c>
      <c r="CC385" s="22" t="n">
        <v>0</v>
      </c>
      <c r="CD385" s="22" t="n">
        <v>0</v>
      </c>
      <c r="CE385" s="22" t="n">
        <v>0</v>
      </c>
      <c r="CF385" s="22" t="n">
        <v>0</v>
      </c>
      <c r="CG385" s="22" t="n">
        <v>0</v>
      </c>
      <c r="CH385" s="22" t="n">
        <v>0</v>
      </c>
      <c r="CI385" s="22" t="n">
        <v>0</v>
      </c>
      <c r="CJ385" s="22" t="n">
        <v>0</v>
      </c>
      <c r="CK385" s="22" t="n">
        <v>0</v>
      </c>
      <c r="CL385" s="22" t="n">
        <v>0</v>
      </c>
      <c r="CM385" s="22" t="n">
        <v>0</v>
      </c>
      <c r="CN385" s="22" t="n">
        <v>0</v>
      </c>
      <c r="CO385" s="22" t="n">
        <v>0</v>
      </c>
      <c r="CP385" s="22" t="n">
        <v>0</v>
      </c>
      <c r="CQ385" s="22" t="n">
        <v>0</v>
      </c>
      <c r="CR385" s="22" t="n">
        <v>0</v>
      </c>
      <c r="CS385" s="22" t="n">
        <v>0</v>
      </c>
      <c r="CT385" s="22" t="n">
        <v>0</v>
      </c>
      <c r="CU385" s="22" t="n">
        <v>0</v>
      </c>
      <c r="CV385" s="22" t="n">
        <v>0</v>
      </c>
      <c r="CW385" s="22" t="n">
        <v>0</v>
      </c>
      <c r="CX385" s="22" t="n">
        <v>0</v>
      </c>
      <c r="CY385" s="22" t="n">
        <v>0</v>
      </c>
      <c r="CZ385" s="22" t="n">
        <v>0</v>
      </c>
      <c r="DA385" s="22" t="n">
        <v>0</v>
      </c>
      <c r="DB385" s="22" t="n">
        <v>0</v>
      </c>
      <c r="DC385" s="22" t="n">
        <v>0</v>
      </c>
      <c r="DD385" s="22" t="n">
        <v>0</v>
      </c>
      <c r="DE385" s="22" t="n">
        <v>0</v>
      </c>
      <c r="DF385" s="22" t="n">
        <v>0</v>
      </c>
      <c r="DG385" s="22" t="n">
        <v>0</v>
      </c>
      <c r="DH385" s="22" t="n">
        <v>0</v>
      </c>
      <c r="DI385" s="22" t="n">
        <v>0</v>
      </c>
      <c r="DJ385" s="22" t="n">
        <v>0</v>
      </c>
      <c r="DK385" s="22" t="n">
        <v>0</v>
      </c>
      <c r="DL385" s="22" t="n">
        <v>0</v>
      </c>
      <c r="DM385" s="22" t="n">
        <v>0</v>
      </c>
      <c r="DN385" s="22" t="n">
        <v>0</v>
      </c>
      <c r="DO385" s="22" t="n">
        <v>0</v>
      </c>
      <c r="DP385" s="22" t="n">
        <v>0</v>
      </c>
      <c r="DQ385" s="22" t="n">
        <v>0</v>
      </c>
      <c r="DR385" s="22" t="n">
        <v>0</v>
      </c>
      <c r="DS385" s="22" t="n">
        <v>0</v>
      </c>
      <c r="DT385" s="22"/>
      <c r="DU385" s="23"/>
    </row>
    <row r="386" customFormat="false" ht="12.75" hidden="false" customHeight="false" outlineLevel="0" collapsed="false">
      <c r="A386" s="6" t="n">
        <v>1870</v>
      </c>
      <c r="B386" s="21" t="s">
        <v>394</v>
      </c>
      <c r="C386" s="22" t="n">
        <v>86.4959391508514</v>
      </c>
      <c r="D386" s="22" t="n">
        <v>71.8149278952456</v>
      </c>
      <c r="E386" s="22" t="n">
        <v>43.2152612384381</v>
      </c>
      <c r="F386" s="22" t="n">
        <v>33.976414052391</v>
      </c>
      <c r="G386" s="22" t="n">
        <v>29.2915737853922</v>
      </c>
      <c r="H386" s="22" t="n">
        <v>26.7856119669546</v>
      </c>
      <c r="I386" s="22" t="n">
        <v>24.679698270135</v>
      </c>
      <c r="J386" s="22" t="n">
        <v>24.3702270817135</v>
      </c>
      <c r="K386" s="22" t="n">
        <v>23.4644577497481</v>
      </c>
      <c r="L386" s="22" t="n">
        <v>22.1108358036443</v>
      </c>
      <c r="M386" s="22" t="n">
        <v>21.0918453051832</v>
      </c>
      <c r="N386" s="22" t="n">
        <v>20.6767010280324</v>
      </c>
      <c r="O386" s="22" t="n">
        <v>20.0980150659434</v>
      </c>
      <c r="P386" s="22" t="n">
        <v>21.2050664716789</v>
      </c>
      <c r="Q386" s="22" t="n">
        <v>19.1670854747567</v>
      </c>
      <c r="R386" s="22" t="n">
        <v>18.7519411976059</v>
      </c>
      <c r="S386" s="22" t="n">
        <v>18.2109956243488</v>
      </c>
      <c r="T386" s="22" t="n">
        <v>18.1430629244514</v>
      </c>
      <c r="U386" s="22" t="n">
        <v>17.3303865516046</v>
      </c>
      <c r="V386" s="22" t="n">
        <v>16.2686236124674</v>
      </c>
      <c r="W386" s="22" t="n">
        <v>14.743911903659</v>
      </c>
      <c r="X386" s="22" t="n">
        <v>14.4344407152375</v>
      </c>
      <c r="Y386" s="22" t="n">
        <v>13.7475656384971</v>
      </c>
      <c r="Z386" s="22" t="n">
        <v>11.7674532377838</v>
      </c>
      <c r="AA386" s="22" t="n">
        <v>11.1308986794859</v>
      </c>
      <c r="AB386" s="22" t="n">
        <v>9.76469660377143</v>
      </c>
      <c r="AC386" s="22" t="n">
        <v>9.21368692682581</v>
      </c>
      <c r="AD386" s="22" t="n">
        <v>8.56203621299515</v>
      </c>
      <c r="AE386" s="22" t="n">
        <v>7.63613867365274</v>
      </c>
      <c r="AF386" s="22" t="n">
        <v>7.13293348922752</v>
      </c>
      <c r="AG386" s="22" t="n">
        <v>6.25484044240551</v>
      </c>
      <c r="AH386" s="22" t="n">
        <v>5.57551344343146</v>
      </c>
      <c r="AI386" s="22" t="n">
        <v>4.75780501874047</v>
      </c>
      <c r="AJ386" s="22" t="n">
        <v>3.96777287919288</v>
      </c>
      <c r="AK386" s="22" t="n">
        <v>3.46708372068978</v>
      </c>
      <c r="AL386" s="22" t="n">
        <v>2.83556121423613</v>
      </c>
      <c r="AM386" s="22" t="n">
        <v>2.40783680747469</v>
      </c>
      <c r="AN386" s="22" t="n">
        <v>1.90714764897159</v>
      </c>
      <c r="AO386" s="22" t="n">
        <v>1.57503222725094</v>
      </c>
      <c r="AP386" s="22" t="n">
        <v>1.25801296106305</v>
      </c>
      <c r="AQ386" s="22" t="n">
        <v>0.940993694875165</v>
      </c>
      <c r="AR386" s="22" t="n">
        <v>0.651650713830662</v>
      </c>
      <c r="AS386" s="22" t="n">
        <v>0.445336588216321</v>
      </c>
      <c r="AT386" s="22" t="n">
        <v>0.259150669978989</v>
      </c>
      <c r="AU386" s="22" t="n">
        <v>0.228958358913476</v>
      </c>
      <c r="AV386" s="22" t="n">
        <v>0.143413477561188</v>
      </c>
      <c r="AW386" s="22" t="n">
        <v>0.110705140573549</v>
      </c>
      <c r="AX386" s="22" t="n">
        <v>0.0654166739752789</v>
      </c>
      <c r="AY386" s="22" t="n">
        <v>0.0402564147540178</v>
      </c>
      <c r="AZ386" s="22" t="n">
        <v>0.0301923110655133</v>
      </c>
      <c r="BA386" s="22" t="n">
        <v>0.0150961555327567</v>
      </c>
      <c r="BB386" s="22" t="n">
        <v>0.0201282073770089</v>
      </c>
      <c r="BC386" s="22" t="n">
        <v>0.00251602592212611</v>
      </c>
      <c r="BD386" s="22" t="n">
        <v>0.0125801296106305</v>
      </c>
      <c r="BE386" s="22" t="n">
        <v>0.022644233299135</v>
      </c>
      <c r="BF386" s="22" t="n">
        <v>0.0150961555327567</v>
      </c>
      <c r="BG386" s="22" t="n">
        <v>0.00503205184425222</v>
      </c>
      <c r="BH386" s="22" t="n">
        <v>0.0201282073770089</v>
      </c>
      <c r="BI386" s="22" t="n">
        <v>0.0176121814548828</v>
      </c>
      <c r="BJ386" s="22" t="n">
        <v>0.0150961555327567</v>
      </c>
      <c r="BK386" s="22" t="n">
        <v>0.0125801296106305</v>
      </c>
      <c r="BL386" s="22" t="n">
        <v>0.00503205184425222</v>
      </c>
      <c r="BM386" s="22" t="n">
        <v>0.00251602592212611</v>
      </c>
      <c r="BN386" s="22" t="n">
        <v>0</v>
      </c>
      <c r="BO386" s="22" t="n">
        <v>0</v>
      </c>
      <c r="BP386" s="22" t="n">
        <v>0</v>
      </c>
      <c r="BQ386" s="22" t="n">
        <v>0</v>
      </c>
      <c r="BR386" s="22" t="n">
        <v>0</v>
      </c>
      <c r="BS386" s="22" t="n">
        <v>0</v>
      </c>
      <c r="BT386" s="22" t="n">
        <v>0</v>
      </c>
      <c r="BU386" s="22" t="n">
        <v>0</v>
      </c>
      <c r="BV386" s="22" t="n">
        <v>0</v>
      </c>
      <c r="BW386" s="22" t="n">
        <v>0</v>
      </c>
      <c r="BX386" s="22" t="n">
        <v>0</v>
      </c>
      <c r="BY386" s="22" t="n">
        <v>0</v>
      </c>
      <c r="BZ386" s="22" t="n">
        <v>0</v>
      </c>
      <c r="CA386" s="22" t="n">
        <v>0</v>
      </c>
      <c r="CB386" s="22" t="n">
        <v>0</v>
      </c>
      <c r="CC386" s="22" t="n">
        <v>0</v>
      </c>
      <c r="CD386" s="22" t="n">
        <v>0</v>
      </c>
      <c r="CE386" s="22" t="n">
        <v>0</v>
      </c>
      <c r="CF386" s="22" t="n">
        <v>0</v>
      </c>
      <c r="CG386" s="22" t="n">
        <v>0</v>
      </c>
      <c r="CH386" s="22" t="n">
        <v>0</v>
      </c>
      <c r="CI386" s="22" t="n">
        <v>0</v>
      </c>
      <c r="CJ386" s="22" t="n">
        <v>0</v>
      </c>
      <c r="CK386" s="22" t="n">
        <v>0</v>
      </c>
      <c r="CL386" s="22" t="n">
        <v>0</v>
      </c>
      <c r="CM386" s="22" t="n">
        <v>0</v>
      </c>
      <c r="CN386" s="22" t="n">
        <v>0</v>
      </c>
      <c r="CO386" s="22" t="n">
        <v>0</v>
      </c>
      <c r="CP386" s="22" t="n">
        <v>0</v>
      </c>
      <c r="CQ386" s="22" t="n">
        <v>0</v>
      </c>
      <c r="CR386" s="22" t="n">
        <v>0</v>
      </c>
      <c r="CS386" s="22" t="n">
        <v>0</v>
      </c>
      <c r="CT386" s="22" t="n">
        <v>0</v>
      </c>
      <c r="CU386" s="22" t="n">
        <v>0</v>
      </c>
      <c r="CV386" s="22" t="n">
        <v>0</v>
      </c>
      <c r="CW386" s="22" t="n">
        <v>0</v>
      </c>
      <c r="CX386" s="22" t="n">
        <v>0</v>
      </c>
      <c r="CY386" s="22" t="n">
        <v>0</v>
      </c>
      <c r="CZ386" s="22" t="n">
        <v>0</v>
      </c>
      <c r="DA386" s="22" t="n">
        <v>0</v>
      </c>
      <c r="DB386" s="22" t="n">
        <v>0</v>
      </c>
      <c r="DC386" s="22" t="n">
        <v>0</v>
      </c>
      <c r="DD386" s="22" t="n">
        <v>0</v>
      </c>
      <c r="DE386" s="22" t="n">
        <v>0</v>
      </c>
      <c r="DF386" s="22" t="n">
        <v>0</v>
      </c>
      <c r="DG386" s="22" t="n">
        <v>0</v>
      </c>
      <c r="DH386" s="22" t="n">
        <v>0</v>
      </c>
      <c r="DI386" s="22" t="n">
        <v>0</v>
      </c>
      <c r="DJ386" s="22" t="n">
        <v>0</v>
      </c>
      <c r="DK386" s="22" t="n">
        <v>0</v>
      </c>
      <c r="DL386" s="22" t="n">
        <v>0</v>
      </c>
      <c r="DM386" s="22" t="n">
        <v>0</v>
      </c>
      <c r="DN386" s="22" t="n">
        <v>0</v>
      </c>
      <c r="DO386" s="22" t="n">
        <v>0</v>
      </c>
      <c r="DP386" s="22" t="n">
        <v>0</v>
      </c>
      <c r="DQ386" s="22" t="n">
        <v>0</v>
      </c>
      <c r="DR386" s="22" t="n">
        <v>0</v>
      </c>
      <c r="DS386" s="22" t="n">
        <v>0</v>
      </c>
      <c r="DT386" s="22"/>
      <c r="DU386" s="23"/>
    </row>
    <row r="387" customFormat="false" ht="12.75" hidden="false" customHeight="false" outlineLevel="0" collapsed="false">
      <c r="A387" s="6" t="n">
        <v>1871</v>
      </c>
      <c r="B387" s="21" t="s">
        <v>395</v>
      </c>
      <c r="C387" s="22" t="n">
        <v>175.534591875203</v>
      </c>
      <c r="D387" s="22" t="n">
        <v>135.614094963816</v>
      </c>
      <c r="E387" s="22" t="n">
        <v>37.6792753613267</v>
      </c>
      <c r="F387" s="22" t="n">
        <v>20.4082403758917</v>
      </c>
      <c r="G387" s="22" t="n">
        <v>18.1089691685658</v>
      </c>
      <c r="H387" s="22" t="n">
        <v>19.7091205905687</v>
      </c>
      <c r="I387" s="22" t="n">
        <v>15.9510362571897</v>
      </c>
      <c r="J387" s="22" t="n">
        <v>18.2831181403611</v>
      </c>
      <c r="K387" s="22" t="n">
        <v>17.6117612345996</v>
      </c>
      <c r="L387" s="22" t="n">
        <v>17.1498878746209</v>
      </c>
      <c r="M387" s="22" t="n">
        <v>17.202889735602</v>
      </c>
      <c r="N387" s="22" t="n">
        <v>15.6204056005929</v>
      </c>
      <c r="O387" s="22" t="n">
        <v>14.1363534931202</v>
      </c>
      <c r="P387" s="22" t="n">
        <v>13.6542889480057</v>
      </c>
      <c r="Q387" s="22" t="n">
        <v>14.8152820933075</v>
      </c>
      <c r="R387" s="22" t="n">
        <v>12.7936396815972</v>
      </c>
      <c r="S387" s="22" t="n">
        <v>12.61696681166</v>
      </c>
      <c r="T387" s="22" t="n">
        <v>10.9410984453983</v>
      </c>
      <c r="U387" s="22" t="n">
        <v>10.0905447715577</v>
      </c>
      <c r="V387" s="22" t="n">
        <v>8.39953301644419</v>
      </c>
      <c r="W387" s="22" t="n">
        <v>6.92810039968128</v>
      </c>
      <c r="X387" s="22" t="n">
        <v>6.31226925304294</v>
      </c>
      <c r="Y387" s="22" t="n">
        <v>5.50714574575758</v>
      </c>
      <c r="Z387" s="22" t="n">
        <v>5.16389559845096</v>
      </c>
      <c r="AA387" s="22" t="n">
        <v>4.68435495147849</v>
      </c>
      <c r="AB387" s="22" t="n">
        <v>3.98775906429742</v>
      </c>
      <c r="AC387" s="22" t="n">
        <v>3.39716689907869</v>
      </c>
      <c r="AD387" s="22" t="n">
        <v>2.63999745649057</v>
      </c>
      <c r="AE387" s="22" t="n">
        <v>2.12764613367261</v>
      </c>
      <c r="AF387" s="22" t="n">
        <v>1.86263682876677</v>
      </c>
      <c r="AG387" s="22" t="n">
        <v>1.54462566287976</v>
      </c>
      <c r="AH387" s="22" t="n">
        <v>1.27456856169</v>
      </c>
      <c r="AI387" s="22" t="n">
        <v>1.24175788584451</v>
      </c>
      <c r="AJ387" s="22" t="n">
        <v>0.782408424007722</v>
      </c>
      <c r="AK387" s="22" t="n">
        <v>0.499731832108158</v>
      </c>
      <c r="AL387" s="22" t="n">
        <v>0.471968952546593</v>
      </c>
      <c r="AM387" s="22" t="n">
        <v>0.325582860312891</v>
      </c>
      <c r="AN387" s="22" t="n">
        <v>0.234722527202316</v>
      </c>
      <c r="AO387" s="22" t="n">
        <v>0.133766601523901</v>
      </c>
      <c r="AP387" s="22" t="n">
        <v>0.0782408424007722</v>
      </c>
      <c r="AQ387" s="22" t="n">
        <v>0.0530018609811682</v>
      </c>
      <c r="AR387" s="22" t="n">
        <v>0.0328106758454851</v>
      </c>
      <c r="AS387" s="22" t="n">
        <v>0.0151433888517624</v>
      </c>
      <c r="AT387" s="22" t="n">
        <v>0</v>
      </c>
      <c r="AU387" s="22" t="n">
        <v>0</v>
      </c>
      <c r="AV387" s="22" t="n">
        <v>0</v>
      </c>
      <c r="AW387" s="22" t="n">
        <v>0</v>
      </c>
      <c r="AX387" s="22" t="n">
        <v>0</v>
      </c>
      <c r="AY387" s="22" t="n">
        <v>0</v>
      </c>
      <c r="AZ387" s="22" t="n">
        <v>0</v>
      </c>
      <c r="BA387" s="22" t="n">
        <v>0</v>
      </c>
      <c r="BB387" s="22" t="n">
        <v>0</v>
      </c>
      <c r="BC387" s="22" t="n">
        <v>0</v>
      </c>
      <c r="BD387" s="22" t="n">
        <v>0</v>
      </c>
      <c r="BE387" s="22" t="n">
        <v>0</v>
      </c>
      <c r="BF387" s="22" t="n">
        <v>0</v>
      </c>
      <c r="BG387" s="22" t="n">
        <v>0</v>
      </c>
      <c r="BH387" s="22" t="n">
        <v>0</v>
      </c>
      <c r="BI387" s="22" t="n">
        <v>0</v>
      </c>
      <c r="BJ387" s="22" t="n">
        <v>0</v>
      </c>
      <c r="BK387" s="22" t="n">
        <v>0</v>
      </c>
      <c r="BL387" s="22" t="n">
        <v>0</v>
      </c>
      <c r="BM387" s="22" t="n">
        <v>0</v>
      </c>
      <c r="BN387" s="22" t="n">
        <v>0</v>
      </c>
      <c r="BO387" s="22" t="n">
        <v>0</v>
      </c>
      <c r="BP387" s="22" t="n">
        <v>0</v>
      </c>
      <c r="BQ387" s="22" t="n">
        <v>0</v>
      </c>
      <c r="BR387" s="22" t="n">
        <v>0</v>
      </c>
      <c r="BS387" s="22" t="n">
        <v>0</v>
      </c>
      <c r="BT387" s="22" t="n">
        <v>0</v>
      </c>
      <c r="BU387" s="22" t="n">
        <v>0</v>
      </c>
      <c r="BV387" s="22" t="n">
        <v>0</v>
      </c>
      <c r="BW387" s="22" t="n">
        <v>0</v>
      </c>
      <c r="BX387" s="22" t="n">
        <v>0</v>
      </c>
      <c r="BY387" s="22" t="n">
        <v>0</v>
      </c>
      <c r="BZ387" s="22" t="n">
        <v>0</v>
      </c>
      <c r="CA387" s="22" t="n">
        <v>0</v>
      </c>
      <c r="CB387" s="22" t="n">
        <v>0</v>
      </c>
      <c r="CC387" s="22" t="n">
        <v>0</v>
      </c>
      <c r="CD387" s="22" t="n">
        <v>0</v>
      </c>
      <c r="CE387" s="22" t="n">
        <v>0</v>
      </c>
      <c r="CF387" s="22" t="n">
        <v>0</v>
      </c>
      <c r="CG387" s="22" t="n">
        <v>0</v>
      </c>
      <c r="CH387" s="22" t="n">
        <v>0</v>
      </c>
      <c r="CI387" s="22" t="n">
        <v>0</v>
      </c>
      <c r="CJ387" s="22" t="n">
        <v>0</v>
      </c>
      <c r="CK387" s="22" t="n">
        <v>0</v>
      </c>
      <c r="CL387" s="22" t="n">
        <v>0</v>
      </c>
      <c r="CM387" s="22" t="n">
        <v>0</v>
      </c>
      <c r="CN387" s="22" t="n">
        <v>0</v>
      </c>
      <c r="CO387" s="22" t="n">
        <v>0</v>
      </c>
      <c r="CP387" s="22" t="n">
        <v>0</v>
      </c>
      <c r="CQ387" s="22" t="n">
        <v>0</v>
      </c>
      <c r="CR387" s="22" t="n">
        <v>0</v>
      </c>
      <c r="CS387" s="22" t="n">
        <v>0</v>
      </c>
      <c r="CT387" s="22" t="n">
        <v>0</v>
      </c>
      <c r="CU387" s="22" t="n">
        <v>0</v>
      </c>
      <c r="CV387" s="22" t="n">
        <v>0</v>
      </c>
      <c r="CW387" s="22" t="n">
        <v>0</v>
      </c>
      <c r="CX387" s="22" t="n">
        <v>0</v>
      </c>
      <c r="CY387" s="22" t="n">
        <v>0</v>
      </c>
      <c r="CZ387" s="22" t="n">
        <v>0</v>
      </c>
      <c r="DA387" s="22" t="n">
        <v>0</v>
      </c>
      <c r="DB387" s="22" t="n">
        <v>0</v>
      </c>
      <c r="DC387" s="22" t="n">
        <v>0</v>
      </c>
      <c r="DD387" s="22" t="n">
        <v>0</v>
      </c>
      <c r="DE387" s="22" t="n">
        <v>0</v>
      </c>
      <c r="DF387" s="22" t="n">
        <v>0</v>
      </c>
      <c r="DG387" s="22" t="n">
        <v>0</v>
      </c>
      <c r="DH387" s="22" t="n">
        <v>0</v>
      </c>
      <c r="DI387" s="22" t="n">
        <v>0</v>
      </c>
      <c r="DJ387" s="22" t="n">
        <v>0</v>
      </c>
      <c r="DK387" s="22" t="n">
        <v>0</v>
      </c>
      <c r="DL387" s="22" t="n">
        <v>0</v>
      </c>
      <c r="DM387" s="22" t="n">
        <v>0</v>
      </c>
      <c r="DN387" s="22" t="n">
        <v>0</v>
      </c>
      <c r="DO387" s="22" t="n">
        <v>0</v>
      </c>
      <c r="DP387" s="22" t="n">
        <v>0</v>
      </c>
      <c r="DQ387" s="22" t="n">
        <v>0</v>
      </c>
      <c r="DR387" s="22" t="n">
        <v>0</v>
      </c>
      <c r="DS387" s="22" t="n">
        <v>0</v>
      </c>
      <c r="DT387" s="22"/>
      <c r="DU387" s="23"/>
    </row>
    <row r="388" customFormat="false" ht="12.75" hidden="false" customHeight="false" outlineLevel="0" collapsed="false">
      <c r="A388" s="6" t="n">
        <v>1874</v>
      </c>
      <c r="B388" s="21" t="s">
        <v>396</v>
      </c>
      <c r="C388" s="22" t="n">
        <v>13.2809650858287</v>
      </c>
      <c r="D388" s="22" t="n">
        <v>5.84655296308291</v>
      </c>
      <c r="E388" s="22" t="n">
        <v>4.39501239582355</v>
      </c>
      <c r="F388" s="22" t="n">
        <v>4.2309252012638</v>
      </c>
      <c r="G388" s="22" t="n">
        <v>3.53166131060146</v>
      </c>
      <c r="H388" s="22" t="n">
        <v>3.61496711707026</v>
      </c>
      <c r="I388" s="22" t="n">
        <v>2.98386252260967</v>
      </c>
      <c r="J388" s="22" t="n">
        <v>4.43287867149119</v>
      </c>
      <c r="K388" s="22" t="n">
        <v>3.28174389119507</v>
      </c>
      <c r="L388" s="22" t="n">
        <v>3.36504969766387</v>
      </c>
      <c r="M388" s="22" t="n">
        <v>3.89012872025508</v>
      </c>
      <c r="N388" s="22" t="n">
        <v>4.89737165301418</v>
      </c>
      <c r="O388" s="22" t="n">
        <v>3.2893171463286</v>
      </c>
      <c r="P388" s="22" t="n">
        <v>3.15299855392511</v>
      </c>
      <c r="Q388" s="22" t="n">
        <v>3.41048922846503</v>
      </c>
      <c r="R388" s="22" t="n">
        <v>3.88255546512155</v>
      </c>
      <c r="S388" s="22" t="n">
        <v>3.00658228801025</v>
      </c>
      <c r="T388" s="22" t="n">
        <v>4.77872398925559</v>
      </c>
      <c r="U388" s="22" t="n">
        <v>3.42563573873208</v>
      </c>
      <c r="V388" s="22" t="n">
        <v>3.3549520241525</v>
      </c>
      <c r="W388" s="22" t="n">
        <v>3.52156363709009</v>
      </c>
      <c r="X388" s="22" t="n">
        <v>2.9914357777432</v>
      </c>
      <c r="Y388" s="22" t="n">
        <v>2.57238232702137</v>
      </c>
      <c r="Z388" s="22" t="n">
        <v>2.51432070433099</v>
      </c>
      <c r="AA388" s="22" t="n">
        <v>2.43606373461788</v>
      </c>
      <c r="AB388" s="22" t="n">
        <v>2.46383233677415</v>
      </c>
      <c r="AC388" s="22" t="n">
        <v>1.92108238553804</v>
      </c>
      <c r="AD388" s="22" t="n">
        <v>1.70145798666575</v>
      </c>
      <c r="AE388" s="22" t="n">
        <v>1.70650682342144</v>
      </c>
      <c r="AF388" s="22" t="n">
        <v>1.6509696191089</v>
      </c>
      <c r="AG388" s="22" t="n">
        <v>1.63582310884185</v>
      </c>
      <c r="AH388" s="22" t="n">
        <v>1.24706267865413</v>
      </c>
      <c r="AI388" s="22" t="n">
        <v>1.12589059651769</v>
      </c>
      <c r="AJ388" s="22" t="n">
        <v>0.956754565202255</v>
      </c>
      <c r="AK388" s="22" t="n">
        <v>0.934034799801674</v>
      </c>
      <c r="AL388" s="22" t="n">
        <v>0.853253411710718</v>
      </c>
      <c r="AM388" s="22" t="n">
        <v>0.590713900415113</v>
      </c>
      <c r="AN388" s="22" t="n">
        <v>0.419053450721832</v>
      </c>
      <c r="AO388" s="22" t="n">
        <v>0.32060113398598</v>
      </c>
      <c r="AP388" s="22" t="n">
        <v>0.265063929673448</v>
      </c>
      <c r="AQ388" s="22" t="n">
        <v>0.227197654005813</v>
      </c>
      <c r="AR388" s="22" t="n">
        <v>0.13884301078133</v>
      </c>
      <c r="AS388" s="22" t="n">
        <v>0.0732081329574285</v>
      </c>
      <c r="AT388" s="22" t="n">
        <v>0.0580616226903743</v>
      </c>
      <c r="AU388" s="22" t="n">
        <v>0.0605860410682167</v>
      </c>
      <c r="AV388" s="22" t="n">
        <v>0.063110459446059</v>
      </c>
      <c r="AW388" s="22" t="n">
        <v>0.0176709286448965</v>
      </c>
      <c r="AX388" s="22" t="n">
        <v>0.0302930205341083</v>
      </c>
      <c r="AY388" s="22" t="n">
        <v>0.0176709286448965</v>
      </c>
      <c r="AZ388" s="22" t="n">
        <v>0.0176709286448965</v>
      </c>
      <c r="BA388" s="22" t="n">
        <v>0.00504883675568472</v>
      </c>
      <c r="BB388" s="22" t="n">
        <v>0</v>
      </c>
      <c r="BC388" s="22" t="n">
        <v>0</v>
      </c>
      <c r="BD388" s="22" t="n">
        <v>0</v>
      </c>
      <c r="BE388" s="22" t="n">
        <v>0</v>
      </c>
      <c r="BF388" s="22" t="n">
        <v>0</v>
      </c>
      <c r="BG388" s="22" t="n">
        <v>0</v>
      </c>
      <c r="BH388" s="22" t="n">
        <v>0</v>
      </c>
      <c r="BI388" s="22" t="n">
        <v>0</v>
      </c>
      <c r="BJ388" s="22" t="n">
        <v>0</v>
      </c>
      <c r="BK388" s="22" t="n">
        <v>0</v>
      </c>
      <c r="BL388" s="22" t="n">
        <v>0</v>
      </c>
      <c r="BM388" s="22" t="n">
        <v>0</v>
      </c>
      <c r="BN388" s="22" t="n">
        <v>0</v>
      </c>
      <c r="BO388" s="22" t="n">
        <v>0</v>
      </c>
      <c r="BP388" s="22" t="n">
        <v>0</v>
      </c>
      <c r="BQ388" s="22" t="n">
        <v>0</v>
      </c>
      <c r="BR388" s="22" t="n">
        <v>0</v>
      </c>
      <c r="BS388" s="22" t="n">
        <v>0</v>
      </c>
      <c r="BT388" s="22" t="n">
        <v>0</v>
      </c>
      <c r="BU388" s="22" t="n">
        <v>0</v>
      </c>
      <c r="BV388" s="22" t="n">
        <v>0</v>
      </c>
      <c r="BW388" s="22" t="n">
        <v>0</v>
      </c>
      <c r="BX388" s="22" t="n">
        <v>0</v>
      </c>
      <c r="BY388" s="22" t="n">
        <v>0</v>
      </c>
      <c r="BZ388" s="22" t="n">
        <v>0</v>
      </c>
      <c r="CA388" s="22" t="n">
        <v>0</v>
      </c>
      <c r="CB388" s="22" t="n">
        <v>0</v>
      </c>
      <c r="CC388" s="22" t="n">
        <v>0</v>
      </c>
      <c r="CD388" s="22" t="n">
        <v>0</v>
      </c>
      <c r="CE388" s="22" t="n">
        <v>0</v>
      </c>
      <c r="CF388" s="22" t="n">
        <v>0</v>
      </c>
      <c r="CG388" s="22" t="n">
        <v>0</v>
      </c>
      <c r="CH388" s="22" t="n">
        <v>0</v>
      </c>
      <c r="CI388" s="22" t="n">
        <v>0</v>
      </c>
      <c r="CJ388" s="22" t="n">
        <v>0</v>
      </c>
      <c r="CK388" s="22" t="n">
        <v>0</v>
      </c>
      <c r="CL388" s="22" t="n">
        <v>0</v>
      </c>
      <c r="CM388" s="22" t="n">
        <v>0</v>
      </c>
      <c r="CN388" s="22" t="n">
        <v>0</v>
      </c>
      <c r="CO388" s="22" t="n">
        <v>0</v>
      </c>
      <c r="CP388" s="22" t="n">
        <v>0</v>
      </c>
      <c r="CQ388" s="22" t="n">
        <v>0</v>
      </c>
      <c r="CR388" s="22" t="n">
        <v>0</v>
      </c>
      <c r="CS388" s="22" t="n">
        <v>0</v>
      </c>
      <c r="CT388" s="22" t="n">
        <v>0</v>
      </c>
      <c r="CU388" s="22" t="n">
        <v>0</v>
      </c>
      <c r="CV388" s="22" t="n">
        <v>0</v>
      </c>
      <c r="CW388" s="22" t="n">
        <v>0</v>
      </c>
      <c r="CX388" s="22" t="n">
        <v>0</v>
      </c>
      <c r="CY388" s="22" t="n">
        <v>0</v>
      </c>
      <c r="CZ388" s="22" t="n">
        <v>0</v>
      </c>
      <c r="DA388" s="22" t="n">
        <v>0</v>
      </c>
      <c r="DB388" s="22" t="n">
        <v>0</v>
      </c>
      <c r="DC388" s="22" t="n">
        <v>0</v>
      </c>
      <c r="DD388" s="22" t="n">
        <v>0</v>
      </c>
      <c r="DE388" s="22" t="n">
        <v>0</v>
      </c>
      <c r="DF388" s="22" t="n">
        <v>0</v>
      </c>
      <c r="DG388" s="22" t="n">
        <v>0</v>
      </c>
      <c r="DH388" s="22" t="n">
        <v>0</v>
      </c>
      <c r="DI388" s="22" t="n">
        <v>0</v>
      </c>
      <c r="DJ388" s="22" t="n">
        <v>0</v>
      </c>
      <c r="DK388" s="22" t="n">
        <v>0</v>
      </c>
      <c r="DL388" s="22" t="n">
        <v>0</v>
      </c>
      <c r="DM388" s="22" t="n">
        <v>0</v>
      </c>
      <c r="DN388" s="22" t="n">
        <v>0</v>
      </c>
      <c r="DO388" s="22" t="n">
        <v>0</v>
      </c>
      <c r="DP388" s="22" t="n">
        <v>0</v>
      </c>
      <c r="DQ388" s="22" t="n">
        <v>0</v>
      </c>
      <c r="DR388" s="22" t="n">
        <v>0</v>
      </c>
      <c r="DS388" s="22" t="n">
        <v>0</v>
      </c>
      <c r="DT388" s="22"/>
      <c r="DU388" s="23"/>
    </row>
    <row r="389" customFormat="false" ht="12.75" hidden="false" customHeight="false" outlineLevel="0" collapsed="false">
      <c r="A389" s="6" t="n">
        <v>1901</v>
      </c>
      <c r="B389" s="21" t="s">
        <v>397</v>
      </c>
      <c r="C389" s="22" t="n">
        <v>27.4048585829488</v>
      </c>
      <c r="D389" s="22" t="n">
        <v>20.4299893989422</v>
      </c>
      <c r="E389" s="22" t="n">
        <v>19.3880272998196</v>
      </c>
      <c r="F389" s="22" t="n">
        <v>15.9206787241849</v>
      </c>
      <c r="G389" s="22" t="n">
        <v>16.2546087463134</v>
      </c>
      <c r="H389" s="22" t="n">
        <v>17.5024525132145</v>
      </c>
      <c r="I389" s="22" t="n">
        <v>25.785423513228</v>
      </c>
      <c r="J389" s="22" t="n">
        <v>15.318098233126</v>
      </c>
      <c r="K389" s="22" t="n">
        <v>15.5365336611349</v>
      </c>
      <c r="L389" s="22" t="n">
        <v>13.6384051142994</v>
      </c>
      <c r="M389" s="22" t="n">
        <v>13.7137276756817</v>
      </c>
      <c r="N389" s="22" t="n">
        <v>13.0860396641621</v>
      </c>
      <c r="O389" s="22" t="n">
        <v>12.8550504759228</v>
      </c>
      <c r="P389" s="22" t="n">
        <v>11.9436474831963</v>
      </c>
      <c r="Q389" s="22" t="n">
        <v>11.5419271558237</v>
      </c>
      <c r="R389" s="22" t="n">
        <v>10.753551013355</v>
      </c>
      <c r="S389" s="22" t="n">
        <v>10.1384167620657</v>
      </c>
      <c r="T389" s="22" t="n">
        <v>8.9382772840401</v>
      </c>
      <c r="U389" s="22" t="n">
        <v>7.48455184936054</v>
      </c>
      <c r="V389" s="22" t="n">
        <v>6.9598046717301</v>
      </c>
      <c r="W389" s="22" t="n">
        <v>7.42931530434681</v>
      </c>
      <c r="X389" s="22" t="n">
        <v>7.43684756048505</v>
      </c>
      <c r="Y389" s="22" t="n">
        <v>7.84107863990371</v>
      </c>
      <c r="Z389" s="22" t="n">
        <v>6.82924556533401</v>
      </c>
      <c r="AA389" s="22" t="n">
        <v>6.72630473144478</v>
      </c>
      <c r="AB389" s="22" t="n">
        <v>6.78907353259675</v>
      </c>
      <c r="AC389" s="22" t="n">
        <v>5.93290708488392</v>
      </c>
      <c r="AD389" s="22" t="n">
        <v>4.80306866414851</v>
      </c>
      <c r="AE389" s="22" t="n">
        <v>3.37696150197582</v>
      </c>
      <c r="AF389" s="22" t="n">
        <v>2.70659070567282</v>
      </c>
      <c r="AG389" s="22" t="n">
        <v>2.28227360988552</v>
      </c>
      <c r="AH389" s="22" t="n">
        <v>1.98851562049431</v>
      </c>
      <c r="AI389" s="22" t="n">
        <v>1.87804253046685</v>
      </c>
      <c r="AJ389" s="22" t="n">
        <v>1.6721608626884</v>
      </c>
      <c r="AK389" s="22" t="n">
        <v>1.4487039305874</v>
      </c>
      <c r="AL389" s="22" t="n">
        <v>1.30559106396091</v>
      </c>
      <c r="AM389" s="22" t="n">
        <v>1.19260722188737</v>
      </c>
      <c r="AN389" s="22" t="n">
        <v>1.09217714004423</v>
      </c>
      <c r="AO389" s="22" t="n">
        <v>0.956596529555977</v>
      </c>
      <c r="AP389" s="22" t="n">
        <v>0.976682545924606</v>
      </c>
      <c r="AQ389" s="22" t="n">
        <v>0.682924556533401</v>
      </c>
      <c r="AR389" s="22" t="n">
        <v>0.524747177630444</v>
      </c>
      <c r="AS389" s="22" t="n">
        <v>0.406741831464746</v>
      </c>
      <c r="AT389" s="22" t="n">
        <v>0.238521444377474</v>
      </c>
      <c r="AU389" s="22" t="n">
        <v>0.153155874810799</v>
      </c>
      <c r="AV389" s="22" t="n">
        <v>0.148134370718642</v>
      </c>
      <c r="AW389" s="22" t="n">
        <v>0.0753225613823604</v>
      </c>
      <c r="AX389" s="22" t="n">
        <v>0.0753225613823604</v>
      </c>
      <c r="AY389" s="22" t="n">
        <v>0.062768801151967</v>
      </c>
      <c r="AZ389" s="22" t="n">
        <v>0.070301057290203</v>
      </c>
      <c r="BA389" s="22" t="n">
        <v>0.0477042888754949</v>
      </c>
      <c r="BB389" s="22" t="n">
        <v>0.0376612806911802</v>
      </c>
      <c r="BC389" s="22" t="n">
        <v>0.0301290245529441</v>
      </c>
      <c r="BD389" s="22" t="n">
        <v>0.0175752643225508</v>
      </c>
      <c r="BE389" s="22" t="n">
        <v>0.00753225613823604</v>
      </c>
      <c r="BF389" s="22" t="n">
        <v>0</v>
      </c>
      <c r="BG389" s="22" t="n">
        <v>0</v>
      </c>
      <c r="BH389" s="22" t="n">
        <v>0</v>
      </c>
      <c r="BI389" s="22" t="n">
        <v>0</v>
      </c>
      <c r="BJ389" s="22" t="n">
        <v>0</v>
      </c>
      <c r="BK389" s="22" t="n">
        <v>0</v>
      </c>
      <c r="BL389" s="22" t="n">
        <v>0</v>
      </c>
      <c r="BM389" s="22" t="n">
        <v>0</v>
      </c>
      <c r="BN389" s="22" t="n">
        <v>0</v>
      </c>
      <c r="BO389" s="22" t="n">
        <v>0</v>
      </c>
      <c r="BP389" s="22" t="n">
        <v>0</v>
      </c>
      <c r="BQ389" s="22" t="n">
        <v>0</v>
      </c>
      <c r="BR389" s="22" t="n">
        <v>0</v>
      </c>
      <c r="BS389" s="22" t="n">
        <v>0</v>
      </c>
      <c r="BT389" s="22" t="n">
        <v>0</v>
      </c>
      <c r="BU389" s="22" t="n">
        <v>0</v>
      </c>
      <c r="BV389" s="22" t="n">
        <v>0</v>
      </c>
      <c r="BW389" s="22" t="n">
        <v>0</v>
      </c>
      <c r="BX389" s="22" t="n">
        <v>0</v>
      </c>
      <c r="BY389" s="22" t="n">
        <v>0</v>
      </c>
      <c r="BZ389" s="22" t="n">
        <v>0</v>
      </c>
      <c r="CA389" s="22" t="n">
        <v>0</v>
      </c>
      <c r="CB389" s="22" t="n">
        <v>0</v>
      </c>
      <c r="CC389" s="22" t="n">
        <v>0</v>
      </c>
      <c r="CD389" s="22" t="n">
        <v>0</v>
      </c>
      <c r="CE389" s="22" t="n">
        <v>0</v>
      </c>
      <c r="CF389" s="22" t="n">
        <v>0</v>
      </c>
      <c r="CG389" s="22" t="n">
        <v>0</v>
      </c>
      <c r="CH389" s="22" t="n">
        <v>0</v>
      </c>
      <c r="CI389" s="22" t="n">
        <v>0</v>
      </c>
      <c r="CJ389" s="22" t="n">
        <v>0</v>
      </c>
      <c r="CK389" s="22" t="n">
        <v>0</v>
      </c>
      <c r="CL389" s="22" t="n">
        <v>0</v>
      </c>
      <c r="CM389" s="22" t="n">
        <v>0</v>
      </c>
      <c r="CN389" s="22" t="n">
        <v>0</v>
      </c>
      <c r="CO389" s="22" t="n">
        <v>0</v>
      </c>
      <c r="CP389" s="22" t="n">
        <v>0</v>
      </c>
      <c r="CQ389" s="22" t="n">
        <v>0</v>
      </c>
      <c r="CR389" s="22" t="n">
        <v>0</v>
      </c>
      <c r="CS389" s="22" t="n">
        <v>0</v>
      </c>
      <c r="CT389" s="22" t="n">
        <v>0</v>
      </c>
      <c r="CU389" s="22" t="n">
        <v>0</v>
      </c>
      <c r="CV389" s="22" t="n">
        <v>0</v>
      </c>
      <c r="CW389" s="22" t="n">
        <v>0</v>
      </c>
      <c r="CX389" s="22" t="n">
        <v>0</v>
      </c>
      <c r="CY389" s="22" t="n">
        <v>0</v>
      </c>
      <c r="CZ389" s="22" t="n">
        <v>0</v>
      </c>
      <c r="DA389" s="22" t="n">
        <v>0</v>
      </c>
      <c r="DB389" s="22" t="n">
        <v>0</v>
      </c>
      <c r="DC389" s="22" t="n">
        <v>0</v>
      </c>
      <c r="DD389" s="22" t="n">
        <v>0</v>
      </c>
      <c r="DE389" s="22" t="n">
        <v>0</v>
      </c>
      <c r="DF389" s="22" t="n">
        <v>0</v>
      </c>
      <c r="DG389" s="22" t="n">
        <v>0</v>
      </c>
      <c r="DH389" s="22" t="n">
        <v>0</v>
      </c>
      <c r="DI389" s="22" t="n">
        <v>0</v>
      </c>
      <c r="DJ389" s="22" t="n">
        <v>0</v>
      </c>
      <c r="DK389" s="22" t="n">
        <v>0</v>
      </c>
      <c r="DL389" s="22" t="n">
        <v>0</v>
      </c>
      <c r="DM389" s="22" t="n">
        <v>0</v>
      </c>
      <c r="DN389" s="22" t="n">
        <v>0</v>
      </c>
      <c r="DO389" s="22" t="n">
        <v>0</v>
      </c>
      <c r="DP389" s="22" t="n">
        <v>0</v>
      </c>
      <c r="DQ389" s="22" t="n">
        <v>0</v>
      </c>
      <c r="DR389" s="22" t="n">
        <v>0</v>
      </c>
      <c r="DS389" s="22" t="n">
        <v>0</v>
      </c>
      <c r="DT389" s="22"/>
      <c r="DU389" s="23"/>
    </row>
    <row r="390" customFormat="false" ht="12.75" hidden="false" customHeight="false" outlineLevel="0" collapsed="false">
      <c r="A390" s="6" t="n">
        <v>1902</v>
      </c>
      <c r="B390" s="21" t="s">
        <v>398</v>
      </c>
      <c r="C390" s="22" t="n">
        <v>125.930597711008</v>
      </c>
      <c r="D390" s="22" t="n">
        <v>100.393137322263</v>
      </c>
      <c r="E390" s="22" t="n">
        <v>90.9696739024776</v>
      </c>
      <c r="F390" s="22" t="n">
        <v>83.6442172520505</v>
      </c>
      <c r="G390" s="22" t="n">
        <v>74.7126310174256</v>
      </c>
      <c r="H390" s="22" t="n">
        <v>72.1076895980548</v>
      </c>
      <c r="I390" s="22" t="n">
        <v>69.5504301507149</v>
      </c>
      <c r="J390" s="22" t="n">
        <v>74.5946808760861</v>
      </c>
      <c r="K390" s="22" t="n">
        <v>71.849203118098</v>
      </c>
      <c r="L390" s="22" t="n">
        <v>70.948264804462</v>
      </c>
      <c r="M390" s="22" t="n">
        <v>71.3573259329374</v>
      </c>
      <c r="N390" s="22" t="n">
        <v>68.2956414130604</v>
      </c>
      <c r="O390" s="22" t="n">
        <v>69.2266946564</v>
      </c>
      <c r="P390" s="22" t="n">
        <v>67.1663315491713</v>
      </c>
      <c r="Q390" s="22" t="n">
        <v>67.9417909890418</v>
      </c>
      <c r="R390" s="22" t="n">
        <v>66.4360445038564</v>
      </c>
      <c r="S390" s="22" t="n">
        <v>62.8147242069854</v>
      </c>
      <c r="T390" s="22" t="n">
        <v>61.9639774428557</v>
      </c>
      <c r="U390" s="22" t="n">
        <v>61.2487478623926</v>
      </c>
      <c r="V390" s="22" t="n">
        <v>61.1809892705592</v>
      </c>
      <c r="W390" s="22" t="n">
        <v>59.5572926440343</v>
      </c>
      <c r="X390" s="22" t="n">
        <v>57.8834044680031</v>
      </c>
      <c r="Y390" s="22" t="n">
        <v>56.4504357296017</v>
      </c>
      <c r="Z390" s="22" t="n">
        <v>53.5493641681444</v>
      </c>
      <c r="AA390" s="22" t="n">
        <v>50.1363388017241</v>
      </c>
      <c r="AB390" s="22" t="n">
        <v>49.2805728826437</v>
      </c>
      <c r="AC390" s="22" t="n">
        <v>47.5339069598286</v>
      </c>
      <c r="AD390" s="22" t="n">
        <v>46.7860528721865</v>
      </c>
      <c r="AE390" s="22" t="n">
        <v>43.054311166402</v>
      </c>
      <c r="AF390" s="22" t="n">
        <v>40.7705956638708</v>
      </c>
      <c r="AG390" s="22" t="n">
        <v>39.1770139670495</v>
      </c>
      <c r="AH390" s="22" t="n">
        <v>35.9195824040984</v>
      </c>
      <c r="AI390" s="22" t="n">
        <v>34.7501193006044</v>
      </c>
      <c r="AJ390" s="22" t="n">
        <v>32.3660206990608</v>
      </c>
      <c r="AK390" s="22" t="n">
        <v>32.619488024067</v>
      </c>
      <c r="AL390" s="22" t="n">
        <v>31.3370939341841</v>
      </c>
      <c r="AM390" s="22" t="n">
        <v>28.860140966054</v>
      </c>
      <c r="AN390" s="22" t="n">
        <v>26.2150463070783</v>
      </c>
      <c r="AO390" s="22" t="n">
        <v>25.0380544711584</v>
      </c>
      <c r="AP390" s="22" t="n">
        <v>22.3076341780221</v>
      </c>
      <c r="AQ390" s="22" t="n">
        <v>20.9449336089293</v>
      </c>
      <c r="AR390" s="22" t="n">
        <v>19.6123479695402</v>
      </c>
      <c r="AS390" s="22" t="n">
        <v>18.8092831774413</v>
      </c>
      <c r="AT390" s="22" t="n">
        <v>17.4114485236942</v>
      </c>
      <c r="AU390" s="22" t="n">
        <v>15.7576369674655</v>
      </c>
      <c r="AV390" s="22" t="n">
        <v>14.2217755525764</v>
      </c>
      <c r="AW390" s="22" t="n">
        <v>13.1351285057675</v>
      </c>
      <c r="AX390" s="22" t="n">
        <v>12.1639220228229</v>
      </c>
      <c r="AY390" s="22" t="n">
        <v>10.9643439896252</v>
      </c>
      <c r="AZ390" s="22" t="n">
        <v>10.5352062413474</v>
      </c>
      <c r="BA390" s="22" t="n">
        <v>9.66689243489044</v>
      </c>
      <c r="BB390" s="22" t="n">
        <v>8.37195045763098</v>
      </c>
      <c r="BC390" s="22" t="n">
        <v>7.84242961034077</v>
      </c>
      <c r="BD390" s="22" t="n">
        <v>7.34051411527896</v>
      </c>
      <c r="BE390" s="22" t="n">
        <v>7.00924988853817</v>
      </c>
      <c r="BF390" s="22" t="n">
        <v>6.07317749024789</v>
      </c>
      <c r="BG390" s="22" t="n">
        <v>5.25003607834652</v>
      </c>
      <c r="BH390" s="22" t="n">
        <v>4.9112431191798</v>
      </c>
      <c r="BI390" s="22" t="n">
        <v>4.45951917362418</v>
      </c>
      <c r="BJ390" s="22" t="n">
        <v>4.28133917287723</v>
      </c>
      <c r="BK390" s="22" t="n">
        <v>3.81957691742037</v>
      </c>
      <c r="BL390" s="22" t="n">
        <v>3.22731663324743</v>
      </c>
      <c r="BM390" s="22" t="n">
        <v>3.02153128027209</v>
      </c>
      <c r="BN390" s="22" t="n">
        <v>2.75049691293871</v>
      </c>
      <c r="BO390" s="22" t="n">
        <v>2.60494141937079</v>
      </c>
      <c r="BP390" s="22" t="n">
        <v>2.30881127728432</v>
      </c>
      <c r="BQ390" s="22" t="n">
        <v>2.09298761440774</v>
      </c>
      <c r="BR390" s="22" t="n">
        <v>1.97503747306822</v>
      </c>
      <c r="BS390" s="22" t="n">
        <v>1.74415634533979</v>
      </c>
      <c r="BT390" s="22" t="n">
        <v>1.65632113370397</v>
      </c>
      <c r="BU390" s="22" t="n">
        <v>1.57099549954346</v>
      </c>
      <c r="BV390" s="22" t="n">
        <v>1.54589972479037</v>
      </c>
      <c r="BW390" s="22" t="n">
        <v>1.46559324558048</v>
      </c>
      <c r="BX390" s="22" t="n">
        <v>1.30999944211132</v>
      </c>
      <c r="BY390" s="22" t="n">
        <v>1.24224085027798</v>
      </c>
      <c r="BZ390" s="22" t="n">
        <v>1.17197268096932</v>
      </c>
      <c r="CA390" s="22" t="n">
        <v>1.19455887824711</v>
      </c>
      <c r="CB390" s="22" t="n">
        <v>1.17197268096932</v>
      </c>
      <c r="CC390" s="22" t="n">
        <v>0.97371606041991</v>
      </c>
      <c r="CD390" s="22" t="n">
        <v>0.820631834426058</v>
      </c>
      <c r="CE390" s="22" t="n">
        <v>0.931053243339656</v>
      </c>
      <c r="CF390" s="22" t="n">
        <v>0.788007327247041</v>
      </c>
      <c r="CG390" s="22" t="n">
        <v>0.644961411154425</v>
      </c>
      <c r="CH390" s="22" t="n">
        <v>0.509444227487736</v>
      </c>
      <c r="CI390" s="22" t="n">
        <v>0.293620564611158</v>
      </c>
      <c r="CJ390" s="22" t="n">
        <v>0.271034367333377</v>
      </c>
      <c r="CK390" s="22" t="n">
        <v>0.163122535895088</v>
      </c>
      <c r="CL390" s="22" t="n">
        <v>0.0401532396049447</v>
      </c>
      <c r="CM390" s="22" t="n">
        <v>0.0702681693086533</v>
      </c>
      <c r="CN390" s="22" t="n">
        <v>0.0677585918333443</v>
      </c>
      <c r="CO390" s="22" t="n">
        <v>0.0803064792098895</v>
      </c>
      <c r="CP390" s="22" t="n">
        <v>0.0426628170802538</v>
      </c>
      <c r="CQ390" s="22" t="n">
        <v>0</v>
      </c>
      <c r="CR390" s="22" t="n">
        <v>0</v>
      </c>
      <c r="CS390" s="22" t="n">
        <v>0</v>
      </c>
      <c r="CT390" s="22" t="n">
        <v>0</v>
      </c>
      <c r="CU390" s="22" t="n">
        <v>0</v>
      </c>
      <c r="CV390" s="22" t="n">
        <v>0</v>
      </c>
      <c r="CW390" s="22" t="n">
        <v>0</v>
      </c>
      <c r="CX390" s="22" t="n">
        <v>0</v>
      </c>
      <c r="CY390" s="22" t="n">
        <v>0</v>
      </c>
      <c r="CZ390" s="22" t="n">
        <v>0</v>
      </c>
      <c r="DA390" s="22" t="n">
        <v>0</v>
      </c>
      <c r="DB390" s="22" t="n">
        <v>0</v>
      </c>
      <c r="DC390" s="22" t="n">
        <v>0</v>
      </c>
      <c r="DD390" s="22" t="n">
        <v>0</v>
      </c>
      <c r="DE390" s="22" t="n">
        <v>0</v>
      </c>
      <c r="DF390" s="22" t="n">
        <v>0</v>
      </c>
      <c r="DG390" s="22" t="n">
        <v>0</v>
      </c>
      <c r="DH390" s="22" t="n">
        <v>0</v>
      </c>
      <c r="DI390" s="22" t="n">
        <v>0</v>
      </c>
      <c r="DJ390" s="22" t="n">
        <v>0</v>
      </c>
      <c r="DK390" s="22" t="n">
        <v>0</v>
      </c>
      <c r="DL390" s="22" t="n">
        <v>0</v>
      </c>
      <c r="DM390" s="22" t="n">
        <v>0</v>
      </c>
      <c r="DN390" s="22" t="n">
        <v>0</v>
      </c>
      <c r="DO390" s="22" t="n">
        <v>0</v>
      </c>
      <c r="DP390" s="22" t="n">
        <v>0</v>
      </c>
      <c r="DQ390" s="22" t="n">
        <v>0</v>
      </c>
      <c r="DR390" s="22" t="n">
        <v>0</v>
      </c>
      <c r="DS390" s="22" t="n">
        <v>0</v>
      </c>
      <c r="DT390" s="22"/>
      <c r="DU390" s="23"/>
    </row>
    <row r="391" customFormat="false" ht="12.75" hidden="false" customHeight="false" outlineLevel="0" collapsed="false">
      <c r="A391" s="6" t="n">
        <v>1911</v>
      </c>
      <c r="B391" s="21" t="s">
        <v>399</v>
      </c>
      <c r="C391" s="22" t="n">
        <v>17.0855033964348</v>
      </c>
      <c r="D391" s="22" t="n">
        <v>18.2953403910805</v>
      </c>
      <c r="E391" s="22" t="n">
        <v>14.7134213386099</v>
      </c>
      <c r="F391" s="22" t="n">
        <v>14.1999294464725</v>
      </c>
      <c r="G391" s="22" t="n">
        <v>12.8423069804312</v>
      </c>
      <c r="H391" s="22" t="n">
        <v>12.1810296168982</v>
      </c>
      <c r="I391" s="22" t="n">
        <v>14.1448229995114</v>
      </c>
      <c r="J391" s="22" t="n">
        <v>14.7059068231152</v>
      </c>
      <c r="K391" s="22" t="n">
        <v>16.0735486431494</v>
      </c>
      <c r="L391" s="22" t="n">
        <v>18.1625839506742</v>
      </c>
      <c r="M391" s="22" t="n">
        <v>17.5438888416111</v>
      </c>
      <c r="N391" s="22" t="n">
        <v>19.6930402730935</v>
      </c>
      <c r="O391" s="22" t="n">
        <v>18.2527581366105</v>
      </c>
      <c r="P391" s="22" t="n">
        <v>17.1907066133605</v>
      </c>
      <c r="Q391" s="22" t="n">
        <v>15.8581325323015</v>
      </c>
      <c r="R391" s="22" t="n">
        <v>14.237502023946</v>
      </c>
      <c r="S391" s="22" t="n">
        <v>13.5411569214377</v>
      </c>
      <c r="T391" s="22" t="n">
        <v>17.9171097778476</v>
      </c>
      <c r="U391" s="22" t="n">
        <v>16.9752905025126</v>
      </c>
      <c r="V391" s="22" t="n">
        <v>17.8219259149148</v>
      </c>
      <c r="W391" s="22" t="n">
        <v>15.9984034882025</v>
      </c>
      <c r="X391" s="22" t="n">
        <v>16.6822243982196</v>
      </c>
      <c r="Y391" s="22" t="n">
        <v>15.8531228553051</v>
      </c>
      <c r="Z391" s="22" t="n">
        <v>15.2093793612597</v>
      </c>
      <c r="AA391" s="22" t="n">
        <v>14.6808584381329</v>
      </c>
      <c r="AB391" s="22" t="n">
        <v>13.0101311598127</v>
      </c>
      <c r="AC391" s="22" t="n">
        <v>11.7727409416865</v>
      </c>
      <c r="AD391" s="22" t="n">
        <v>10.5027878230833</v>
      </c>
      <c r="AE391" s="22" t="n">
        <v>9.33302824440934</v>
      </c>
      <c r="AF391" s="22" t="n">
        <v>8.96231214667113</v>
      </c>
      <c r="AG391" s="22" t="n">
        <v>8.21587027419824</v>
      </c>
      <c r="AH391" s="22" t="n">
        <v>7.39428324677842</v>
      </c>
      <c r="AI391" s="22" t="n">
        <v>6.71046233676131</v>
      </c>
      <c r="AJ391" s="22" t="n">
        <v>6.219513991108</v>
      </c>
      <c r="AK391" s="22" t="n">
        <v>5.49812050361742</v>
      </c>
      <c r="AL391" s="22" t="n">
        <v>4.73163992315868</v>
      </c>
      <c r="AM391" s="22" t="n">
        <v>3.74723839335383</v>
      </c>
      <c r="AN391" s="22" t="n">
        <v>3.51679325151656</v>
      </c>
      <c r="AO391" s="22" t="n">
        <v>2.89559330395523</v>
      </c>
      <c r="AP391" s="22" t="n">
        <v>2.36456754233023</v>
      </c>
      <c r="AQ391" s="22" t="n">
        <v>2.07901595353187</v>
      </c>
      <c r="AR391" s="22" t="n">
        <v>1.79847404172998</v>
      </c>
      <c r="AS391" s="22" t="n">
        <v>1.45781600597054</v>
      </c>
      <c r="AT391" s="22" t="n">
        <v>0.934304759840227</v>
      </c>
      <c r="AU391" s="22" t="n">
        <v>0.678811233020647</v>
      </c>
      <c r="AV391" s="22" t="n">
        <v>0.36320158224352</v>
      </c>
      <c r="AW391" s="22" t="n">
        <v>0.215416110847881</v>
      </c>
      <c r="AX391" s="22" t="n">
        <v>0.152795148392101</v>
      </c>
      <c r="AY391" s="22" t="n">
        <v>0.072640316448704</v>
      </c>
      <c r="AZ391" s="22" t="n">
        <v>0.0601161239575481</v>
      </c>
      <c r="BA391" s="22" t="n">
        <v>0.0576112854593169</v>
      </c>
      <c r="BB391" s="22" t="n">
        <v>0.030058061978774</v>
      </c>
      <c r="BC391" s="22" t="n">
        <v>0.0275532234805429</v>
      </c>
      <c r="BD391" s="22" t="n">
        <v>0.0275532234805429</v>
      </c>
      <c r="BE391" s="22" t="n">
        <v>0.00751451549469351</v>
      </c>
      <c r="BF391" s="22" t="n">
        <v>0</v>
      </c>
      <c r="BG391" s="22" t="n">
        <v>0</v>
      </c>
      <c r="BH391" s="22" t="n">
        <v>0</v>
      </c>
      <c r="BI391" s="22" t="n">
        <v>0</v>
      </c>
      <c r="BJ391" s="22" t="n">
        <v>0</v>
      </c>
      <c r="BK391" s="22" t="n">
        <v>0</v>
      </c>
      <c r="BL391" s="22" t="n">
        <v>0</v>
      </c>
      <c r="BM391" s="22" t="n">
        <v>0</v>
      </c>
      <c r="BN391" s="22" t="n">
        <v>0</v>
      </c>
      <c r="BO391" s="22" t="n">
        <v>0</v>
      </c>
      <c r="BP391" s="22" t="n">
        <v>0</v>
      </c>
      <c r="BQ391" s="22" t="n">
        <v>0</v>
      </c>
      <c r="BR391" s="22" t="n">
        <v>0</v>
      </c>
      <c r="BS391" s="22" t="n">
        <v>0</v>
      </c>
      <c r="BT391" s="22" t="n">
        <v>0</v>
      </c>
      <c r="BU391" s="22" t="n">
        <v>0</v>
      </c>
      <c r="BV391" s="22" t="n">
        <v>0</v>
      </c>
      <c r="BW391" s="22" t="n">
        <v>0</v>
      </c>
      <c r="BX391" s="22" t="n">
        <v>0</v>
      </c>
      <c r="BY391" s="22" t="n">
        <v>0</v>
      </c>
      <c r="BZ391" s="22" t="n">
        <v>0</v>
      </c>
      <c r="CA391" s="22" t="n">
        <v>0</v>
      </c>
      <c r="CB391" s="22" t="n">
        <v>0</v>
      </c>
      <c r="CC391" s="22" t="n">
        <v>0</v>
      </c>
      <c r="CD391" s="22" t="n">
        <v>0</v>
      </c>
      <c r="CE391" s="22" t="n">
        <v>0</v>
      </c>
      <c r="CF391" s="22" t="n">
        <v>0</v>
      </c>
      <c r="CG391" s="22" t="n">
        <v>0</v>
      </c>
      <c r="CH391" s="22" t="n">
        <v>0</v>
      </c>
      <c r="CI391" s="22" t="n">
        <v>0</v>
      </c>
      <c r="CJ391" s="22" t="n">
        <v>0</v>
      </c>
      <c r="CK391" s="22" t="n">
        <v>0</v>
      </c>
      <c r="CL391" s="22" t="n">
        <v>0</v>
      </c>
      <c r="CM391" s="22" t="n">
        <v>0</v>
      </c>
      <c r="CN391" s="22" t="n">
        <v>0</v>
      </c>
      <c r="CO391" s="22" t="n">
        <v>0</v>
      </c>
      <c r="CP391" s="22" t="n">
        <v>0</v>
      </c>
      <c r="CQ391" s="22" t="n">
        <v>0</v>
      </c>
      <c r="CR391" s="22" t="n">
        <v>0</v>
      </c>
      <c r="CS391" s="22" t="n">
        <v>0</v>
      </c>
      <c r="CT391" s="22" t="n">
        <v>0</v>
      </c>
      <c r="CU391" s="22" t="n">
        <v>0</v>
      </c>
      <c r="CV391" s="22" t="n">
        <v>0</v>
      </c>
      <c r="CW391" s="22" t="n">
        <v>0</v>
      </c>
      <c r="CX391" s="22" t="n">
        <v>0</v>
      </c>
      <c r="CY391" s="22" t="n">
        <v>0</v>
      </c>
      <c r="CZ391" s="22" t="n">
        <v>0</v>
      </c>
      <c r="DA391" s="22" t="n">
        <v>0</v>
      </c>
      <c r="DB391" s="22" t="n">
        <v>0</v>
      </c>
      <c r="DC391" s="22" t="n">
        <v>0</v>
      </c>
      <c r="DD391" s="22" t="n">
        <v>0</v>
      </c>
      <c r="DE391" s="22" t="n">
        <v>0</v>
      </c>
      <c r="DF391" s="22" t="n">
        <v>0</v>
      </c>
      <c r="DG391" s="22" t="n">
        <v>0</v>
      </c>
      <c r="DH391" s="22" t="n">
        <v>0</v>
      </c>
      <c r="DI391" s="22" t="n">
        <v>0</v>
      </c>
      <c r="DJ391" s="22" t="n">
        <v>0</v>
      </c>
      <c r="DK391" s="22" t="n">
        <v>0</v>
      </c>
      <c r="DL391" s="22" t="n">
        <v>0</v>
      </c>
      <c r="DM391" s="22" t="n">
        <v>0</v>
      </c>
      <c r="DN391" s="22" t="n">
        <v>0</v>
      </c>
      <c r="DO391" s="22" t="n">
        <v>0</v>
      </c>
      <c r="DP391" s="22" t="n">
        <v>0</v>
      </c>
      <c r="DQ391" s="22" t="n">
        <v>0</v>
      </c>
      <c r="DR391" s="22" t="n">
        <v>0</v>
      </c>
      <c r="DS391" s="22" t="n">
        <v>0</v>
      </c>
      <c r="DT391" s="22"/>
      <c r="DU391" s="23"/>
    </row>
    <row r="392" customFormat="false" ht="12.75" hidden="false" customHeight="false" outlineLevel="0" collapsed="false">
      <c r="A392" s="6" t="n">
        <v>1913</v>
      </c>
      <c r="B392" s="21" t="s">
        <v>400</v>
      </c>
      <c r="C392" s="22" t="n">
        <v>16.5467611783095</v>
      </c>
      <c r="D392" s="22" t="n">
        <v>19.7289269307125</v>
      </c>
      <c r="E392" s="22" t="n">
        <v>15.8232002794547</v>
      </c>
      <c r="F392" s="22" t="n">
        <v>18.3318785516087</v>
      </c>
      <c r="G392" s="22" t="n">
        <v>15.092128367809</v>
      </c>
      <c r="H392" s="22" t="n">
        <v>28.9975167146588</v>
      </c>
      <c r="I392" s="22" t="n">
        <v>23.1188973703298</v>
      </c>
      <c r="J392" s="22" t="n">
        <v>25.0592423413072</v>
      </c>
      <c r="K392" s="22" t="n">
        <v>18.6848961527801</v>
      </c>
      <c r="L392" s="22" t="n">
        <v>15.067091658506</v>
      </c>
      <c r="M392" s="22" t="n">
        <v>16.8096466259903</v>
      </c>
      <c r="N392" s="22" t="n">
        <v>13.6099551770752</v>
      </c>
      <c r="O392" s="22" t="n">
        <v>14.1106893631339</v>
      </c>
      <c r="P392" s="22" t="n">
        <v>12.3405940154165</v>
      </c>
      <c r="Q392" s="22" t="n">
        <v>10.4127673990905</v>
      </c>
      <c r="R392" s="22" t="n">
        <v>9.27860446766756</v>
      </c>
      <c r="S392" s="22" t="n">
        <v>10.0322094176859</v>
      </c>
      <c r="T392" s="22" t="n">
        <v>9.71173953860832</v>
      </c>
      <c r="U392" s="22" t="n">
        <v>9.72676156419009</v>
      </c>
      <c r="V392" s="22" t="n">
        <v>9.98463967001031</v>
      </c>
      <c r="W392" s="22" t="n">
        <v>8.6501830641639</v>
      </c>
      <c r="X392" s="22" t="n">
        <v>8.42735635136778</v>
      </c>
      <c r="Y392" s="22" t="n">
        <v>8.11940482694168</v>
      </c>
      <c r="Z392" s="22" t="n">
        <v>7.71130646530385</v>
      </c>
      <c r="AA392" s="22" t="n">
        <v>7.72132114902503</v>
      </c>
      <c r="AB392" s="22" t="n">
        <v>11.782275397961</v>
      </c>
      <c r="AC392" s="22" t="n">
        <v>7.89407444321527</v>
      </c>
      <c r="AD392" s="22" t="n">
        <v>7.06285569435785</v>
      </c>
      <c r="AE392" s="22" t="n">
        <v>7.54856785483478</v>
      </c>
      <c r="AF392" s="22" t="n">
        <v>7.06285569435785</v>
      </c>
      <c r="AG392" s="22" t="n">
        <v>6.76491885365292</v>
      </c>
      <c r="AH392" s="22" t="n">
        <v>6.36433150480597</v>
      </c>
      <c r="AI392" s="22" t="n">
        <v>6.82500695597997</v>
      </c>
      <c r="AJ392" s="22" t="n">
        <v>6.38936821410891</v>
      </c>
      <c r="AK392" s="22" t="n">
        <v>6.10645339898574</v>
      </c>
      <c r="AL392" s="22" t="n">
        <v>5.78598351990818</v>
      </c>
      <c r="AM392" s="22" t="n">
        <v>5.26271629547685</v>
      </c>
      <c r="AN392" s="22" t="n">
        <v>4.83458856639667</v>
      </c>
      <c r="AO392" s="22" t="n">
        <v>4.47155628150412</v>
      </c>
      <c r="AP392" s="22" t="n">
        <v>4.35138007685003</v>
      </c>
      <c r="AQ392" s="22" t="n">
        <v>4.35388374778032</v>
      </c>
      <c r="AR392" s="22" t="n">
        <v>4.08599095823892</v>
      </c>
      <c r="AS392" s="22" t="n">
        <v>3.76552107916136</v>
      </c>
      <c r="AT392" s="22" t="n">
        <v>3.69792196404344</v>
      </c>
      <c r="AU392" s="22" t="n">
        <v>3.48761360589879</v>
      </c>
      <c r="AV392" s="22" t="n">
        <v>3.31986765356913</v>
      </c>
      <c r="AW392" s="22" t="n">
        <v>3.18717309426357</v>
      </c>
      <c r="AX392" s="22" t="n">
        <v>3.00190144542186</v>
      </c>
      <c r="AY392" s="22" t="n">
        <v>2.81162245471955</v>
      </c>
      <c r="AZ392" s="22" t="n">
        <v>2.53121131052669</v>
      </c>
      <c r="BA392" s="22" t="n">
        <v>1.6824668651572</v>
      </c>
      <c r="BB392" s="22" t="n">
        <v>1.50971357096696</v>
      </c>
      <c r="BC392" s="22" t="n">
        <v>1.10912622212</v>
      </c>
      <c r="BD392" s="22" t="n">
        <v>0.961409637232688</v>
      </c>
      <c r="BE392" s="22" t="n">
        <v>0.793663684903026</v>
      </c>
      <c r="BF392" s="22" t="n">
        <v>0.741086595366864</v>
      </c>
      <c r="BG392" s="22" t="n">
        <v>0.578347984897789</v>
      </c>
      <c r="BH392" s="22" t="n">
        <v>0.493223173267811</v>
      </c>
      <c r="BI392" s="22" t="n">
        <v>0.453164438383116</v>
      </c>
      <c r="BJ392" s="22" t="n">
        <v>0.270396460471693</v>
      </c>
      <c r="BK392" s="22" t="n">
        <v>0.227834054656705</v>
      </c>
      <c r="BL392" s="22" t="n">
        <v>0.13770190116614</v>
      </c>
      <c r="BM392" s="22" t="n">
        <v>0.115168862793499</v>
      </c>
      <c r="BN392" s="22" t="n">
        <v>0.0851248116299776</v>
      </c>
      <c r="BO392" s="22" t="n">
        <v>0.0125183546514673</v>
      </c>
      <c r="BP392" s="22" t="n">
        <v>0.00500734186058692</v>
      </c>
      <c r="BQ392" s="22" t="n">
        <v>0</v>
      </c>
      <c r="BR392" s="22" t="n">
        <v>0</v>
      </c>
      <c r="BS392" s="22" t="n">
        <v>0</v>
      </c>
      <c r="BT392" s="22" t="n">
        <v>0</v>
      </c>
      <c r="BU392" s="22" t="n">
        <v>0</v>
      </c>
      <c r="BV392" s="22" t="n">
        <v>0</v>
      </c>
      <c r="BW392" s="22" t="n">
        <v>0</v>
      </c>
      <c r="BX392" s="22" t="n">
        <v>0</v>
      </c>
      <c r="BY392" s="22" t="n">
        <v>0</v>
      </c>
      <c r="BZ392" s="22" t="n">
        <v>0</v>
      </c>
      <c r="CA392" s="22" t="n">
        <v>0</v>
      </c>
      <c r="CB392" s="22" t="n">
        <v>0</v>
      </c>
      <c r="CC392" s="22" t="n">
        <v>0</v>
      </c>
      <c r="CD392" s="22" t="n">
        <v>0</v>
      </c>
      <c r="CE392" s="22" t="n">
        <v>0</v>
      </c>
      <c r="CF392" s="22" t="n">
        <v>0</v>
      </c>
      <c r="CG392" s="22" t="n">
        <v>0</v>
      </c>
      <c r="CH392" s="22" t="n">
        <v>0</v>
      </c>
      <c r="CI392" s="22" t="n">
        <v>0</v>
      </c>
      <c r="CJ392" s="22" t="n">
        <v>0</v>
      </c>
      <c r="CK392" s="22" t="n">
        <v>0</v>
      </c>
      <c r="CL392" s="22" t="n">
        <v>0</v>
      </c>
      <c r="CM392" s="22" t="n">
        <v>0</v>
      </c>
      <c r="CN392" s="22" t="n">
        <v>0</v>
      </c>
      <c r="CO392" s="22" t="n">
        <v>0</v>
      </c>
      <c r="CP392" s="22" t="n">
        <v>0</v>
      </c>
      <c r="CQ392" s="22" t="n">
        <v>0</v>
      </c>
      <c r="CR392" s="22" t="n">
        <v>0</v>
      </c>
      <c r="CS392" s="22" t="n">
        <v>0</v>
      </c>
      <c r="CT392" s="22" t="n">
        <v>0</v>
      </c>
      <c r="CU392" s="22" t="n">
        <v>0</v>
      </c>
      <c r="CV392" s="22" t="n">
        <v>0</v>
      </c>
      <c r="CW392" s="22" t="n">
        <v>0</v>
      </c>
      <c r="CX392" s="22" t="n">
        <v>0</v>
      </c>
      <c r="CY392" s="22" t="n">
        <v>0</v>
      </c>
      <c r="CZ392" s="22" t="n">
        <v>0</v>
      </c>
      <c r="DA392" s="22" t="n">
        <v>0</v>
      </c>
      <c r="DB392" s="22" t="n">
        <v>0</v>
      </c>
      <c r="DC392" s="22" t="n">
        <v>0</v>
      </c>
      <c r="DD392" s="22" t="n">
        <v>0</v>
      </c>
      <c r="DE392" s="22" t="n">
        <v>0</v>
      </c>
      <c r="DF392" s="22" t="n">
        <v>0</v>
      </c>
      <c r="DG392" s="22" t="n">
        <v>0</v>
      </c>
      <c r="DH392" s="22" t="n">
        <v>0</v>
      </c>
      <c r="DI392" s="22" t="n">
        <v>0</v>
      </c>
      <c r="DJ392" s="22" t="n">
        <v>0</v>
      </c>
      <c r="DK392" s="22" t="n">
        <v>0</v>
      </c>
      <c r="DL392" s="22" t="n">
        <v>0</v>
      </c>
      <c r="DM392" s="22" t="n">
        <v>0</v>
      </c>
      <c r="DN392" s="22" t="n">
        <v>0</v>
      </c>
      <c r="DO392" s="22" t="n">
        <v>0</v>
      </c>
      <c r="DP392" s="22" t="n">
        <v>0</v>
      </c>
      <c r="DQ392" s="22" t="n">
        <v>0</v>
      </c>
      <c r="DR392" s="22" t="n">
        <v>0</v>
      </c>
      <c r="DS392" s="22" t="n">
        <v>0</v>
      </c>
      <c r="DT392" s="22"/>
      <c r="DU392" s="23"/>
    </row>
    <row r="393" customFormat="false" ht="12.75" hidden="false" customHeight="false" outlineLevel="0" collapsed="false">
      <c r="A393" s="6" t="n">
        <v>1915</v>
      </c>
      <c r="B393" s="21" t="s">
        <v>401</v>
      </c>
      <c r="C393" s="22" t="n">
        <v>15.3488458557683</v>
      </c>
      <c r="D393" s="22" t="n">
        <v>9.65575355233958</v>
      </c>
      <c r="E393" s="22" t="n">
        <v>6.83636663242258</v>
      </c>
      <c r="F393" s="22" t="n">
        <v>4.53429841340779</v>
      </c>
      <c r="G393" s="22" t="n">
        <v>3.33929221432371</v>
      </c>
      <c r="H393" s="22" t="n">
        <v>2.57883372399747</v>
      </c>
      <c r="I393" s="22" t="n">
        <v>2.49347613834861</v>
      </c>
      <c r="J393" s="22" t="n">
        <v>2.14169942173511</v>
      </c>
      <c r="K393" s="22" t="n">
        <v>1.74853720904944</v>
      </c>
      <c r="L393" s="22" t="n">
        <v>1.3631347768773</v>
      </c>
      <c r="M393" s="22" t="n">
        <v>0.982905531714182</v>
      </c>
      <c r="N393" s="22" t="n">
        <v>0.775978051353301</v>
      </c>
      <c r="O393" s="22" t="n">
        <v>0.620782441082641</v>
      </c>
      <c r="P393" s="22" t="n">
        <v>0.662167937154817</v>
      </c>
      <c r="Q393" s="22" t="n">
        <v>0.739765742290147</v>
      </c>
      <c r="R393" s="22" t="n">
        <v>0.664754530659328</v>
      </c>
      <c r="S393" s="22" t="n">
        <v>0.752698709812702</v>
      </c>
      <c r="T393" s="22" t="n">
        <v>0.680274091686394</v>
      </c>
      <c r="U393" s="22" t="n">
        <v>0.667341124163839</v>
      </c>
      <c r="V393" s="22" t="n">
        <v>0.713899807245037</v>
      </c>
      <c r="W393" s="22" t="n">
        <v>0.858749043497654</v>
      </c>
      <c r="X393" s="22" t="n">
        <v>0.889788165551786</v>
      </c>
      <c r="Y393" s="22" t="n">
        <v>0.936346848632984</v>
      </c>
      <c r="Z393" s="22" t="n">
        <v>1.06050333684951</v>
      </c>
      <c r="AA393" s="22" t="n">
        <v>1.22087213412919</v>
      </c>
      <c r="AB393" s="22" t="n">
        <v>1.00877146675929</v>
      </c>
      <c r="AC393" s="22" t="n">
        <v>1.03205080829989</v>
      </c>
      <c r="AD393" s="22" t="n">
        <v>0.95186640966005</v>
      </c>
      <c r="AE393" s="22" t="n">
        <v>0.876855198029231</v>
      </c>
      <c r="AF393" s="22" t="n">
        <v>0.781151238362323</v>
      </c>
      <c r="AG393" s="22" t="n">
        <v>0.690620465704438</v>
      </c>
      <c r="AH393" s="22" t="n">
        <v>0.737179148785636</v>
      </c>
      <c r="AI393" s="22" t="n">
        <v>0.646648376127751</v>
      </c>
      <c r="AJ393" s="22" t="n">
        <v>0.646648376127751</v>
      </c>
      <c r="AK393" s="22" t="n">
        <v>0.548357822956333</v>
      </c>
      <c r="AL393" s="22" t="n">
        <v>0.5405980424428</v>
      </c>
      <c r="AM393" s="22" t="n">
        <v>0.525078481415734</v>
      </c>
      <c r="AN393" s="22" t="n">
        <v>0.406095180208228</v>
      </c>
      <c r="AO393" s="22" t="n">
        <v>0.375056058154096</v>
      </c>
      <c r="AP393" s="22" t="n">
        <v>0.390575619181162</v>
      </c>
      <c r="AQ393" s="22" t="n">
        <v>0.248312976433056</v>
      </c>
      <c r="AR393" s="22" t="n">
        <v>0.250899569937567</v>
      </c>
      <c r="AS393" s="22" t="n">
        <v>0.204340886856369</v>
      </c>
      <c r="AT393" s="22" t="n">
        <v>0.12932967522555</v>
      </c>
      <c r="AU393" s="22" t="n">
        <v>0.0957039596669072</v>
      </c>
      <c r="AV393" s="22" t="n">
        <v>0.108636927189462</v>
      </c>
      <c r="AW393" s="22" t="n">
        <v>0.0957039596669072</v>
      </c>
      <c r="AX393" s="22" t="n">
        <v>0.028452528549621</v>
      </c>
      <c r="AY393" s="22" t="n">
        <v>0.023279341540599</v>
      </c>
      <c r="AZ393" s="22" t="n">
        <v>0</v>
      </c>
      <c r="BA393" s="22" t="n">
        <v>0</v>
      </c>
      <c r="BB393" s="22" t="n">
        <v>0</v>
      </c>
      <c r="BC393" s="22" t="n">
        <v>0</v>
      </c>
      <c r="BD393" s="22" t="n">
        <v>0</v>
      </c>
      <c r="BE393" s="22" t="n">
        <v>0</v>
      </c>
      <c r="BF393" s="22" t="n">
        <v>0</v>
      </c>
      <c r="BG393" s="22" t="n">
        <v>0</v>
      </c>
      <c r="BH393" s="22" t="n">
        <v>0</v>
      </c>
      <c r="BI393" s="22" t="n">
        <v>0</v>
      </c>
      <c r="BJ393" s="22" t="n">
        <v>0</v>
      </c>
      <c r="BK393" s="22" t="n">
        <v>0</v>
      </c>
      <c r="BL393" s="22" t="n">
        <v>0</v>
      </c>
      <c r="BM393" s="22" t="n">
        <v>0</v>
      </c>
      <c r="BN393" s="22" t="n">
        <v>0</v>
      </c>
      <c r="BO393" s="22" t="n">
        <v>0</v>
      </c>
      <c r="BP393" s="22" t="n">
        <v>0</v>
      </c>
      <c r="BQ393" s="22" t="n">
        <v>0</v>
      </c>
      <c r="BR393" s="22" t="n">
        <v>0</v>
      </c>
      <c r="BS393" s="22" t="n">
        <v>0</v>
      </c>
      <c r="BT393" s="22" t="n">
        <v>0</v>
      </c>
      <c r="BU393" s="22" t="n">
        <v>0</v>
      </c>
      <c r="BV393" s="22" t="n">
        <v>0</v>
      </c>
      <c r="BW393" s="22" t="n">
        <v>0</v>
      </c>
      <c r="BX393" s="22" t="n">
        <v>0</v>
      </c>
      <c r="BY393" s="22" t="n">
        <v>0</v>
      </c>
      <c r="BZ393" s="22" t="n">
        <v>0</v>
      </c>
      <c r="CA393" s="22" t="n">
        <v>0</v>
      </c>
      <c r="CB393" s="22" t="n">
        <v>0</v>
      </c>
      <c r="CC393" s="22" t="n">
        <v>0</v>
      </c>
      <c r="CD393" s="22" t="n">
        <v>0</v>
      </c>
      <c r="CE393" s="22" t="n">
        <v>0</v>
      </c>
      <c r="CF393" s="22" t="n">
        <v>0</v>
      </c>
      <c r="CG393" s="22" t="n">
        <v>0</v>
      </c>
      <c r="CH393" s="22" t="n">
        <v>0</v>
      </c>
      <c r="CI393" s="22" t="n">
        <v>0</v>
      </c>
      <c r="CJ393" s="22" t="n">
        <v>0</v>
      </c>
      <c r="CK393" s="22" t="n">
        <v>0</v>
      </c>
      <c r="CL393" s="22" t="n">
        <v>0</v>
      </c>
      <c r="CM393" s="22" t="n">
        <v>0</v>
      </c>
      <c r="CN393" s="22" t="n">
        <v>0</v>
      </c>
      <c r="CO393" s="22" t="n">
        <v>0</v>
      </c>
      <c r="CP393" s="22" t="n">
        <v>0</v>
      </c>
      <c r="CQ393" s="22" t="n">
        <v>0</v>
      </c>
      <c r="CR393" s="22" t="n">
        <v>0</v>
      </c>
      <c r="CS393" s="22" t="n">
        <v>0</v>
      </c>
      <c r="CT393" s="22" t="n">
        <v>0</v>
      </c>
      <c r="CU393" s="22" t="n">
        <v>0</v>
      </c>
      <c r="CV393" s="22" t="n">
        <v>0</v>
      </c>
      <c r="CW393" s="22" t="n">
        <v>0</v>
      </c>
      <c r="CX393" s="22" t="n">
        <v>0</v>
      </c>
      <c r="CY393" s="22" t="n">
        <v>0</v>
      </c>
      <c r="CZ393" s="22" t="n">
        <v>0</v>
      </c>
      <c r="DA393" s="22" t="n">
        <v>0</v>
      </c>
      <c r="DB393" s="22" t="n">
        <v>0</v>
      </c>
      <c r="DC393" s="22" t="n">
        <v>0</v>
      </c>
      <c r="DD393" s="22" t="n">
        <v>0</v>
      </c>
      <c r="DE393" s="22" t="n">
        <v>0</v>
      </c>
      <c r="DF393" s="22" t="n">
        <v>0</v>
      </c>
      <c r="DG393" s="22" t="n">
        <v>0</v>
      </c>
      <c r="DH393" s="22" t="n">
        <v>0</v>
      </c>
      <c r="DI393" s="22" t="n">
        <v>0</v>
      </c>
      <c r="DJ393" s="22" t="n">
        <v>0</v>
      </c>
      <c r="DK393" s="22" t="n">
        <v>0</v>
      </c>
      <c r="DL393" s="22" t="n">
        <v>0</v>
      </c>
      <c r="DM393" s="22" t="n">
        <v>0</v>
      </c>
      <c r="DN393" s="22" t="n">
        <v>0</v>
      </c>
      <c r="DO393" s="22" t="n">
        <v>0</v>
      </c>
      <c r="DP393" s="22" t="n">
        <v>0</v>
      </c>
      <c r="DQ393" s="22" t="n">
        <v>0</v>
      </c>
      <c r="DR393" s="22" t="n">
        <v>0</v>
      </c>
      <c r="DS393" s="22" t="n">
        <v>0</v>
      </c>
      <c r="DT393" s="22"/>
      <c r="DU393" s="23"/>
    </row>
    <row r="394" customFormat="false" ht="12.75" hidden="false" customHeight="false" outlineLevel="0" collapsed="false">
      <c r="A394" s="6" t="n">
        <v>1917</v>
      </c>
      <c r="B394" s="21" t="s">
        <v>402</v>
      </c>
      <c r="C394" s="22" t="n">
        <v>12.8377000388001</v>
      </c>
      <c r="D394" s="22" t="n">
        <v>11.9999134399413</v>
      </c>
      <c r="E394" s="22" t="n">
        <v>11.1219933513168</v>
      </c>
      <c r="F394" s="22" t="n">
        <v>8.44308290945704</v>
      </c>
      <c r="G394" s="22" t="n">
        <v>6.57687563535245</v>
      </c>
      <c r="H394" s="22" t="n">
        <v>7.41717057732159</v>
      </c>
      <c r="I394" s="22" t="n">
        <v>7.48238749819083</v>
      </c>
      <c r="J394" s="22" t="n">
        <v>8.76665917069291</v>
      </c>
      <c r="K394" s="22" t="n">
        <v>12.2181392905423</v>
      </c>
      <c r="L394" s="22" t="n">
        <v>9.4740119278132</v>
      </c>
      <c r="M394" s="22" t="n">
        <v>8.626191956513</v>
      </c>
      <c r="N394" s="22" t="n">
        <v>9.18304412701195</v>
      </c>
      <c r="O394" s="22" t="n">
        <v>8.21231534330432</v>
      </c>
      <c r="P394" s="22" t="n">
        <v>7.64292145725359</v>
      </c>
      <c r="Q394" s="22" t="n">
        <v>8.01164789447587</v>
      </c>
      <c r="R394" s="22" t="n">
        <v>6.58941735090423</v>
      </c>
      <c r="S394" s="22" t="n">
        <v>5.93724814221177</v>
      </c>
      <c r="T394" s="22" t="n">
        <v>5.64878868452087</v>
      </c>
      <c r="U394" s="22" t="n">
        <v>5.17471183666366</v>
      </c>
      <c r="V394" s="22" t="n">
        <v>4.73826013546178</v>
      </c>
      <c r="W394" s="22" t="n">
        <v>4.6805682439236</v>
      </c>
      <c r="X394" s="22" t="n">
        <v>4.56518446084724</v>
      </c>
      <c r="Y394" s="22" t="n">
        <v>4.44980067777088</v>
      </c>
      <c r="Z394" s="22" t="n">
        <v>4.26919997382528</v>
      </c>
      <c r="AA394" s="22" t="n">
        <v>4.60030126439222</v>
      </c>
      <c r="AB394" s="22" t="n">
        <v>4.23909985650101</v>
      </c>
      <c r="AC394" s="22" t="n">
        <v>3.51669704071859</v>
      </c>
      <c r="AD394" s="22" t="n">
        <v>3.19813746570342</v>
      </c>
      <c r="AE394" s="22" t="n">
        <v>3.12288717239275</v>
      </c>
      <c r="AF394" s="22" t="n">
        <v>3.19312077948271</v>
      </c>
      <c r="AG394" s="22" t="n">
        <v>3.22572923991733</v>
      </c>
      <c r="AH394" s="22" t="n">
        <v>2.82690268537079</v>
      </c>
      <c r="AI394" s="22" t="n">
        <v>2.45566790503816</v>
      </c>
      <c r="AJ394" s="22" t="n">
        <v>2.16470010423691</v>
      </c>
      <c r="AK394" s="22" t="n">
        <v>2.37289258239642</v>
      </c>
      <c r="AL394" s="22" t="n">
        <v>2.00416614517415</v>
      </c>
      <c r="AM394" s="22" t="n">
        <v>2.06687472293304</v>
      </c>
      <c r="AN394" s="22" t="n">
        <v>1.84363218611139</v>
      </c>
      <c r="AO394" s="22" t="n">
        <v>1.81353206878712</v>
      </c>
      <c r="AP394" s="22" t="n">
        <v>1.90634076387028</v>
      </c>
      <c r="AQ394" s="22" t="n">
        <v>1.65299810972436</v>
      </c>
      <c r="AR394" s="22" t="n">
        <v>1.61537296306902</v>
      </c>
      <c r="AS394" s="22" t="n">
        <v>1.25166321206746</v>
      </c>
      <c r="AT394" s="22" t="n">
        <v>1.17139623253608</v>
      </c>
      <c r="AU394" s="22" t="n">
        <v>0.955678725045493</v>
      </c>
      <c r="AV394" s="22" t="n">
        <v>0.8026697953138</v>
      </c>
      <c r="AW394" s="22" t="n">
        <v>0.694811041568508</v>
      </c>
      <c r="AX394" s="22" t="n">
        <v>0.662202581133885</v>
      </c>
      <c r="AY394" s="22" t="n">
        <v>0.549327141167882</v>
      </c>
      <c r="AZ394" s="22" t="n">
        <v>0.594477317154283</v>
      </c>
      <c r="BA394" s="22" t="n">
        <v>0.454010102974368</v>
      </c>
      <c r="BB394" s="22" t="n">
        <v>0.461535132305435</v>
      </c>
      <c r="BC394" s="22" t="n">
        <v>0.326084604346231</v>
      </c>
      <c r="BD394" s="22" t="n">
        <v>0.326084604346231</v>
      </c>
      <c r="BE394" s="22" t="n">
        <v>0.336117976787654</v>
      </c>
      <c r="BF394" s="22" t="n">
        <v>0.230767566152718</v>
      </c>
      <c r="BG394" s="22" t="n">
        <v>0.188125733276672</v>
      </c>
      <c r="BH394" s="22" t="n">
        <v>0.130433841738493</v>
      </c>
      <c r="BI394" s="22" t="n">
        <v>0.105350410634936</v>
      </c>
      <c r="BJ394" s="22" t="n">
        <v>0.0526752053174681</v>
      </c>
      <c r="BK394" s="22" t="n">
        <v>0.04013348976569</v>
      </c>
      <c r="BL394" s="22" t="n">
        <v>0.0150500586621338</v>
      </c>
      <c r="BM394" s="22" t="n">
        <v>0.00501668622071125</v>
      </c>
      <c r="BN394" s="22" t="n">
        <v>0.00250834311035563</v>
      </c>
      <c r="BO394" s="22" t="n">
        <v>0</v>
      </c>
      <c r="BP394" s="22" t="n">
        <v>0</v>
      </c>
      <c r="BQ394" s="22" t="n">
        <v>0</v>
      </c>
      <c r="BR394" s="22" t="n">
        <v>0</v>
      </c>
      <c r="BS394" s="22" t="n">
        <v>0</v>
      </c>
      <c r="BT394" s="22" t="n">
        <v>0</v>
      </c>
      <c r="BU394" s="22" t="n">
        <v>0</v>
      </c>
      <c r="BV394" s="22" t="n">
        <v>0</v>
      </c>
      <c r="BW394" s="22" t="n">
        <v>0</v>
      </c>
      <c r="BX394" s="22" t="n">
        <v>0</v>
      </c>
      <c r="BY394" s="22" t="n">
        <v>0</v>
      </c>
      <c r="BZ394" s="22" t="n">
        <v>0</v>
      </c>
      <c r="CA394" s="22" t="n">
        <v>0</v>
      </c>
      <c r="CB394" s="22" t="n">
        <v>0</v>
      </c>
      <c r="CC394" s="22" t="n">
        <v>0</v>
      </c>
      <c r="CD394" s="22" t="n">
        <v>0</v>
      </c>
      <c r="CE394" s="22" t="n">
        <v>0</v>
      </c>
      <c r="CF394" s="22" t="n">
        <v>0</v>
      </c>
      <c r="CG394" s="22" t="n">
        <v>0</v>
      </c>
      <c r="CH394" s="22" t="n">
        <v>0</v>
      </c>
      <c r="CI394" s="22" t="n">
        <v>0</v>
      </c>
      <c r="CJ394" s="22" t="n">
        <v>0</v>
      </c>
      <c r="CK394" s="22" t="n">
        <v>0</v>
      </c>
      <c r="CL394" s="22" t="n">
        <v>0</v>
      </c>
      <c r="CM394" s="22" t="n">
        <v>0</v>
      </c>
      <c r="CN394" s="22" t="n">
        <v>0</v>
      </c>
      <c r="CO394" s="22" t="n">
        <v>0</v>
      </c>
      <c r="CP394" s="22" t="n">
        <v>0</v>
      </c>
      <c r="CQ394" s="22" t="n">
        <v>0</v>
      </c>
      <c r="CR394" s="22" t="n">
        <v>0</v>
      </c>
      <c r="CS394" s="22" t="n">
        <v>0</v>
      </c>
      <c r="CT394" s="22" t="n">
        <v>0</v>
      </c>
      <c r="CU394" s="22" t="n">
        <v>0</v>
      </c>
      <c r="CV394" s="22" t="n">
        <v>0</v>
      </c>
      <c r="CW394" s="22" t="n">
        <v>0</v>
      </c>
      <c r="CX394" s="22" t="n">
        <v>0</v>
      </c>
      <c r="CY394" s="22" t="n">
        <v>0</v>
      </c>
      <c r="CZ394" s="22" t="n">
        <v>0</v>
      </c>
      <c r="DA394" s="22" t="n">
        <v>0</v>
      </c>
      <c r="DB394" s="22" t="n">
        <v>0</v>
      </c>
      <c r="DC394" s="22" t="n">
        <v>0</v>
      </c>
      <c r="DD394" s="22" t="n">
        <v>0</v>
      </c>
      <c r="DE394" s="22" t="n">
        <v>0</v>
      </c>
      <c r="DF394" s="22" t="n">
        <v>0</v>
      </c>
      <c r="DG394" s="22" t="n">
        <v>0</v>
      </c>
      <c r="DH394" s="22" t="n">
        <v>0</v>
      </c>
      <c r="DI394" s="22" t="n">
        <v>0</v>
      </c>
      <c r="DJ394" s="22" t="n">
        <v>0</v>
      </c>
      <c r="DK394" s="22" t="n">
        <v>0</v>
      </c>
      <c r="DL394" s="22" t="n">
        <v>0</v>
      </c>
      <c r="DM394" s="22" t="n">
        <v>0</v>
      </c>
      <c r="DN394" s="22" t="n">
        <v>0</v>
      </c>
      <c r="DO394" s="22" t="n">
        <v>0</v>
      </c>
      <c r="DP394" s="22" t="n">
        <v>0</v>
      </c>
      <c r="DQ394" s="22" t="n">
        <v>0</v>
      </c>
      <c r="DR394" s="22" t="n">
        <v>0</v>
      </c>
      <c r="DS394" s="22" t="n">
        <v>0</v>
      </c>
      <c r="DT394" s="22"/>
      <c r="DU394" s="23"/>
    </row>
    <row r="395" customFormat="false" ht="12.75" hidden="false" customHeight="false" outlineLevel="0" collapsed="false">
      <c r="A395" s="6" t="n">
        <v>1919</v>
      </c>
      <c r="B395" s="21" t="s">
        <v>403</v>
      </c>
      <c r="C395" s="22" t="n">
        <v>5.99863112940825</v>
      </c>
      <c r="D395" s="22" t="n">
        <v>5.01512590043143</v>
      </c>
      <c r="E395" s="22" t="n">
        <v>4.9976079955896</v>
      </c>
      <c r="F395" s="22" t="n">
        <v>5.02513613176962</v>
      </c>
      <c r="G395" s="22" t="n">
        <v>5.25036633687881</v>
      </c>
      <c r="H395" s="22" t="n">
        <v>4.61471664690397</v>
      </c>
      <c r="I395" s="22" t="n">
        <v>5.87850835335001</v>
      </c>
      <c r="J395" s="22" t="n">
        <v>4.94004916539503</v>
      </c>
      <c r="K395" s="22" t="n">
        <v>4.91502358704956</v>
      </c>
      <c r="L395" s="22" t="n">
        <v>5.8134418496518</v>
      </c>
      <c r="M395" s="22" t="n">
        <v>6.68933709174312</v>
      </c>
      <c r="N395" s="22" t="n">
        <v>6.32396364789931</v>
      </c>
      <c r="O395" s="22" t="n">
        <v>6.14878459948105</v>
      </c>
      <c r="P395" s="22" t="n">
        <v>9.72994486071726</v>
      </c>
      <c r="Q395" s="22" t="n">
        <v>8.17085132979472</v>
      </c>
      <c r="R395" s="22" t="n">
        <v>7.77544719193635</v>
      </c>
      <c r="S395" s="22" t="n">
        <v>8.06073878507467</v>
      </c>
      <c r="T395" s="22" t="n">
        <v>7.80297532811637</v>
      </c>
      <c r="U395" s="22" t="n">
        <v>8.38356874573118</v>
      </c>
      <c r="V395" s="22" t="n">
        <v>9.43714559407531</v>
      </c>
      <c r="W395" s="22" t="n">
        <v>9.28949468183706</v>
      </c>
      <c r="X395" s="22" t="n">
        <v>9.47218140375896</v>
      </c>
      <c r="Y395" s="22" t="n">
        <v>10.4807122110813</v>
      </c>
      <c r="Z395" s="22" t="n">
        <v>9.4846941929317</v>
      </c>
      <c r="AA395" s="22" t="n">
        <v>8.72641916906407</v>
      </c>
      <c r="AB395" s="22" t="n">
        <v>9.43214047840622</v>
      </c>
      <c r="AC395" s="22" t="n">
        <v>8.56625546765308</v>
      </c>
      <c r="AD395" s="22" t="n">
        <v>7.85803160047639</v>
      </c>
      <c r="AE395" s="22" t="n">
        <v>8.80399846193501</v>
      </c>
      <c r="AF395" s="22" t="n">
        <v>8.41860455541483</v>
      </c>
      <c r="AG395" s="22" t="n">
        <v>7.17983842731426</v>
      </c>
      <c r="AH395" s="22" t="n">
        <v>7.41507886376164</v>
      </c>
      <c r="AI395" s="22" t="n">
        <v>7.09975657660876</v>
      </c>
      <c r="AJ395" s="22" t="n">
        <v>5.79342138697543</v>
      </c>
      <c r="AK395" s="22" t="n">
        <v>5.04515659444599</v>
      </c>
      <c r="AL395" s="22" t="n">
        <v>5.1852998331806</v>
      </c>
      <c r="AM395" s="22" t="n">
        <v>4.84244940984771</v>
      </c>
      <c r="AN395" s="22" t="n">
        <v>4.64724989875308</v>
      </c>
      <c r="AO395" s="22" t="n">
        <v>4.24433808739107</v>
      </c>
      <c r="AP395" s="22" t="n">
        <v>4.75986500130767</v>
      </c>
      <c r="AQ395" s="22" t="n">
        <v>4.1867792571965</v>
      </c>
      <c r="AR395" s="22" t="n">
        <v>3.8113955820145</v>
      </c>
      <c r="AS395" s="22" t="n">
        <v>3.64622676493443</v>
      </c>
      <c r="AT395" s="22" t="n">
        <v>3.42850423332887</v>
      </c>
      <c r="AU395" s="22" t="n">
        <v>3.11067938834145</v>
      </c>
      <c r="AV395" s="22" t="n">
        <v>2.80036221685767</v>
      </c>
      <c r="AW395" s="22" t="n">
        <v>2.21226112573921</v>
      </c>
      <c r="AX395" s="22" t="n">
        <v>1.96951301578819</v>
      </c>
      <c r="AY395" s="22" t="n">
        <v>1.69423165398806</v>
      </c>
      <c r="AZ395" s="22" t="n">
        <v>1.54908329958436</v>
      </c>
      <c r="BA395" s="22" t="n">
        <v>1.08360754235869</v>
      </c>
      <c r="BB395" s="22" t="n">
        <v>1.10613056286961</v>
      </c>
      <c r="BC395" s="22" t="n">
        <v>1.05607940617867</v>
      </c>
      <c r="BD395" s="22" t="n">
        <v>0.850869663745851</v>
      </c>
      <c r="BE395" s="22" t="n">
        <v>0.675690615327588</v>
      </c>
      <c r="BF395" s="22" t="n">
        <v>0.57809085978027</v>
      </c>
      <c r="BG395" s="22" t="n">
        <v>0.452962968052938</v>
      </c>
      <c r="BH395" s="22" t="n">
        <v>0.265271130461942</v>
      </c>
      <c r="BI395" s="22" t="n">
        <v>0.255260899123755</v>
      </c>
      <c r="BJ395" s="22" t="n">
        <v>0.237742994281929</v>
      </c>
      <c r="BK395" s="22" t="n">
        <v>0.125127891727331</v>
      </c>
      <c r="BL395" s="22" t="n">
        <v>0.0975997555473182</v>
      </c>
      <c r="BM395" s="22" t="n">
        <v>0.0975997555473182</v>
      </c>
      <c r="BN395" s="22" t="n">
        <v>0.0575588301945723</v>
      </c>
      <c r="BO395" s="22" t="n">
        <v>0.0350358096836527</v>
      </c>
      <c r="BP395" s="22" t="n">
        <v>0.0225230205109196</v>
      </c>
      <c r="BQ395" s="22" t="n">
        <v>0.00750767350363986</v>
      </c>
      <c r="BR395" s="22" t="n">
        <v>0</v>
      </c>
      <c r="BS395" s="22" t="n">
        <v>0</v>
      </c>
      <c r="BT395" s="22" t="n">
        <v>0</v>
      </c>
      <c r="BU395" s="22" t="n">
        <v>0</v>
      </c>
      <c r="BV395" s="22" t="n">
        <v>0</v>
      </c>
      <c r="BW395" s="22" t="n">
        <v>0</v>
      </c>
      <c r="BX395" s="22" t="n">
        <v>0</v>
      </c>
      <c r="BY395" s="22" t="n">
        <v>0</v>
      </c>
      <c r="BZ395" s="22" t="n">
        <v>0</v>
      </c>
      <c r="CA395" s="22" t="n">
        <v>0</v>
      </c>
      <c r="CB395" s="22" t="n">
        <v>0</v>
      </c>
      <c r="CC395" s="22" t="n">
        <v>0</v>
      </c>
      <c r="CD395" s="22" t="n">
        <v>0</v>
      </c>
      <c r="CE395" s="22" t="n">
        <v>0</v>
      </c>
      <c r="CF395" s="22" t="n">
        <v>0</v>
      </c>
      <c r="CG395" s="22" t="n">
        <v>0</v>
      </c>
      <c r="CH395" s="22" t="n">
        <v>0</v>
      </c>
      <c r="CI395" s="22" t="n">
        <v>0</v>
      </c>
      <c r="CJ395" s="22" t="n">
        <v>0</v>
      </c>
      <c r="CK395" s="22" t="n">
        <v>0</v>
      </c>
      <c r="CL395" s="22" t="n">
        <v>0</v>
      </c>
      <c r="CM395" s="22" t="n">
        <v>0</v>
      </c>
      <c r="CN395" s="22" t="n">
        <v>0</v>
      </c>
      <c r="CO395" s="22" t="n">
        <v>0</v>
      </c>
      <c r="CP395" s="22" t="n">
        <v>0</v>
      </c>
      <c r="CQ395" s="22" t="n">
        <v>0</v>
      </c>
      <c r="CR395" s="22" t="n">
        <v>0</v>
      </c>
      <c r="CS395" s="22" t="n">
        <v>0</v>
      </c>
      <c r="CT395" s="22" t="n">
        <v>0</v>
      </c>
      <c r="CU395" s="22" t="n">
        <v>0</v>
      </c>
      <c r="CV395" s="22" t="n">
        <v>0</v>
      </c>
      <c r="CW395" s="22" t="n">
        <v>0</v>
      </c>
      <c r="CX395" s="22" t="n">
        <v>0</v>
      </c>
      <c r="CY395" s="22" t="n">
        <v>0</v>
      </c>
      <c r="CZ395" s="22" t="n">
        <v>0</v>
      </c>
      <c r="DA395" s="22" t="n">
        <v>0</v>
      </c>
      <c r="DB395" s="22" t="n">
        <v>0</v>
      </c>
      <c r="DC395" s="22" t="n">
        <v>0</v>
      </c>
      <c r="DD395" s="22" t="n">
        <v>0</v>
      </c>
      <c r="DE395" s="22" t="n">
        <v>0</v>
      </c>
      <c r="DF395" s="22" t="n">
        <v>0</v>
      </c>
      <c r="DG395" s="22" t="n">
        <v>0</v>
      </c>
      <c r="DH395" s="22" t="n">
        <v>0</v>
      </c>
      <c r="DI395" s="22" t="n">
        <v>0</v>
      </c>
      <c r="DJ395" s="22" t="n">
        <v>0</v>
      </c>
      <c r="DK395" s="22" t="n">
        <v>0</v>
      </c>
      <c r="DL395" s="22" t="n">
        <v>0</v>
      </c>
      <c r="DM395" s="22" t="n">
        <v>0</v>
      </c>
      <c r="DN395" s="22" t="n">
        <v>0</v>
      </c>
      <c r="DO395" s="22" t="n">
        <v>0</v>
      </c>
      <c r="DP395" s="22" t="n">
        <v>0</v>
      </c>
      <c r="DQ395" s="22" t="n">
        <v>0</v>
      </c>
      <c r="DR395" s="22" t="n">
        <v>0</v>
      </c>
      <c r="DS395" s="22" t="n">
        <v>0</v>
      </c>
      <c r="DT395" s="22"/>
      <c r="DU395" s="23"/>
    </row>
    <row r="396" customFormat="false" ht="12.75" hidden="false" customHeight="false" outlineLevel="0" collapsed="false">
      <c r="A396" s="6" t="n">
        <v>1920</v>
      </c>
      <c r="B396" s="21" t="s">
        <v>404</v>
      </c>
      <c r="C396" s="22" t="n">
        <v>3.83333870493602</v>
      </c>
      <c r="D396" s="22" t="n">
        <v>3.41074624496591</v>
      </c>
      <c r="E396" s="22" t="n">
        <v>3.10067840451446</v>
      </c>
      <c r="F396" s="22" t="n">
        <v>3.41574733916674</v>
      </c>
      <c r="G396" s="22" t="n">
        <v>3.37073749135927</v>
      </c>
      <c r="H396" s="22" t="n">
        <v>3.45325554567296</v>
      </c>
      <c r="I396" s="22" t="n">
        <v>3.23070685373603</v>
      </c>
      <c r="J396" s="22" t="n">
        <v>3.00315706759828</v>
      </c>
      <c r="K396" s="22" t="n">
        <v>3.79082940422897</v>
      </c>
      <c r="L396" s="22" t="n">
        <v>5.70374793604636</v>
      </c>
      <c r="M396" s="22" t="n">
        <v>6.51892629078161</v>
      </c>
      <c r="N396" s="22" t="n">
        <v>5.63373261723474</v>
      </c>
      <c r="O396" s="22" t="n">
        <v>5.56871839262395</v>
      </c>
      <c r="P396" s="22" t="n">
        <v>5.22614343986711</v>
      </c>
      <c r="Q396" s="22" t="n">
        <v>5.87628568597499</v>
      </c>
      <c r="R396" s="22" t="n">
        <v>6.32888471115008</v>
      </c>
      <c r="S396" s="22" t="n">
        <v>6.89150780874343</v>
      </c>
      <c r="T396" s="22" t="n">
        <v>10.4572879739351</v>
      </c>
      <c r="U396" s="22" t="n">
        <v>8.98946682599152</v>
      </c>
      <c r="V396" s="22" t="n">
        <v>7.7091867105791</v>
      </c>
      <c r="W396" s="22" t="n">
        <v>10.4772923507384</v>
      </c>
      <c r="X396" s="22" t="n">
        <v>10.8048640208927</v>
      </c>
      <c r="Y396" s="22" t="n">
        <v>10.0196922313625</v>
      </c>
      <c r="Z396" s="22" t="n">
        <v>9.4220614743633</v>
      </c>
      <c r="AA396" s="22" t="n">
        <v>9.46207022796993</v>
      </c>
      <c r="AB396" s="22" t="n">
        <v>8.2468043371683</v>
      </c>
      <c r="AC396" s="22" t="n">
        <v>8.22179886616415</v>
      </c>
      <c r="AD396" s="22" t="n">
        <v>7.21407838469695</v>
      </c>
      <c r="AE396" s="22" t="n">
        <v>6.25886939233846</v>
      </c>
      <c r="AF396" s="22" t="n">
        <v>5.86378295047291</v>
      </c>
      <c r="AG396" s="22" t="n">
        <v>5.55121456292105</v>
      </c>
      <c r="AH396" s="22" t="n">
        <v>5.61622878753184</v>
      </c>
      <c r="AI396" s="22" t="n">
        <v>5.68624410634345</v>
      </c>
      <c r="AJ396" s="22" t="n">
        <v>5.66874027664055</v>
      </c>
      <c r="AK396" s="22" t="n">
        <v>5.88378732727623</v>
      </c>
      <c r="AL396" s="22" t="n">
        <v>5.56121675132271</v>
      </c>
      <c r="AM396" s="22" t="n">
        <v>5.20113796886297</v>
      </c>
      <c r="AN396" s="22" t="n">
        <v>5.44369103760321</v>
      </c>
      <c r="AO396" s="22" t="n">
        <v>5.62373042883308</v>
      </c>
      <c r="AP396" s="22" t="n">
        <v>5.06360787834015</v>
      </c>
      <c r="AQ396" s="22" t="n">
        <v>5.19113578046131</v>
      </c>
      <c r="AR396" s="22" t="n">
        <v>4.57100009955841</v>
      </c>
      <c r="AS396" s="22" t="n">
        <v>4.58100228796007</v>
      </c>
      <c r="AT396" s="22" t="n">
        <v>4.23842733520323</v>
      </c>
      <c r="AU396" s="22" t="n">
        <v>3.97086879545884</v>
      </c>
      <c r="AV396" s="22" t="n">
        <v>3.62079220140076</v>
      </c>
      <c r="AW396" s="22" t="n">
        <v>3.16319208202483</v>
      </c>
      <c r="AX396" s="22" t="n">
        <v>2.99315487919662</v>
      </c>
      <c r="AY396" s="22" t="n">
        <v>2.69308922714683</v>
      </c>
      <c r="AZ396" s="22" t="n">
        <v>2.61057117283314</v>
      </c>
      <c r="BA396" s="22" t="n">
        <v>2.6530804735402</v>
      </c>
      <c r="BB396" s="22" t="n">
        <v>2.05044862234021</v>
      </c>
      <c r="BC396" s="22" t="n">
        <v>1.81039610070038</v>
      </c>
      <c r="BD396" s="22" t="n">
        <v>1.70287257538254</v>
      </c>
      <c r="BE396" s="22" t="n">
        <v>1.54033701385557</v>
      </c>
      <c r="BF396" s="22" t="n">
        <v>1.44781677114022</v>
      </c>
      <c r="BG396" s="22" t="n">
        <v>1.08523744158006</v>
      </c>
      <c r="BH396" s="22" t="n">
        <v>0.882693126446455</v>
      </c>
      <c r="BI396" s="22" t="n">
        <v>0.705154282316998</v>
      </c>
      <c r="BJ396" s="22" t="n">
        <v>0.56262309759335</v>
      </c>
      <c r="BK396" s="22" t="n">
        <v>0.497608872982563</v>
      </c>
      <c r="BL396" s="22" t="n">
        <v>0.472603401978414</v>
      </c>
      <c r="BM396" s="22" t="n">
        <v>0.387584800564308</v>
      </c>
      <c r="BN396" s="22" t="n">
        <v>0.367580423760988</v>
      </c>
      <c r="BO396" s="22" t="n">
        <v>0.277560728146053</v>
      </c>
      <c r="BP396" s="22" t="n">
        <v>0.182539938330287</v>
      </c>
      <c r="BQ396" s="22" t="n">
        <v>0.165036108627383</v>
      </c>
      <c r="BR396" s="22" t="n">
        <v>0.187541032531117</v>
      </c>
      <c r="BS396" s="22" t="n">
        <v>0.0850186014141062</v>
      </c>
      <c r="BT396" s="22" t="n">
        <v>0.0625136775103722</v>
      </c>
      <c r="BU396" s="22" t="n">
        <v>0.0600131304099573</v>
      </c>
      <c r="BV396" s="22" t="n">
        <v>0.0325071123053935</v>
      </c>
      <c r="BW396" s="22" t="n">
        <v>0.0150032826024893</v>
      </c>
      <c r="BX396" s="22" t="n">
        <v>0</v>
      </c>
      <c r="BY396" s="22" t="n">
        <v>0</v>
      </c>
      <c r="BZ396" s="22" t="n">
        <v>0</v>
      </c>
      <c r="CA396" s="22" t="n">
        <v>0</v>
      </c>
      <c r="CB396" s="22" t="n">
        <v>0</v>
      </c>
      <c r="CC396" s="22" t="n">
        <v>0</v>
      </c>
      <c r="CD396" s="22" t="n">
        <v>0</v>
      </c>
      <c r="CE396" s="22" t="n">
        <v>0</v>
      </c>
      <c r="CF396" s="22" t="n">
        <v>0</v>
      </c>
      <c r="CG396" s="22" t="n">
        <v>0</v>
      </c>
      <c r="CH396" s="22" t="n">
        <v>0</v>
      </c>
      <c r="CI396" s="22" t="n">
        <v>0</v>
      </c>
      <c r="CJ396" s="22" t="n">
        <v>0</v>
      </c>
      <c r="CK396" s="22" t="n">
        <v>0</v>
      </c>
      <c r="CL396" s="22" t="n">
        <v>0</v>
      </c>
      <c r="CM396" s="22" t="n">
        <v>0</v>
      </c>
      <c r="CN396" s="22" t="n">
        <v>0</v>
      </c>
      <c r="CO396" s="22" t="n">
        <v>0</v>
      </c>
      <c r="CP396" s="22" t="n">
        <v>0</v>
      </c>
      <c r="CQ396" s="22" t="n">
        <v>0</v>
      </c>
      <c r="CR396" s="22" t="n">
        <v>0</v>
      </c>
      <c r="CS396" s="22" t="n">
        <v>0</v>
      </c>
      <c r="CT396" s="22" t="n">
        <v>0</v>
      </c>
      <c r="CU396" s="22" t="n">
        <v>0</v>
      </c>
      <c r="CV396" s="22" t="n">
        <v>0</v>
      </c>
      <c r="CW396" s="22" t="n">
        <v>0</v>
      </c>
      <c r="CX396" s="22" t="n">
        <v>0</v>
      </c>
      <c r="CY396" s="22" t="n">
        <v>0</v>
      </c>
      <c r="CZ396" s="22" t="n">
        <v>0</v>
      </c>
      <c r="DA396" s="22" t="n">
        <v>0</v>
      </c>
      <c r="DB396" s="22" t="n">
        <v>0</v>
      </c>
      <c r="DC396" s="22" t="n">
        <v>0</v>
      </c>
      <c r="DD396" s="22" t="n">
        <v>0</v>
      </c>
      <c r="DE396" s="22" t="n">
        <v>0</v>
      </c>
      <c r="DF396" s="22" t="n">
        <v>0</v>
      </c>
      <c r="DG396" s="22" t="n">
        <v>0</v>
      </c>
      <c r="DH396" s="22" t="n">
        <v>0</v>
      </c>
      <c r="DI396" s="22" t="n">
        <v>0</v>
      </c>
      <c r="DJ396" s="22" t="n">
        <v>0</v>
      </c>
      <c r="DK396" s="22" t="n">
        <v>0</v>
      </c>
      <c r="DL396" s="22" t="n">
        <v>0</v>
      </c>
      <c r="DM396" s="22" t="n">
        <v>0</v>
      </c>
      <c r="DN396" s="22" t="n">
        <v>0</v>
      </c>
      <c r="DO396" s="22" t="n">
        <v>0</v>
      </c>
      <c r="DP396" s="22" t="n">
        <v>0</v>
      </c>
      <c r="DQ396" s="22" t="n">
        <v>0</v>
      </c>
      <c r="DR396" s="22" t="n">
        <v>0</v>
      </c>
      <c r="DS396" s="22" t="n">
        <v>0</v>
      </c>
      <c r="DT396" s="22"/>
      <c r="DU396" s="23"/>
    </row>
    <row r="397" customFormat="false" ht="12.75" hidden="false" customHeight="false" outlineLevel="0" collapsed="false">
      <c r="A397" s="6" t="n">
        <v>1922</v>
      </c>
      <c r="B397" s="21" t="s">
        <v>405</v>
      </c>
      <c r="C397" s="22" t="n">
        <v>0.162552555320533</v>
      </c>
      <c r="D397" s="22" t="n">
        <v>0.587690007697312</v>
      </c>
      <c r="E397" s="22" t="n">
        <v>3.68869260150441</v>
      </c>
      <c r="F397" s="22" t="n">
        <v>46.2599564356804</v>
      </c>
      <c r="G397" s="22" t="n">
        <v>29.0268847631604</v>
      </c>
      <c r="H397" s="22" t="n">
        <v>22.9749280881498</v>
      </c>
      <c r="I397" s="22" t="n">
        <v>20.7216995905529</v>
      </c>
      <c r="J397" s="22" t="n">
        <v>18.4759735185861</v>
      </c>
      <c r="K397" s="22" t="n">
        <v>17.0180021377881</v>
      </c>
      <c r="L397" s="22" t="n">
        <v>18.2283934727903</v>
      </c>
      <c r="M397" s="22" t="n">
        <v>19.2812338695586</v>
      </c>
      <c r="N397" s="22" t="n">
        <v>19.7763939611504</v>
      </c>
      <c r="O397" s="22" t="n">
        <v>22.6873351056596</v>
      </c>
      <c r="P397" s="22" t="n">
        <v>22.0196192245738</v>
      </c>
      <c r="Q397" s="22" t="n">
        <v>24.2528412538236</v>
      </c>
      <c r="R397" s="22" t="n">
        <v>26.0709290648701</v>
      </c>
      <c r="S397" s="22" t="n">
        <v>24.1703145718916</v>
      </c>
      <c r="T397" s="22" t="n">
        <v>23.9852547396805</v>
      </c>
      <c r="U397" s="22" t="n">
        <v>25.6007770587123</v>
      </c>
      <c r="V397" s="22" t="n">
        <v>23.7351738853412</v>
      </c>
      <c r="W397" s="22" t="n">
        <v>22.5147793161655</v>
      </c>
      <c r="X397" s="22" t="n">
        <v>25.5057463340634</v>
      </c>
      <c r="Y397" s="22" t="n">
        <v>22.632317317705</v>
      </c>
      <c r="Z397" s="22" t="n">
        <v>23.5076003078925</v>
      </c>
      <c r="AA397" s="22" t="n">
        <v>182.308942813336</v>
      </c>
      <c r="AB397" s="22" t="n">
        <v>82.5766981028309</v>
      </c>
      <c r="AC397" s="22" t="n">
        <v>78.2077855775236</v>
      </c>
      <c r="AD397" s="22" t="n">
        <v>72.0182844326264</v>
      </c>
      <c r="AE397" s="22" t="n">
        <v>67.8944511445716</v>
      </c>
      <c r="AF397" s="22" t="n">
        <v>64.363309481301</v>
      </c>
      <c r="AG397" s="22" t="n">
        <v>65.8712970329668</v>
      </c>
      <c r="AH397" s="22" t="n">
        <v>64.9309930206511</v>
      </c>
      <c r="AI397" s="22" t="n">
        <v>66.5640209994866</v>
      </c>
      <c r="AJ397" s="22" t="n">
        <v>60.6846201139701</v>
      </c>
      <c r="AK397" s="22" t="n">
        <v>56.89589517073</v>
      </c>
      <c r="AL397" s="22" t="n">
        <v>55.2353582979172</v>
      </c>
      <c r="AM397" s="22" t="n">
        <v>54.6151577791558</v>
      </c>
      <c r="AN397" s="22" t="n">
        <v>54.6776779927406</v>
      </c>
      <c r="AO397" s="22" t="n">
        <v>55.4329221728452</v>
      </c>
      <c r="AP397" s="22" t="n">
        <v>55.5629642171016</v>
      </c>
      <c r="AQ397" s="22" t="n">
        <v>58.0912816544718</v>
      </c>
      <c r="AR397" s="22" t="n">
        <v>59.1141123487194</v>
      </c>
      <c r="AS397" s="22" t="n">
        <v>63.1429149121253</v>
      </c>
      <c r="AT397" s="22" t="n">
        <v>64.9084857437606</v>
      </c>
      <c r="AU397" s="22" t="n">
        <v>66.4914975517282</v>
      </c>
      <c r="AV397" s="22" t="n">
        <v>60.8071597325964</v>
      </c>
      <c r="AW397" s="22" t="n">
        <v>58.4263899992864</v>
      </c>
      <c r="AX397" s="22" t="n">
        <v>55.0728057425966</v>
      </c>
      <c r="AY397" s="22" t="n">
        <v>51.4441325461337</v>
      </c>
      <c r="AZ397" s="22" t="n">
        <v>47.0902248720868</v>
      </c>
      <c r="BA397" s="22" t="n">
        <v>44.1417715994266</v>
      </c>
      <c r="BB397" s="22" t="n">
        <v>41.6959808439885</v>
      </c>
      <c r="BC397" s="22" t="n">
        <v>39.1076440015769</v>
      </c>
      <c r="BD397" s="22" t="n">
        <v>38.0948165415028</v>
      </c>
      <c r="BE397" s="22" t="n">
        <v>36.3067384329769</v>
      </c>
      <c r="BF397" s="22" t="n">
        <v>33.6058652061127</v>
      </c>
      <c r="BG397" s="22" t="n">
        <v>30.3998286534831</v>
      </c>
      <c r="BH397" s="22" t="n">
        <v>27.9340314296978</v>
      </c>
      <c r="BI397" s="22" t="n">
        <v>24.5029221081628</v>
      </c>
      <c r="BJ397" s="22" t="n">
        <v>22.4872704221882</v>
      </c>
      <c r="BK397" s="22" t="n">
        <v>20.1165039230518</v>
      </c>
      <c r="BL397" s="22" t="n">
        <v>17.0255045634183</v>
      </c>
      <c r="BM397" s="22" t="n">
        <v>15.3149515197376</v>
      </c>
      <c r="BN397" s="22" t="n">
        <v>14.0920561420185</v>
      </c>
      <c r="BO397" s="22" t="n">
        <v>13.2067699176575</v>
      </c>
      <c r="BP397" s="22" t="n">
        <v>11.5312281935843</v>
      </c>
      <c r="BQ397" s="22" t="n">
        <v>10.0682551956995</v>
      </c>
      <c r="BR397" s="22" t="n">
        <v>8.42522398269041</v>
      </c>
      <c r="BS397" s="22" t="n">
        <v>7.30486175525042</v>
      </c>
      <c r="BT397" s="22" t="n">
        <v>5.47677071003027</v>
      </c>
      <c r="BU397" s="22" t="n">
        <v>4.79905159477082</v>
      </c>
      <c r="BV397" s="22" t="n">
        <v>3.40109961901423</v>
      </c>
      <c r="BW397" s="22" t="n">
        <v>2.77089586607924</v>
      </c>
      <c r="BX397" s="22" t="n">
        <v>1.88811045026158</v>
      </c>
      <c r="BY397" s="22" t="n">
        <v>1.47547704060176</v>
      </c>
      <c r="BZ397" s="22" t="n">
        <v>1.14537031287391</v>
      </c>
      <c r="CA397" s="22" t="n">
        <v>0.892788649991236</v>
      </c>
      <c r="CB397" s="22" t="n">
        <v>0.492659283048385</v>
      </c>
      <c r="CC397" s="22" t="n">
        <v>0.27508893977321</v>
      </c>
      <c r="CD397" s="22" t="n">
        <v>0.300097025207138</v>
      </c>
      <c r="CE397" s="22" t="n">
        <v>0.215069534731782</v>
      </c>
      <c r="CF397" s="22" t="n">
        <v>0.172555789494104</v>
      </c>
      <c r="CG397" s="22" t="n">
        <v>0.0675218306716061</v>
      </c>
      <c r="CH397" s="22" t="n">
        <v>0</v>
      </c>
      <c r="CI397" s="22" t="n">
        <v>0</v>
      </c>
      <c r="CJ397" s="22" t="n">
        <v>0</v>
      </c>
      <c r="CK397" s="22" t="n">
        <v>0</v>
      </c>
      <c r="CL397" s="22" t="n">
        <v>0</v>
      </c>
      <c r="CM397" s="22" t="n">
        <v>0</v>
      </c>
      <c r="CN397" s="22" t="n">
        <v>0</v>
      </c>
      <c r="CO397" s="22" t="n">
        <v>0</v>
      </c>
      <c r="CP397" s="22" t="n">
        <v>0</v>
      </c>
      <c r="CQ397" s="22" t="n">
        <v>0</v>
      </c>
      <c r="CR397" s="22" t="n">
        <v>0</v>
      </c>
      <c r="CS397" s="22" t="n">
        <v>0</v>
      </c>
      <c r="CT397" s="22" t="n">
        <v>0</v>
      </c>
      <c r="CU397" s="22" t="n">
        <v>0</v>
      </c>
      <c r="CV397" s="22" t="n">
        <v>0</v>
      </c>
      <c r="CW397" s="22" t="n">
        <v>0</v>
      </c>
      <c r="CX397" s="22" t="n">
        <v>0</v>
      </c>
      <c r="CY397" s="22" t="n">
        <v>0</v>
      </c>
      <c r="CZ397" s="22" t="n">
        <v>0</v>
      </c>
      <c r="DA397" s="22" t="n">
        <v>0</v>
      </c>
      <c r="DB397" s="22" t="n">
        <v>0</v>
      </c>
      <c r="DC397" s="22" t="n">
        <v>0</v>
      </c>
      <c r="DD397" s="22" t="n">
        <v>0</v>
      </c>
      <c r="DE397" s="22" t="n">
        <v>0</v>
      </c>
      <c r="DF397" s="22" t="n">
        <v>0</v>
      </c>
      <c r="DG397" s="22" t="n">
        <v>0</v>
      </c>
      <c r="DH397" s="22" t="n">
        <v>0</v>
      </c>
      <c r="DI397" s="22" t="n">
        <v>0</v>
      </c>
      <c r="DJ397" s="22" t="n">
        <v>0</v>
      </c>
      <c r="DK397" s="22" t="n">
        <v>0</v>
      </c>
      <c r="DL397" s="22" t="n">
        <v>0</v>
      </c>
      <c r="DM397" s="22" t="n">
        <v>0</v>
      </c>
      <c r="DN397" s="22" t="n">
        <v>0</v>
      </c>
      <c r="DO397" s="22" t="n">
        <v>0</v>
      </c>
      <c r="DP397" s="22" t="n">
        <v>0</v>
      </c>
      <c r="DQ397" s="22" t="n">
        <v>0</v>
      </c>
      <c r="DR397" s="22" t="n">
        <v>0</v>
      </c>
      <c r="DS397" s="22" t="n">
        <v>0</v>
      </c>
      <c r="DT397" s="22"/>
      <c r="DU397" s="23"/>
    </row>
    <row r="398" customFormat="false" ht="12.75" hidden="false" customHeight="false" outlineLevel="0" collapsed="false">
      <c r="A398" s="6" t="n">
        <v>1923</v>
      </c>
      <c r="B398" s="21" t="s">
        <v>406</v>
      </c>
      <c r="C398" s="22" t="n">
        <v>18.4515749241294</v>
      </c>
      <c r="D398" s="22" t="n">
        <v>12.8880468347333</v>
      </c>
      <c r="E398" s="22" t="n">
        <v>11.3625229236832</v>
      </c>
      <c r="F398" s="22" t="n">
        <v>11.9111103399722</v>
      </c>
      <c r="G398" s="22" t="n">
        <v>9.57648261403021</v>
      </c>
      <c r="H398" s="22" t="n">
        <v>10.5960035201014</v>
      </c>
      <c r="I398" s="22" t="n">
        <v>14.0152812517654</v>
      </c>
      <c r="J398" s="22" t="n">
        <v>12.2843501802784</v>
      </c>
      <c r="K398" s="22" t="n">
        <v>13.7146854072235</v>
      </c>
      <c r="L398" s="22" t="n">
        <v>13.8374287104114</v>
      </c>
      <c r="M398" s="22" t="n">
        <v>14.3359168192767</v>
      </c>
      <c r="N398" s="22" t="n">
        <v>14.3835111613292</v>
      </c>
      <c r="O398" s="22" t="n">
        <v>13.5042683160442</v>
      </c>
      <c r="P398" s="22" t="n">
        <v>14.5162743260019</v>
      </c>
      <c r="Q398" s="22" t="n">
        <v>12.0037940587059</v>
      </c>
      <c r="R398" s="22" t="n">
        <v>10.7788659921978</v>
      </c>
      <c r="S398" s="22" t="n">
        <v>9.70423584796051</v>
      </c>
      <c r="T398" s="22" t="n">
        <v>9.44371944935755</v>
      </c>
      <c r="U398" s="22" t="n">
        <v>9.51886841049302</v>
      </c>
      <c r="V398" s="22" t="n">
        <v>12.0088039894483</v>
      </c>
      <c r="W398" s="22" t="n">
        <v>10.9692433604076</v>
      </c>
      <c r="X398" s="22" t="n">
        <v>12.22423101137</v>
      </c>
      <c r="Y398" s="22" t="n">
        <v>10.686182273464</v>
      </c>
      <c r="Z398" s="22" t="n">
        <v>11.1195412826786</v>
      </c>
      <c r="AA398" s="22" t="n">
        <v>10.3580318098391</v>
      </c>
      <c r="AB398" s="22" t="n">
        <v>10.4156460133763</v>
      </c>
      <c r="AC398" s="22" t="n">
        <v>8.48932764293706</v>
      </c>
      <c r="AD398" s="22" t="n">
        <v>9.98228700416176</v>
      </c>
      <c r="AE398" s="22" t="n">
        <v>8.85004265638732</v>
      </c>
      <c r="AF398" s="22" t="n">
        <v>14.0002514595383</v>
      </c>
      <c r="AG398" s="22" t="n">
        <v>10.5834786932455</v>
      </c>
      <c r="AH398" s="22" t="n">
        <v>9.09302429739201</v>
      </c>
      <c r="AI398" s="22" t="n">
        <v>7.92070050367866</v>
      </c>
      <c r="AJ398" s="22" t="n">
        <v>7.70026355101461</v>
      </c>
      <c r="AK398" s="22" t="n">
        <v>7.57000535171313</v>
      </c>
      <c r="AL398" s="22" t="n">
        <v>7.08905200044612</v>
      </c>
      <c r="AM398" s="22" t="n">
        <v>5.89418351839212</v>
      </c>
      <c r="AN398" s="22" t="n">
        <v>5.30802162153545</v>
      </c>
      <c r="AO398" s="22" t="n">
        <v>4.87716757769208</v>
      </c>
      <c r="AP398" s="22" t="n">
        <v>4.9873860540241</v>
      </c>
      <c r="AQ398" s="22" t="n">
        <v>4.59410649074847</v>
      </c>
      <c r="AR398" s="22" t="n">
        <v>3.81005232956839</v>
      </c>
      <c r="AS398" s="22" t="n">
        <v>3.41677276629276</v>
      </c>
      <c r="AT398" s="22" t="n">
        <v>2.67530301642277</v>
      </c>
      <c r="AU398" s="22" t="n">
        <v>2.3446475874267</v>
      </c>
      <c r="AV398" s="22" t="n">
        <v>2.13924042698975</v>
      </c>
      <c r="AW398" s="22" t="n">
        <v>1.92882333581043</v>
      </c>
      <c r="AX398" s="22" t="n">
        <v>1.9188034743257</v>
      </c>
      <c r="AY398" s="22" t="n">
        <v>1.59315797607199</v>
      </c>
      <c r="AZ398" s="22" t="n">
        <v>1.33013661209784</v>
      </c>
      <c r="BA398" s="22" t="n">
        <v>1.1648088975998</v>
      </c>
      <c r="BB398" s="22" t="n">
        <v>0.829143537861365</v>
      </c>
      <c r="BC398" s="22" t="n">
        <v>0.543577485546575</v>
      </c>
      <c r="BD398" s="22" t="n">
        <v>0.506003004978839</v>
      </c>
      <c r="BE398" s="22" t="n">
        <v>0.458408662926374</v>
      </c>
      <c r="BF398" s="22" t="n">
        <v>0.440873905328098</v>
      </c>
      <c r="BG398" s="22" t="n">
        <v>0.273041225458879</v>
      </c>
      <c r="BH398" s="22" t="n">
        <v>0.258011433231784</v>
      </c>
      <c r="BI398" s="22" t="n">
        <v>0.263021363974149</v>
      </c>
      <c r="BJ398" s="22" t="n">
        <v>0.225446883406414</v>
      </c>
      <c r="BK398" s="22" t="n">
        <v>0.165327714498037</v>
      </c>
      <c r="BL398" s="22" t="n">
        <v>0.0325645498253708</v>
      </c>
      <c r="BM398" s="22" t="n">
        <v>0.0100198614847295</v>
      </c>
      <c r="BN398" s="22" t="n">
        <v>0.00751489611354712</v>
      </c>
      <c r="BO398" s="22" t="n">
        <v>0.00250496537118237</v>
      </c>
      <c r="BP398" s="22" t="n">
        <v>0.00250496537118237</v>
      </c>
      <c r="BQ398" s="22" t="n">
        <v>0.00250496537118237</v>
      </c>
      <c r="BR398" s="22" t="n">
        <v>0</v>
      </c>
      <c r="BS398" s="22" t="n">
        <v>0</v>
      </c>
      <c r="BT398" s="22" t="n">
        <v>0</v>
      </c>
      <c r="BU398" s="22" t="n">
        <v>0</v>
      </c>
      <c r="BV398" s="22" t="n">
        <v>0</v>
      </c>
      <c r="BW398" s="22" t="n">
        <v>0</v>
      </c>
      <c r="BX398" s="22" t="n">
        <v>0</v>
      </c>
      <c r="BY398" s="22" t="n">
        <v>0</v>
      </c>
      <c r="BZ398" s="22" t="n">
        <v>0</v>
      </c>
      <c r="CA398" s="22" t="n">
        <v>0</v>
      </c>
      <c r="CB398" s="22" t="n">
        <v>0</v>
      </c>
      <c r="CC398" s="22" t="n">
        <v>0</v>
      </c>
      <c r="CD398" s="22" t="n">
        <v>0</v>
      </c>
      <c r="CE398" s="22" t="n">
        <v>0</v>
      </c>
      <c r="CF398" s="22" t="n">
        <v>0</v>
      </c>
      <c r="CG398" s="22" t="n">
        <v>0</v>
      </c>
      <c r="CH398" s="22" t="n">
        <v>0</v>
      </c>
      <c r="CI398" s="22" t="n">
        <v>0</v>
      </c>
      <c r="CJ398" s="22" t="n">
        <v>0</v>
      </c>
      <c r="CK398" s="22" t="n">
        <v>0</v>
      </c>
      <c r="CL398" s="22" t="n">
        <v>0</v>
      </c>
      <c r="CM398" s="22" t="n">
        <v>0</v>
      </c>
      <c r="CN398" s="22" t="n">
        <v>0</v>
      </c>
      <c r="CO398" s="22" t="n">
        <v>0</v>
      </c>
      <c r="CP398" s="22" t="n">
        <v>0</v>
      </c>
      <c r="CQ398" s="22" t="n">
        <v>0</v>
      </c>
      <c r="CR398" s="22" t="n">
        <v>0</v>
      </c>
      <c r="CS398" s="22" t="n">
        <v>0</v>
      </c>
      <c r="CT398" s="22" t="n">
        <v>0</v>
      </c>
      <c r="CU398" s="22" t="n">
        <v>0</v>
      </c>
      <c r="CV398" s="22" t="n">
        <v>0</v>
      </c>
      <c r="CW398" s="22" t="n">
        <v>0</v>
      </c>
      <c r="CX398" s="22" t="n">
        <v>0</v>
      </c>
      <c r="CY398" s="22" t="n">
        <v>0</v>
      </c>
      <c r="CZ398" s="22" t="n">
        <v>0</v>
      </c>
      <c r="DA398" s="22" t="n">
        <v>0</v>
      </c>
      <c r="DB398" s="22" t="n">
        <v>0</v>
      </c>
      <c r="DC398" s="22" t="n">
        <v>0</v>
      </c>
      <c r="DD398" s="22" t="n">
        <v>0</v>
      </c>
      <c r="DE398" s="22" t="n">
        <v>0</v>
      </c>
      <c r="DF398" s="22" t="n">
        <v>0</v>
      </c>
      <c r="DG398" s="22" t="n">
        <v>0</v>
      </c>
      <c r="DH398" s="22" t="n">
        <v>0</v>
      </c>
      <c r="DI398" s="22" t="n">
        <v>0</v>
      </c>
      <c r="DJ398" s="22" t="n">
        <v>0</v>
      </c>
      <c r="DK398" s="22" t="n">
        <v>0</v>
      </c>
      <c r="DL398" s="22" t="n">
        <v>0</v>
      </c>
      <c r="DM398" s="22" t="n">
        <v>0</v>
      </c>
      <c r="DN398" s="22" t="n">
        <v>0</v>
      </c>
      <c r="DO398" s="22" t="n">
        <v>0</v>
      </c>
      <c r="DP398" s="22" t="n">
        <v>0</v>
      </c>
      <c r="DQ398" s="22" t="n">
        <v>0</v>
      </c>
      <c r="DR398" s="22" t="n">
        <v>0</v>
      </c>
      <c r="DS398" s="22" t="n">
        <v>0</v>
      </c>
      <c r="DT398" s="22"/>
      <c r="DU398" s="23"/>
    </row>
    <row r="399" customFormat="false" ht="12.75" hidden="false" customHeight="false" outlineLevel="0" collapsed="false">
      <c r="A399" s="6" t="n">
        <v>1924</v>
      </c>
      <c r="B399" s="21" t="s">
        <v>407</v>
      </c>
      <c r="C399" s="22" t="n">
        <v>52.859997733548</v>
      </c>
      <c r="D399" s="22" t="n">
        <v>56.6482142220213</v>
      </c>
      <c r="E399" s="22" t="n">
        <v>45.3960860384373</v>
      </c>
      <c r="F399" s="22" t="n">
        <v>50.8546184439404</v>
      </c>
      <c r="G399" s="22" t="n">
        <v>58.5385717568634</v>
      </c>
      <c r="H399" s="22" t="n">
        <v>58.7986209415507</v>
      </c>
      <c r="I399" s="22" t="n">
        <v>43.8557947137511</v>
      </c>
      <c r="J399" s="22" t="n">
        <v>39.144903714224</v>
      </c>
      <c r="K399" s="22" t="n">
        <v>38.7298252078962</v>
      </c>
      <c r="L399" s="22" t="n">
        <v>37.8896663035219</v>
      </c>
      <c r="M399" s="22" t="n">
        <v>51.2571945856197</v>
      </c>
      <c r="N399" s="22" t="n">
        <v>46.0137028520696</v>
      </c>
      <c r="O399" s="22" t="n">
        <v>47.8840566034742</v>
      </c>
      <c r="P399" s="22" t="n">
        <v>48.8942476670671</v>
      </c>
      <c r="Q399" s="22" t="n">
        <v>50.3795285873002</v>
      </c>
      <c r="R399" s="22" t="n">
        <v>48.7017112514813</v>
      </c>
      <c r="S399" s="22" t="n">
        <v>46.518798383866</v>
      </c>
      <c r="T399" s="22" t="n">
        <v>40.9252404401599</v>
      </c>
      <c r="U399" s="22" t="n">
        <v>41.1452820579722</v>
      </c>
      <c r="V399" s="22" t="n">
        <v>43.9708164685167</v>
      </c>
      <c r="W399" s="22" t="n">
        <v>51.699778294174</v>
      </c>
      <c r="X399" s="22" t="n">
        <v>47.408966746834</v>
      </c>
      <c r="Y399" s="22" t="n">
        <v>44.2008599780477</v>
      </c>
      <c r="Z399" s="22" t="n">
        <v>43.610748366642</v>
      </c>
      <c r="AA399" s="22" t="n">
        <v>42.4005194686743</v>
      </c>
      <c r="AB399" s="22" t="n">
        <v>42.4780341294945</v>
      </c>
      <c r="AC399" s="22" t="n">
        <v>42.8856112170332</v>
      </c>
      <c r="AD399" s="22" t="n">
        <v>48.4466630126534</v>
      </c>
      <c r="AE399" s="22" t="n">
        <v>56.2231338239748</v>
      </c>
      <c r="AF399" s="22" t="n">
        <v>62.8943956003753</v>
      </c>
      <c r="AG399" s="22" t="n">
        <v>70.2932949993142</v>
      </c>
      <c r="AH399" s="22" t="n">
        <v>75.9018557805984</v>
      </c>
      <c r="AI399" s="22" t="n">
        <v>67.7878211237695</v>
      </c>
      <c r="AJ399" s="22" t="n">
        <v>85.0610881220358</v>
      </c>
      <c r="AK399" s="22" t="n">
        <v>89.1118542681261</v>
      </c>
      <c r="AL399" s="22" t="n">
        <v>90.9522023443745</v>
      </c>
      <c r="AM399" s="22" t="n">
        <v>87.2039934227761</v>
      </c>
      <c r="AN399" s="22" t="n">
        <v>80.6327505635631</v>
      </c>
      <c r="AO399" s="22" t="n">
        <v>73.7264443317722</v>
      </c>
      <c r="AP399" s="22" t="n">
        <v>71.6435503813443</v>
      </c>
      <c r="AQ399" s="22" t="n">
        <v>72.2661681408359</v>
      </c>
      <c r="AR399" s="22" t="n">
        <v>74.5490999256386</v>
      </c>
      <c r="AS399" s="22" t="n">
        <v>71.8385872698597</v>
      </c>
      <c r="AT399" s="22" t="n">
        <v>73.2138473811867</v>
      </c>
      <c r="AU399" s="22" t="n">
        <v>67.3977473467386</v>
      </c>
      <c r="AV399" s="22" t="n">
        <v>66.7651276955282</v>
      </c>
      <c r="AW399" s="22" t="n">
        <v>59.6412803188547</v>
      </c>
      <c r="AX399" s="22" t="n">
        <v>58.2360145323715</v>
      </c>
      <c r="AY399" s="22" t="n">
        <v>51.557251337182</v>
      </c>
      <c r="AZ399" s="22" t="n">
        <v>48.8517396272624</v>
      </c>
      <c r="BA399" s="22" t="n">
        <v>46.026205216718</v>
      </c>
      <c r="BB399" s="22" t="n">
        <v>41.1302792203941</v>
      </c>
      <c r="BC399" s="22" t="n">
        <v>37.3870712446552</v>
      </c>
      <c r="BD399" s="22" t="n">
        <v>33.9789266414941</v>
      </c>
      <c r="BE399" s="22" t="n">
        <v>31.4109409427072</v>
      </c>
      <c r="BF399" s="22" t="n">
        <v>28.3728663331395</v>
      </c>
      <c r="BG399" s="22" t="n">
        <v>24.7646838956036</v>
      </c>
      <c r="BH399" s="22" t="n">
        <v>22.766806024785</v>
      </c>
      <c r="BI399" s="22" t="n">
        <v>20.9514626778334</v>
      </c>
      <c r="BJ399" s="22" t="n">
        <v>19.3911675697098</v>
      </c>
      <c r="BK399" s="22" t="n">
        <v>18.5110010984606</v>
      </c>
      <c r="BL399" s="22" t="n">
        <v>16.5281260652201</v>
      </c>
      <c r="BM399" s="22" t="n">
        <v>15.4379198678773</v>
      </c>
      <c r="BN399" s="22" t="n">
        <v>14.0851640129175</v>
      </c>
      <c r="BO399" s="22" t="n">
        <v>12.8474299127233</v>
      </c>
      <c r="BP399" s="22" t="n">
        <v>10.8645548794828</v>
      </c>
      <c r="BQ399" s="22" t="n">
        <v>9.28175551499197</v>
      </c>
      <c r="BR399" s="22" t="n">
        <v>7.88899209315724</v>
      </c>
      <c r="BS399" s="22" t="n">
        <v>6.97381900089241</v>
      </c>
      <c r="BT399" s="22" t="n">
        <v>6.15866482581499</v>
      </c>
      <c r="BU399" s="22" t="n">
        <v>5.59105747077641</v>
      </c>
      <c r="BV399" s="22" t="n">
        <v>4.60087019062102</v>
      </c>
      <c r="BW399" s="22" t="n">
        <v>4.27080776390256</v>
      </c>
      <c r="BX399" s="22" t="n">
        <v>3.83072452827794</v>
      </c>
      <c r="BY399" s="22" t="n">
        <v>2.69801029113048</v>
      </c>
      <c r="BZ399" s="22" t="n">
        <v>2.08289395042789</v>
      </c>
      <c r="CA399" s="22" t="n">
        <v>1.73282774027194</v>
      </c>
      <c r="CB399" s="22" t="n">
        <v>1.30024592343638</v>
      </c>
      <c r="CC399" s="22" t="n">
        <v>1.30274639636606</v>
      </c>
      <c r="CD399" s="22" t="n">
        <v>1.12021187249903</v>
      </c>
      <c r="CE399" s="22" t="n">
        <v>0.805152283358679</v>
      </c>
      <c r="CF399" s="22" t="n">
        <v>0.510096477655809</v>
      </c>
      <c r="CG399" s="22" t="n">
        <v>0.275052022265387</v>
      </c>
      <c r="CH399" s="22" t="n">
        <v>0.122523173554582</v>
      </c>
      <c r="CI399" s="22" t="n">
        <v>0.0750141878905601</v>
      </c>
      <c r="CJ399" s="22" t="n">
        <v>0.0450085127343361</v>
      </c>
      <c r="CK399" s="22" t="n">
        <v>0</v>
      </c>
      <c r="CL399" s="22" t="n">
        <v>0</v>
      </c>
      <c r="CM399" s="22" t="n">
        <v>0</v>
      </c>
      <c r="CN399" s="22" t="n">
        <v>0</v>
      </c>
      <c r="CO399" s="22" t="n">
        <v>0</v>
      </c>
      <c r="CP399" s="22" t="n">
        <v>0</v>
      </c>
      <c r="CQ399" s="22" t="n">
        <v>0</v>
      </c>
      <c r="CR399" s="22" t="n">
        <v>0</v>
      </c>
      <c r="CS399" s="22" t="n">
        <v>0</v>
      </c>
      <c r="CT399" s="22" t="n">
        <v>0</v>
      </c>
      <c r="CU399" s="22" t="n">
        <v>0</v>
      </c>
      <c r="CV399" s="22" t="n">
        <v>0</v>
      </c>
      <c r="CW399" s="22" t="n">
        <v>0</v>
      </c>
      <c r="CX399" s="22" t="n">
        <v>0</v>
      </c>
      <c r="CY399" s="22" t="n">
        <v>0</v>
      </c>
      <c r="CZ399" s="22" t="n">
        <v>0</v>
      </c>
      <c r="DA399" s="22" t="n">
        <v>0</v>
      </c>
      <c r="DB399" s="22" t="n">
        <v>0</v>
      </c>
      <c r="DC399" s="22" t="n">
        <v>0</v>
      </c>
      <c r="DD399" s="22" t="n">
        <v>0</v>
      </c>
      <c r="DE399" s="22" t="n">
        <v>0</v>
      </c>
      <c r="DF399" s="22" t="n">
        <v>0</v>
      </c>
      <c r="DG399" s="22" t="n">
        <v>0</v>
      </c>
      <c r="DH399" s="22" t="n">
        <v>0</v>
      </c>
      <c r="DI399" s="22" t="n">
        <v>0</v>
      </c>
      <c r="DJ399" s="22" t="n">
        <v>0</v>
      </c>
      <c r="DK399" s="22" t="n">
        <v>0</v>
      </c>
      <c r="DL399" s="22" t="n">
        <v>0</v>
      </c>
      <c r="DM399" s="22" t="n">
        <v>0</v>
      </c>
      <c r="DN399" s="22" t="n">
        <v>0</v>
      </c>
      <c r="DO399" s="22" t="n">
        <v>0</v>
      </c>
      <c r="DP399" s="22" t="n">
        <v>0</v>
      </c>
      <c r="DQ399" s="22" t="n">
        <v>0</v>
      </c>
      <c r="DR399" s="22" t="n">
        <v>0</v>
      </c>
      <c r="DS399" s="22" t="n">
        <v>0</v>
      </c>
      <c r="DT399" s="22"/>
      <c r="DU399" s="23"/>
    </row>
    <row r="400" customFormat="false" ht="12.75" hidden="false" customHeight="false" outlineLevel="0" collapsed="false">
      <c r="A400" s="6" t="n">
        <v>1925</v>
      </c>
      <c r="B400" s="21" t="s">
        <v>408</v>
      </c>
      <c r="C400" s="22" t="n">
        <v>7.26707565164721</v>
      </c>
      <c r="D400" s="22" t="n">
        <v>11.1597924221106</v>
      </c>
      <c r="E400" s="22" t="n">
        <v>6.80407637190238</v>
      </c>
      <c r="F400" s="22" t="n">
        <v>8.27862842587235</v>
      </c>
      <c r="G400" s="22" t="n">
        <v>7.62942291405622</v>
      </c>
      <c r="H400" s="22" t="n">
        <v>7.151325831711</v>
      </c>
      <c r="I400" s="22" t="n">
        <v>7.28468975468099</v>
      </c>
      <c r="J400" s="22" t="n">
        <v>14.423434084225</v>
      </c>
      <c r="K400" s="22" t="n">
        <v>12.0103019685984</v>
      </c>
      <c r="L400" s="22" t="n">
        <v>16.031350061165</v>
      </c>
      <c r="M400" s="22" t="n">
        <v>12.7702246994839</v>
      </c>
      <c r="N400" s="22" t="n">
        <v>12.2594157115046</v>
      </c>
      <c r="O400" s="22" t="n">
        <v>14.7027434323319</v>
      </c>
      <c r="P400" s="22" t="n">
        <v>14.1667714400186</v>
      </c>
      <c r="Q400" s="22" t="n">
        <v>18.3991887689905</v>
      </c>
      <c r="R400" s="22" t="n">
        <v>21.1016954344576</v>
      </c>
      <c r="S400" s="22" t="n">
        <v>15.3393674419811</v>
      </c>
      <c r="T400" s="22" t="n">
        <v>11.4567158732513</v>
      </c>
      <c r="U400" s="22" t="n">
        <v>10.9408742844052</v>
      </c>
      <c r="V400" s="22" t="n">
        <v>9.64246326077289</v>
      </c>
      <c r="W400" s="22" t="n">
        <v>8.16539490636953</v>
      </c>
      <c r="X400" s="22" t="n">
        <v>10.4074185925252</v>
      </c>
      <c r="Y400" s="22" t="n">
        <v>7.6998793261913</v>
      </c>
      <c r="Z400" s="22" t="n">
        <v>6.60277233723071</v>
      </c>
      <c r="AA400" s="22" t="n">
        <v>5.20119299582922</v>
      </c>
      <c r="AB400" s="22" t="n">
        <v>4.95962815422322</v>
      </c>
      <c r="AC400" s="22" t="n">
        <v>4.8514272355872</v>
      </c>
      <c r="AD400" s="22" t="n">
        <v>4.66270470308251</v>
      </c>
      <c r="AE400" s="22" t="n">
        <v>4.76335672041834</v>
      </c>
      <c r="AF400" s="22" t="n">
        <v>4.81116642865286</v>
      </c>
      <c r="AG400" s="22" t="n">
        <v>4.74071001651778</v>
      </c>
      <c r="AH400" s="22" t="n">
        <v>4.01853179213317</v>
      </c>
      <c r="AI400" s="22" t="n">
        <v>3.77445065009377</v>
      </c>
      <c r="AJ400" s="22" t="n">
        <v>3.60334222062286</v>
      </c>
      <c r="AK400" s="22" t="n">
        <v>3.74928764575982</v>
      </c>
      <c r="AL400" s="22" t="n">
        <v>3.88768416959659</v>
      </c>
      <c r="AM400" s="22" t="n">
        <v>3.82477665876169</v>
      </c>
      <c r="AN400" s="22" t="n">
        <v>3.78199955139396</v>
      </c>
      <c r="AO400" s="22" t="n">
        <v>3.80716255572792</v>
      </c>
      <c r="AP400" s="22" t="n">
        <v>3.46997829765288</v>
      </c>
      <c r="AQ400" s="22" t="n">
        <v>3.13531034001123</v>
      </c>
      <c r="AR400" s="22" t="n">
        <v>2.97426711227389</v>
      </c>
      <c r="AS400" s="22" t="n">
        <v>2.83587058843712</v>
      </c>
      <c r="AT400" s="22" t="n">
        <v>2.54901233903</v>
      </c>
      <c r="AU400" s="22" t="n">
        <v>1.84444821767916</v>
      </c>
      <c r="AV400" s="22" t="n">
        <v>1.74882880121012</v>
      </c>
      <c r="AW400" s="22" t="n">
        <v>1.54500846610505</v>
      </c>
      <c r="AX400" s="22" t="n">
        <v>1.36131853446715</v>
      </c>
      <c r="AY400" s="22" t="n">
        <v>1.13233519502813</v>
      </c>
      <c r="AZ400" s="22" t="n">
        <v>0.918449658189485</v>
      </c>
      <c r="BA400" s="22" t="n">
        <v>0.888254052988735</v>
      </c>
      <c r="BB400" s="22" t="n">
        <v>0.500743786245774</v>
      </c>
      <c r="BC400" s="22" t="n">
        <v>0.334667957641648</v>
      </c>
      <c r="BD400" s="22" t="n">
        <v>0.291890850273919</v>
      </c>
      <c r="BE400" s="22" t="n">
        <v>0.249113742906189</v>
      </c>
      <c r="BF400" s="22" t="n">
        <v>0.19375513337148</v>
      </c>
      <c r="BG400" s="22" t="n">
        <v>0.168592129037522</v>
      </c>
      <c r="BH400" s="22" t="n">
        <v>0.143429124703563</v>
      </c>
      <c r="BI400" s="22" t="n">
        <v>0.130847622536584</v>
      </c>
      <c r="BJ400" s="22" t="n">
        <v>0.10316831776923</v>
      </c>
      <c r="BK400" s="22" t="n">
        <v>0.0905868156022506</v>
      </c>
      <c r="BL400" s="22" t="n">
        <v>0.0452934078011253</v>
      </c>
      <c r="BM400" s="22" t="n">
        <v>0.0478097082345211</v>
      </c>
      <c r="BN400" s="22" t="n">
        <v>0.0478097082345211</v>
      </c>
      <c r="BO400" s="22" t="n">
        <v>0.0377445065009377</v>
      </c>
      <c r="BP400" s="22" t="n">
        <v>0.0352282060675419</v>
      </c>
      <c r="BQ400" s="22" t="n">
        <v>0.0125815021669792</v>
      </c>
      <c r="BR400" s="22" t="n">
        <v>0.0125815021669792</v>
      </c>
      <c r="BS400" s="22" t="n">
        <v>0</v>
      </c>
      <c r="BT400" s="22" t="n">
        <v>0</v>
      </c>
      <c r="BU400" s="22" t="n">
        <v>0</v>
      </c>
      <c r="BV400" s="22" t="n">
        <v>0</v>
      </c>
      <c r="BW400" s="22" t="n">
        <v>0</v>
      </c>
      <c r="BX400" s="22" t="n">
        <v>0</v>
      </c>
      <c r="BY400" s="22" t="n">
        <v>0</v>
      </c>
      <c r="BZ400" s="22" t="n">
        <v>0</v>
      </c>
      <c r="CA400" s="22" t="n">
        <v>0</v>
      </c>
      <c r="CB400" s="22" t="n">
        <v>0</v>
      </c>
      <c r="CC400" s="22" t="n">
        <v>0</v>
      </c>
      <c r="CD400" s="22" t="n">
        <v>0</v>
      </c>
      <c r="CE400" s="22" t="n">
        <v>0</v>
      </c>
      <c r="CF400" s="22" t="n">
        <v>0</v>
      </c>
      <c r="CG400" s="22" t="n">
        <v>0</v>
      </c>
      <c r="CH400" s="22" t="n">
        <v>0</v>
      </c>
      <c r="CI400" s="22" t="n">
        <v>0</v>
      </c>
      <c r="CJ400" s="22" t="n">
        <v>0</v>
      </c>
      <c r="CK400" s="22" t="n">
        <v>0</v>
      </c>
      <c r="CL400" s="22" t="n">
        <v>0</v>
      </c>
      <c r="CM400" s="22" t="n">
        <v>0</v>
      </c>
      <c r="CN400" s="22" t="n">
        <v>0</v>
      </c>
      <c r="CO400" s="22" t="n">
        <v>0</v>
      </c>
      <c r="CP400" s="22" t="n">
        <v>0</v>
      </c>
      <c r="CQ400" s="22" t="n">
        <v>0</v>
      </c>
      <c r="CR400" s="22" t="n">
        <v>0</v>
      </c>
      <c r="CS400" s="22" t="n">
        <v>0</v>
      </c>
      <c r="CT400" s="22" t="n">
        <v>0</v>
      </c>
      <c r="CU400" s="22" t="n">
        <v>0</v>
      </c>
      <c r="CV400" s="22" t="n">
        <v>0</v>
      </c>
      <c r="CW400" s="22" t="n">
        <v>0</v>
      </c>
      <c r="CX400" s="22" t="n">
        <v>0</v>
      </c>
      <c r="CY400" s="22" t="n">
        <v>0</v>
      </c>
      <c r="CZ400" s="22" t="n">
        <v>0</v>
      </c>
      <c r="DA400" s="22" t="n">
        <v>0</v>
      </c>
      <c r="DB400" s="22" t="n">
        <v>0</v>
      </c>
      <c r="DC400" s="22" t="n">
        <v>0</v>
      </c>
      <c r="DD400" s="22" t="n">
        <v>0</v>
      </c>
      <c r="DE400" s="22" t="n">
        <v>0</v>
      </c>
      <c r="DF400" s="22" t="n">
        <v>0</v>
      </c>
      <c r="DG400" s="22" t="n">
        <v>0</v>
      </c>
      <c r="DH400" s="22" t="n">
        <v>0</v>
      </c>
      <c r="DI400" s="22" t="n">
        <v>0</v>
      </c>
      <c r="DJ400" s="22" t="n">
        <v>0</v>
      </c>
      <c r="DK400" s="22" t="n">
        <v>0</v>
      </c>
      <c r="DL400" s="22" t="n">
        <v>0</v>
      </c>
      <c r="DM400" s="22" t="n">
        <v>0</v>
      </c>
      <c r="DN400" s="22" t="n">
        <v>0</v>
      </c>
      <c r="DO400" s="22" t="n">
        <v>0</v>
      </c>
      <c r="DP400" s="22" t="n">
        <v>0</v>
      </c>
      <c r="DQ400" s="22" t="n">
        <v>0</v>
      </c>
      <c r="DR400" s="22" t="n">
        <v>0</v>
      </c>
      <c r="DS400" s="22" t="n">
        <v>0</v>
      </c>
      <c r="DT400" s="22"/>
      <c r="DU400" s="23"/>
    </row>
    <row r="401" customFormat="false" ht="12.75" hidden="false" customHeight="false" outlineLevel="0" collapsed="false">
      <c r="A401" s="6" t="n">
        <v>1926</v>
      </c>
      <c r="B401" s="21" t="s">
        <v>409</v>
      </c>
      <c r="C401" s="22" t="n">
        <v>8.50445459530729</v>
      </c>
      <c r="D401" s="22" t="n">
        <v>12.7742220173472</v>
      </c>
      <c r="E401" s="22" t="n">
        <v>9.59695377136915</v>
      </c>
      <c r="F401" s="22" t="n">
        <v>9.32884044146406</v>
      </c>
      <c r="G401" s="22" t="n">
        <v>8.17870942813288</v>
      </c>
      <c r="H401" s="22" t="n">
        <v>9.91017027826763</v>
      </c>
      <c r="I401" s="22" t="n">
        <v>9.45412704422345</v>
      </c>
      <c r="J401" s="22" t="n">
        <v>8.72245328410862</v>
      </c>
      <c r="K401" s="22" t="n">
        <v>15.7836062156278</v>
      </c>
      <c r="L401" s="22" t="n">
        <v>13.1150015768528</v>
      </c>
      <c r="M401" s="22" t="n">
        <v>10.2309039813317</v>
      </c>
      <c r="N401" s="22" t="n">
        <v>9.28624299652587</v>
      </c>
      <c r="O401" s="22" t="n">
        <v>9.51175888149277</v>
      </c>
      <c r="P401" s="22" t="n">
        <v>9.02314113073116</v>
      </c>
      <c r="Q401" s="22" t="n">
        <v>8.36663933227196</v>
      </c>
      <c r="R401" s="22" t="n">
        <v>9.18601371431836</v>
      </c>
      <c r="S401" s="22" t="n">
        <v>8.35411067199602</v>
      </c>
      <c r="T401" s="22" t="n">
        <v>8.55206350435585</v>
      </c>
      <c r="U401" s="22" t="n">
        <v>8.61721253779074</v>
      </c>
      <c r="V401" s="22" t="n">
        <v>8.13110051908431</v>
      </c>
      <c r="W401" s="22" t="n">
        <v>6.87322302738005</v>
      </c>
      <c r="X401" s="22" t="n">
        <v>7.53724202200481</v>
      </c>
      <c r="Y401" s="22" t="n">
        <v>6.99349816602906</v>
      </c>
      <c r="Z401" s="22" t="n">
        <v>6.60510969747496</v>
      </c>
      <c r="AA401" s="22" t="n">
        <v>6.11899767876853</v>
      </c>
      <c r="AB401" s="22" t="n">
        <v>5.16932522985237</v>
      </c>
      <c r="AC401" s="22" t="n">
        <v>5.17183096190755</v>
      </c>
      <c r="AD401" s="22" t="n">
        <v>4.93128068460953</v>
      </c>
      <c r="AE401" s="22" t="n">
        <v>4.18958399627395</v>
      </c>
      <c r="AF401" s="22" t="n">
        <v>3.80620699183022</v>
      </c>
      <c r="AG401" s="22" t="n">
        <v>3.94903371897592</v>
      </c>
      <c r="AH401" s="22" t="n">
        <v>3.84880443676841</v>
      </c>
      <c r="AI401" s="22" t="n">
        <v>3.36770388217236</v>
      </c>
      <c r="AJ401" s="22" t="n">
        <v>2.89412052374187</v>
      </c>
      <c r="AK401" s="22" t="n">
        <v>3.00687846622532</v>
      </c>
      <c r="AL401" s="22" t="n">
        <v>2.8264657582518</v>
      </c>
      <c r="AM401" s="22" t="n">
        <v>1.97451685948796</v>
      </c>
      <c r="AN401" s="22" t="n">
        <v>1.60867997943055</v>
      </c>
      <c r="AO401" s="22" t="n">
        <v>1.39569275473959</v>
      </c>
      <c r="AP401" s="22" t="n">
        <v>1.38566982651884</v>
      </c>
      <c r="AQ401" s="22" t="n">
        <v>1.22029151087644</v>
      </c>
      <c r="AR401" s="22" t="n">
        <v>1.07997051578593</v>
      </c>
      <c r="AS401" s="22" t="n">
        <v>0.856960362874217</v>
      </c>
      <c r="AT401" s="22" t="n">
        <v>0.836914506432715</v>
      </c>
      <c r="AU401" s="22" t="n">
        <v>0.846937434653466</v>
      </c>
      <c r="AV401" s="22" t="n">
        <v>0.769259740942645</v>
      </c>
      <c r="AW401" s="22" t="n">
        <v>0.869489023150156</v>
      </c>
      <c r="AX401" s="22" t="n">
        <v>0.809351453825649</v>
      </c>
      <c r="AY401" s="22" t="n">
        <v>0.648984602293632</v>
      </c>
      <c r="AZ401" s="22" t="n">
        <v>0.573812640637999</v>
      </c>
      <c r="BA401" s="22" t="n">
        <v>0.496134946927178</v>
      </c>
      <c r="BB401" s="22" t="n">
        <v>0.380871272388541</v>
      </c>
      <c r="BC401" s="22" t="n">
        <v>0.205470028525397</v>
      </c>
      <c r="BD401" s="22" t="n">
        <v>0.150343923311266</v>
      </c>
      <c r="BE401" s="22" t="n">
        <v>0.132803798924952</v>
      </c>
      <c r="BF401" s="22" t="n">
        <v>0.137815263035327</v>
      </c>
      <c r="BG401" s="22" t="n">
        <v>0.0701604975452575</v>
      </c>
      <c r="BH401" s="22" t="n">
        <v>0.0726662296004453</v>
      </c>
      <c r="BI401" s="22" t="n">
        <v>0.0400917128830043</v>
      </c>
      <c r="BJ401" s="22" t="n">
        <v>0.0576318372693187</v>
      </c>
      <c r="BK401" s="22" t="n">
        <v>0.0476089090485676</v>
      </c>
      <c r="BL401" s="22" t="n">
        <v>0.0100229282207511</v>
      </c>
      <c r="BM401" s="22" t="n">
        <v>0</v>
      </c>
      <c r="BN401" s="22" t="n">
        <v>0</v>
      </c>
      <c r="BO401" s="22" t="n">
        <v>0</v>
      </c>
      <c r="BP401" s="22" t="n">
        <v>0</v>
      </c>
      <c r="BQ401" s="22" t="n">
        <v>0</v>
      </c>
      <c r="BR401" s="22" t="n">
        <v>0</v>
      </c>
      <c r="BS401" s="22" t="n">
        <v>0</v>
      </c>
      <c r="BT401" s="22" t="n">
        <v>0</v>
      </c>
      <c r="BU401" s="22" t="n">
        <v>0</v>
      </c>
      <c r="BV401" s="22" t="n">
        <v>0</v>
      </c>
      <c r="BW401" s="22" t="n">
        <v>0</v>
      </c>
      <c r="BX401" s="22" t="n">
        <v>0</v>
      </c>
      <c r="BY401" s="22" t="n">
        <v>0</v>
      </c>
      <c r="BZ401" s="22" t="n">
        <v>0</v>
      </c>
      <c r="CA401" s="22" t="n">
        <v>0</v>
      </c>
      <c r="CB401" s="22" t="n">
        <v>0</v>
      </c>
      <c r="CC401" s="22" t="n">
        <v>0</v>
      </c>
      <c r="CD401" s="22" t="n">
        <v>0</v>
      </c>
      <c r="CE401" s="22" t="n">
        <v>0</v>
      </c>
      <c r="CF401" s="22" t="n">
        <v>0</v>
      </c>
      <c r="CG401" s="22" t="n">
        <v>0</v>
      </c>
      <c r="CH401" s="22" t="n">
        <v>0</v>
      </c>
      <c r="CI401" s="22" t="n">
        <v>0</v>
      </c>
      <c r="CJ401" s="22" t="n">
        <v>0</v>
      </c>
      <c r="CK401" s="22" t="n">
        <v>0</v>
      </c>
      <c r="CL401" s="22" t="n">
        <v>0</v>
      </c>
      <c r="CM401" s="22" t="n">
        <v>0</v>
      </c>
      <c r="CN401" s="22" t="n">
        <v>0</v>
      </c>
      <c r="CO401" s="22" t="n">
        <v>0</v>
      </c>
      <c r="CP401" s="22" t="n">
        <v>0</v>
      </c>
      <c r="CQ401" s="22" t="n">
        <v>0</v>
      </c>
      <c r="CR401" s="22" t="n">
        <v>0</v>
      </c>
      <c r="CS401" s="22" t="n">
        <v>0</v>
      </c>
      <c r="CT401" s="22" t="n">
        <v>0</v>
      </c>
      <c r="CU401" s="22" t="n">
        <v>0</v>
      </c>
      <c r="CV401" s="22" t="n">
        <v>0</v>
      </c>
      <c r="CW401" s="22" t="n">
        <v>0</v>
      </c>
      <c r="CX401" s="22" t="n">
        <v>0</v>
      </c>
      <c r="CY401" s="22" t="n">
        <v>0</v>
      </c>
      <c r="CZ401" s="22" t="n">
        <v>0</v>
      </c>
      <c r="DA401" s="22" t="n">
        <v>0</v>
      </c>
      <c r="DB401" s="22" t="n">
        <v>0</v>
      </c>
      <c r="DC401" s="22" t="n">
        <v>0</v>
      </c>
      <c r="DD401" s="22" t="n">
        <v>0</v>
      </c>
      <c r="DE401" s="22" t="n">
        <v>0</v>
      </c>
      <c r="DF401" s="22" t="n">
        <v>0</v>
      </c>
      <c r="DG401" s="22" t="n">
        <v>0</v>
      </c>
      <c r="DH401" s="22" t="n">
        <v>0</v>
      </c>
      <c r="DI401" s="22" t="n">
        <v>0</v>
      </c>
      <c r="DJ401" s="22" t="n">
        <v>0</v>
      </c>
      <c r="DK401" s="22" t="n">
        <v>0</v>
      </c>
      <c r="DL401" s="22" t="n">
        <v>0</v>
      </c>
      <c r="DM401" s="22" t="n">
        <v>0</v>
      </c>
      <c r="DN401" s="22" t="n">
        <v>0</v>
      </c>
      <c r="DO401" s="22" t="n">
        <v>0</v>
      </c>
      <c r="DP401" s="22" t="n">
        <v>0</v>
      </c>
      <c r="DQ401" s="22" t="n">
        <v>0</v>
      </c>
      <c r="DR401" s="22" t="n">
        <v>0</v>
      </c>
      <c r="DS401" s="22" t="n">
        <v>0</v>
      </c>
      <c r="DT401" s="22"/>
      <c r="DU401" s="23"/>
    </row>
    <row r="402" customFormat="false" ht="12.75" hidden="false" customHeight="false" outlineLevel="0" collapsed="false">
      <c r="A402" s="6" t="n">
        <v>1927</v>
      </c>
      <c r="B402" s="21" t="s">
        <v>410</v>
      </c>
      <c r="C402" s="22" t="n">
        <v>40.8710605525582</v>
      </c>
      <c r="D402" s="22" t="n">
        <v>37.4976801617627</v>
      </c>
      <c r="E402" s="22" t="n">
        <v>32.7865365241319</v>
      </c>
      <c r="F402" s="22" t="n">
        <v>21.6410287953199</v>
      </c>
      <c r="G402" s="22" t="n">
        <v>23.8504795815243</v>
      </c>
      <c r="H402" s="22" t="n">
        <v>23.6212207200139</v>
      </c>
      <c r="I402" s="22" t="n">
        <v>21.9332708605419</v>
      </c>
      <c r="J402" s="22" t="n">
        <v>18.9881762549856</v>
      </c>
      <c r="K402" s="22" t="n">
        <v>25.3469605017129</v>
      </c>
      <c r="L402" s="22" t="n">
        <v>21.1396824937752</v>
      </c>
      <c r="M402" s="22" t="n">
        <v>20.1168352654982</v>
      </c>
      <c r="N402" s="22" t="n">
        <v>17.8771525415122</v>
      </c>
      <c r="O402" s="22" t="n">
        <v>17.8897491822545</v>
      </c>
      <c r="P402" s="22" t="n">
        <v>16.7762061406327</v>
      </c>
      <c r="Q402" s="22" t="n">
        <v>15.1285655315362</v>
      </c>
      <c r="R402" s="22" t="n">
        <v>13.422980375025</v>
      </c>
      <c r="S402" s="22" t="n">
        <v>13.4859635787366</v>
      </c>
      <c r="T402" s="22" t="n">
        <v>13.4204610468765</v>
      </c>
      <c r="U402" s="22" t="n">
        <v>13.0526391372005</v>
      </c>
      <c r="V402" s="22" t="n">
        <v>12.8536122134717</v>
      </c>
      <c r="W402" s="22" t="n">
        <v>11.8887095326094</v>
      </c>
      <c r="X402" s="22" t="n">
        <v>10.891055585817</v>
      </c>
      <c r="Y402" s="22" t="n">
        <v>10.8557849917385</v>
      </c>
      <c r="Z402" s="22" t="n">
        <v>9.70949068418659</v>
      </c>
      <c r="AA402" s="22" t="n">
        <v>8.45990392254764</v>
      </c>
      <c r="AB402" s="22" t="n">
        <v>7.32368692758963</v>
      </c>
      <c r="AC402" s="22" t="n">
        <v>6.40413215339967</v>
      </c>
      <c r="AD402" s="22" t="n">
        <v>5.57779252070294</v>
      </c>
      <c r="AE402" s="22" t="n">
        <v>4.56754193316821</v>
      </c>
      <c r="AF402" s="22" t="n">
        <v>4.14681413237445</v>
      </c>
      <c r="AG402" s="22" t="n">
        <v>3.58248462711815</v>
      </c>
      <c r="AH402" s="22" t="n">
        <v>3.10129295076121</v>
      </c>
      <c r="AI402" s="22" t="n">
        <v>2.786376932203</v>
      </c>
      <c r="AJ402" s="22" t="n">
        <v>2.39588106919083</v>
      </c>
      <c r="AK402" s="22" t="n">
        <v>2.18173817657125</v>
      </c>
      <c r="AL402" s="22" t="n">
        <v>1.87941879875537</v>
      </c>
      <c r="AM402" s="22" t="n">
        <v>1.54434815500944</v>
      </c>
      <c r="AN402" s="22" t="n">
        <v>1.33020526238986</v>
      </c>
      <c r="AO402" s="22" t="n">
        <v>1.16644893273959</v>
      </c>
      <c r="AP402" s="22" t="n">
        <v>0.932151414932289</v>
      </c>
      <c r="AQ402" s="22" t="n">
        <v>0.554252192662442</v>
      </c>
      <c r="AR402" s="22" t="n">
        <v>0.403092503754503</v>
      </c>
      <c r="AS402" s="22" t="n">
        <v>0.168794985947198</v>
      </c>
      <c r="AT402" s="22" t="n">
        <v>0.0655025318601068</v>
      </c>
      <c r="AU402" s="22" t="n">
        <v>0</v>
      </c>
      <c r="AV402" s="22" t="n">
        <v>0</v>
      </c>
      <c r="AW402" s="22" t="n">
        <v>0</v>
      </c>
      <c r="AX402" s="22" t="n">
        <v>0</v>
      </c>
      <c r="AY402" s="22" t="n">
        <v>0</v>
      </c>
      <c r="AZ402" s="22" t="n">
        <v>0</v>
      </c>
      <c r="BA402" s="22" t="n">
        <v>0</v>
      </c>
      <c r="BB402" s="22" t="n">
        <v>0</v>
      </c>
      <c r="BC402" s="22" t="n">
        <v>0</v>
      </c>
      <c r="BD402" s="22" t="n">
        <v>0</v>
      </c>
      <c r="BE402" s="22" t="n">
        <v>0</v>
      </c>
      <c r="BF402" s="22" t="n">
        <v>0</v>
      </c>
      <c r="BG402" s="22" t="n">
        <v>0</v>
      </c>
      <c r="BH402" s="22" t="n">
        <v>0</v>
      </c>
      <c r="BI402" s="22" t="n">
        <v>0</v>
      </c>
      <c r="BJ402" s="22" t="n">
        <v>0</v>
      </c>
      <c r="BK402" s="22" t="n">
        <v>0</v>
      </c>
      <c r="BL402" s="22" t="n">
        <v>0</v>
      </c>
      <c r="BM402" s="22" t="n">
        <v>0</v>
      </c>
      <c r="BN402" s="22" t="n">
        <v>0</v>
      </c>
      <c r="BO402" s="22" t="n">
        <v>0</v>
      </c>
      <c r="BP402" s="22" t="n">
        <v>0</v>
      </c>
      <c r="BQ402" s="22" t="n">
        <v>0</v>
      </c>
      <c r="BR402" s="22" t="n">
        <v>0</v>
      </c>
      <c r="BS402" s="22" t="n">
        <v>0</v>
      </c>
      <c r="BT402" s="22" t="n">
        <v>0</v>
      </c>
      <c r="BU402" s="22" t="n">
        <v>0</v>
      </c>
      <c r="BV402" s="22" t="n">
        <v>0</v>
      </c>
      <c r="BW402" s="22" t="n">
        <v>0</v>
      </c>
      <c r="BX402" s="22" t="n">
        <v>0</v>
      </c>
      <c r="BY402" s="22" t="n">
        <v>0</v>
      </c>
      <c r="BZ402" s="22" t="n">
        <v>0</v>
      </c>
      <c r="CA402" s="22" t="n">
        <v>0</v>
      </c>
      <c r="CB402" s="22" t="n">
        <v>0</v>
      </c>
      <c r="CC402" s="22" t="n">
        <v>0</v>
      </c>
      <c r="CD402" s="22" t="n">
        <v>0</v>
      </c>
      <c r="CE402" s="22" t="n">
        <v>0</v>
      </c>
      <c r="CF402" s="22" t="n">
        <v>0</v>
      </c>
      <c r="CG402" s="22" t="n">
        <v>0</v>
      </c>
      <c r="CH402" s="22" t="n">
        <v>0</v>
      </c>
      <c r="CI402" s="22" t="n">
        <v>0</v>
      </c>
      <c r="CJ402" s="22" t="n">
        <v>0</v>
      </c>
      <c r="CK402" s="22" t="n">
        <v>0</v>
      </c>
      <c r="CL402" s="22" t="n">
        <v>0</v>
      </c>
      <c r="CM402" s="22" t="n">
        <v>0</v>
      </c>
      <c r="CN402" s="22" t="n">
        <v>0</v>
      </c>
      <c r="CO402" s="22" t="n">
        <v>0</v>
      </c>
      <c r="CP402" s="22" t="n">
        <v>0</v>
      </c>
      <c r="CQ402" s="22" t="n">
        <v>0</v>
      </c>
      <c r="CR402" s="22" t="n">
        <v>0</v>
      </c>
      <c r="CS402" s="22" t="n">
        <v>0</v>
      </c>
      <c r="CT402" s="22" t="n">
        <v>0</v>
      </c>
      <c r="CU402" s="22" t="n">
        <v>0</v>
      </c>
      <c r="CV402" s="22" t="n">
        <v>0</v>
      </c>
      <c r="CW402" s="22" t="n">
        <v>0</v>
      </c>
      <c r="CX402" s="22" t="n">
        <v>0</v>
      </c>
      <c r="CY402" s="22" t="n">
        <v>0</v>
      </c>
      <c r="CZ402" s="22" t="n">
        <v>0</v>
      </c>
      <c r="DA402" s="22" t="n">
        <v>0</v>
      </c>
      <c r="DB402" s="22" t="n">
        <v>0</v>
      </c>
      <c r="DC402" s="22" t="n">
        <v>0</v>
      </c>
      <c r="DD402" s="22" t="n">
        <v>0</v>
      </c>
      <c r="DE402" s="22" t="n">
        <v>0</v>
      </c>
      <c r="DF402" s="22" t="n">
        <v>0</v>
      </c>
      <c r="DG402" s="22" t="n">
        <v>0</v>
      </c>
      <c r="DH402" s="22" t="n">
        <v>0</v>
      </c>
      <c r="DI402" s="22" t="n">
        <v>0</v>
      </c>
      <c r="DJ402" s="22" t="n">
        <v>0</v>
      </c>
      <c r="DK402" s="22" t="n">
        <v>0</v>
      </c>
      <c r="DL402" s="22" t="n">
        <v>0</v>
      </c>
      <c r="DM402" s="22" t="n">
        <v>0</v>
      </c>
      <c r="DN402" s="22" t="n">
        <v>0</v>
      </c>
      <c r="DO402" s="22" t="n">
        <v>0</v>
      </c>
      <c r="DP402" s="22" t="n">
        <v>0</v>
      </c>
      <c r="DQ402" s="22" t="n">
        <v>0</v>
      </c>
      <c r="DR402" s="22" t="n">
        <v>0</v>
      </c>
      <c r="DS402" s="22" t="n">
        <v>0</v>
      </c>
      <c r="DT402" s="22"/>
      <c r="DU402" s="23"/>
    </row>
    <row r="403" customFormat="false" ht="12.75" hidden="false" customHeight="false" outlineLevel="0" collapsed="false">
      <c r="A403" s="6" t="n">
        <v>1928</v>
      </c>
      <c r="B403" s="21" t="s">
        <v>411</v>
      </c>
      <c r="C403" s="22" t="n">
        <v>16.086437119088</v>
      </c>
      <c r="D403" s="22" t="n">
        <v>12.4039391777103</v>
      </c>
      <c r="E403" s="22" t="n">
        <v>9.30672228704264</v>
      </c>
      <c r="F403" s="22" t="n">
        <v>7.18664843811849</v>
      </c>
      <c r="G403" s="22" t="n">
        <v>6.39790058437183</v>
      </c>
      <c r="H403" s="22" t="n">
        <v>6.39036477685195</v>
      </c>
      <c r="I403" s="22" t="n">
        <v>6.32756638085301</v>
      </c>
      <c r="J403" s="22" t="n">
        <v>8.88722900176974</v>
      </c>
      <c r="K403" s="22" t="n">
        <v>7.83975175650745</v>
      </c>
      <c r="L403" s="22" t="n">
        <v>7.57348655747195</v>
      </c>
      <c r="M403" s="22" t="n">
        <v>8.40996119217781</v>
      </c>
      <c r="N403" s="22" t="n">
        <v>8.19393470994146</v>
      </c>
      <c r="O403" s="22" t="n">
        <v>8.80935899073105</v>
      </c>
      <c r="P403" s="22" t="n">
        <v>8.34465086033891</v>
      </c>
      <c r="Q403" s="22" t="n">
        <v>8.8068470548911</v>
      </c>
      <c r="R403" s="22" t="n">
        <v>8.76916801729173</v>
      </c>
      <c r="S403" s="22" t="n">
        <v>7.88747853746664</v>
      </c>
      <c r="T403" s="22" t="n">
        <v>9.45241456576018</v>
      </c>
      <c r="U403" s="22" t="n">
        <v>10.2637698420665</v>
      </c>
      <c r="V403" s="22" t="n">
        <v>8.60338025185454</v>
      </c>
      <c r="W403" s="22" t="n">
        <v>8.38735376961819</v>
      </c>
      <c r="X403" s="22" t="n">
        <v>8.87466932256995</v>
      </c>
      <c r="Y403" s="22" t="n">
        <v>7.02839648020117</v>
      </c>
      <c r="Z403" s="22" t="n">
        <v>6.27983959989382</v>
      </c>
      <c r="AA403" s="22" t="n">
        <v>4.98619264231569</v>
      </c>
      <c r="AB403" s="22" t="n">
        <v>4.63200968888168</v>
      </c>
      <c r="AC403" s="22" t="n">
        <v>3.97639443465277</v>
      </c>
      <c r="AD403" s="22" t="n">
        <v>3.38357757642279</v>
      </c>
      <c r="AE403" s="22" t="n">
        <v>2.98166784202959</v>
      </c>
      <c r="AF403" s="22" t="n">
        <v>2.57975810763638</v>
      </c>
      <c r="AG403" s="22" t="n">
        <v>2.23813483340216</v>
      </c>
      <c r="AH403" s="22" t="n">
        <v>1.89148768748802</v>
      </c>
      <c r="AI403" s="22" t="n">
        <v>1.79603412556963</v>
      </c>
      <c r="AJ403" s="22" t="n">
        <v>1.57749570749333</v>
      </c>
      <c r="AK403" s="22" t="n">
        <v>1.33886180269736</v>
      </c>
      <c r="AL403" s="22" t="n">
        <v>1.15046661470055</v>
      </c>
      <c r="AM403" s="22" t="n">
        <v>0.987190785103309</v>
      </c>
      <c r="AN403" s="22" t="n">
        <v>0.846522378065687</v>
      </c>
      <c r="AO403" s="22" t="n">
        <v>0.590304922390019</v>
      </c>
      <c r="AP403" s="22" t="n">
        <v>0.542578141430826</v>
      </c>
      <c r="AQ403" s="22" t="n">
        <v>0.517458783031251</v>
      </c>
      <c r="AR403" s="22" t="n">
        <v>0.334087466714351</v>
      </c>
      <c r="AS403" s="22" t="n">
        <v>0.165787765437197</v>
      </c>
      <c r="AT403" s="22" t="n">
        <v>0.0954535619183861</v>
      </c>
      <c r="AU403" s="22" t="n">
        <v>0.0627983959989382</v>
      </c>
      <c r="AV403" s="22" t="n">
        <v>0.0577745243190232</v>
      </c>
      <c r="AW403" s="22" t="n">
        <v>0.0351671017594054</v>
      </c>
      <c r="AX403" s="22" t="n">
        <v>0.0125596791997876</v>
      </c>
      <c r="AY403" s="22" t="n">
        <v>0</v>
      </c>
      <c r="AZ403" s="22" t="n">
        <v>0</v>
      </c>
      <c r="BA403" s="22" t="n">
        <v>0</v>
      </c>
      <c r="BB403" s="22" t="n">
        <v>0</v>
      </c>
      <c r="BC403" s="22" t="n">
        <v>0</v>
      </c>
      <c r="BD403" s="22" t="n">
        <v>0</v>
      </c>
      <c r="BE403" s="22" t="n">
        <v>0</v>
      </c>
      <c r="BF403" s="22" t="n">
        <v>0</v>
      </c>
      <c r="BG403" s="22" t="n">
        <v>0</v>
      </c>
      <c r="BH403" s="22" t="n">
        <v>0</v>
      </c>
      <c r="BI403" s="22" t="n">
        <v>0</v>
      </c>
      <c r="BJ403" s="22" t="n">
        <v>0</v>
      </c>
      <c r="BK403" s="22" t="n">
        <v>0</v>
      </c>
      <c r="BL403" s="22" t="n">
        <v>0</v>
      </c>
      <c r="BM403" s="22" t="n">
        <v>0</v>
      </c>
      <c r="BN403" s="22" t="n">
        <v>0</v>
      </c>
      <c r="BO403" s="22" t="n">
        <v>0</v>
      </c>
      <c r="BP403" s="22" t="n">
        <v>0</v>
      </c>
      <c r="BQ403" s="22" t="n">
        <v>0</v>
      </c>
      <c r="BR403" s="22" t="n">
        <v>0</v>
      </c>
      <c r="BS403" s="22" t="n">
        <v>0</v>
      </c>
      <c r="BT403" s="22" t="n">
        <v>0</v>
      </c>
      <c r="BU403" s="22" t="n">
        <v>0</v>
      </c>
      <c r="BV403" s="22" t="n">
        <v>0</v>
      </c>
      <c r="BW403" s="22" t="n">
        <v>0</v>
      </c>
      <c r="BX403" s="22" t="n">
        <v>0</v>
      </c>
      <c r="BY403" s="22" t="n">
        <v>0</v>
      </c>
      <c r="BZ403" s="22" t="n">
        <v>0</v>
      </c>
      <c r="CA403" s="22" t="n">
        <v>0</v>
      </c>
      <c r="CB403" s="22" t="n">
        <v>0</v>
      </c>
      <c r="CC403" s="22" t="n">
        <v>0</v>
      </c>
      <c r="CD403" s="22" t="n">
        <v>0</v>
      </c>
      <c r="CE403" s="22" t="n">
        <v>0</v>
      </c>
      <c r="CF403" s="22" t="n">
        <v>0</v>
      </c>
      <c r="CG403" s="22" t="n">
        <v>0</v>
      </c>
      <c r="CH403" s="22" t="n">
        <v>0</v>
      </c>
      <c r="CI403" s="22" t="n">
        <v>0</v>
      </c>
      <c r="CJ403" s="22" t="n">
        <v>0</v>
      </c>
      <c r="CK403" s="22" t="n">
        <v>0</v>
      </c>
      <c r="CL403" s="22" t="n">
        <v>0</v>
      </c>
      <c r="CM403" s="22" t="n">
        <v>0</v>
      </c>
      <c r="CN403" s="22" t="n">
        <v>0</v>
      </c>
      <c r="CO403" s="22" t="n">
        <v>0</v>
      </c>
      <c r="CP403" s="22" t="n">
        <v>0</v>
      </c>
      <c r="CQ403" s="22" t="n">
        <v>0</v>
      </c>
      <c r="CR403" s="22" t="n">
        <v>0</v>
      </c>
      <c r="CS403" s="22" t="n">
        <v>0</v>
      </c>
      <c r="CT403" s="22" t="n">
        <v>0</v>
      </c>
      <c r="CU403" s="22" t="n">
        <v>0</v>
      </c>
      <c r="CV403" s="22" t="n">
        <v>0</v>
      </c>
      <c r="CW403" s="22" t="n">
        <v>0</v>
      </c>
      <c r="CX403" s="22" t="n">
        <v>0</v>
      </c>
      <c r="CY403" s="22" t="n">
        <v>0</v>
      </c>
      <c r="CZ403" s="22" t="n">
        <v>0</v>
      </c>
      <c r="DA403" s="22" t="n">
        <v>0</v>
      </c>
      <c r="DB403" s="22" t="n">
        <v>0</v>
      </c>
      <c r="DC403" s="22" t="n">
        <v>0</v>
      </c>
      <c r="DD403" s="22" t="n">
        <v>0</v>
      </c>
      <c r="DE403" s="22" t="n">
        <v>0</v>
      </c>
      <c r="DF403" s="22" t="n">
        <v>0</v>
      </c>
      <c r="DG403" s="22" t="n">
        <v>0</v>
      </c>
      <c r="DH403" s="22" t="n">
        <v>0</v>
      </c>
      <c r="DI403" s="22" t="n">
        <v>0</v>
      </c>
      <c r="DJ403" s="22" t="n">
        <v>0</v>
      </c>
      <c r="DK403" s="22" t="n">
        <v>0</v>
      </c>
      <c r="DL403" s="22" t="n">
        <v>0</v>
      </c>
      <c r="DM403" s="22" t="n">
        <v>0</v>
      </c>
      <c r="DN403" s="22" t="n">
        <v>0</v>
      </c>
      <c r="DO403" s="22" t="n">
        <v>0</v>
      </c>
      <c r="DP403" s="22" t="n">
        <v>0</v>
      </c>
      <c r="DQ403" s="22" t="n">
        <v>0</v>
      </c>
      <c r="DR403" s="22" t="n">
        <v>0</v>
      </c>
      <c r="DS403" s="22" t="n">
        <v>0</v>
      </c>
      <c r="DT403" s="22"/>
      <c r="DU403" s="23"/>
    </row>
    <row r="404" customFormat="false" ht="12.75" hidden="false" customHeight="false" outlineLevel="0" collapsed="false">
      <c r="A404" s="6" t="n">
        <v>1929</v>
      </c>
      <c r="B404" s="21" t="s">
        <v>412</v>
      </c>
      <c r="C404" s="22" t="n">
        <v>12.9532783213183</v>
      </c>
      <c r="D404" s="22" t="n">
        <v>13.5696219198273</v>
      </c>
      <c r="E404" s="22" t="n">
        <v>8.43761807918072</v>
      </c>
      <c r="F404" s="22" t="n">
        <v>6.51814801525261</v>
      </c>
      <c r="G404" s="22" t="n">
        <v>6.94329931381598</v>
      </c>
      <c r="H404" s="22" t="n">
        <v>7.55712722416783</v>
      </c>
      <c r="I404" s="22" t="n">
        <v>11.6904028664141</v>
      </c>
      <c r="J404" s="22" t="n">
        <v>10.6413609048701</v>
      </c>
      <c r="K404" s="22" t="n">
        <v>9.46150315915286</v>
      </c>
      <c r="L404" s="22" t="n">
        <v>8.52315147652483</v>
      </c>
      <c r="M404" s="22" t="n">
        <v>11.3281437717802</v>
      </c>
      <c r="N404" s="22" t="n">
        <v>8.64893588438382</v>
      </c>
      <c r="O404" s="22" t="n">
        <v>8.88792625931589</v>
      </c>
      <c r="P404" s="22" t="n">
        <v>9.41118939600927</v>
      </c>
      <c r="Q404" s="22" t="n">
        <v>9.82627794194392</v>
      </c>
      <c r="R404" s="22" t="n">
        <v>11.0916690850053</v>
      </c>
      <c r="S404" s="22" t="n">
        <v>9.67785234067031</v>
      </c>
      <c r="T404" s="22" t="n">
        <v>9.3080461815649</v>
      </c>
      <c r="U404" s="22" t="n">
        <v>11.4916635019969</v>
      </c>
      <c r="V404" s="22" t="n">
        <v>8.86528506590127</v>
      </c>
      <c r="W404" s="22" t="n">
        <v>11.031292569233</v>
      </c>
      <c r="X404" s="22" t="n">
        <v>9.11182250530488</v>
      </c>
      <c r="Y404" s="22" t="n">
        <v>7.96215301747376</v>
      </c>
      <c r="Z404" s="22" t="n">
        <v>7.80366466357144</v>
      </c>
      <c r="AA404" s="22" t="n">
        <v>7.41624868736576</v>
      </c>
      <c r="AB404" s="22" t="n">
        <v>7.71058420175579</v>
      </c>
      <c r="AC404" s="22" t="n">
        <v>6.18607717850489</v>
      </c>
      <c r="AD404" s="22" t="n">
        <v>6.04268295354564</v>
      </c>
      <c r="AE404" s="22" t="n">
        <v>5.17980191563301</v>
      </c>
      <c r="AF404" s="22" t="n">
        <v>4.76722905785554</v>
      </c>
      <c r="AG404" s="22" t="n">
        <v>4.09805600804573</v>
      </c>
      <c r="AH404" s="22" t="n">
        <v>3.81881462259879</v>
      </c>
      <c r="AI404" s="22" t="n">
        <v>3.15467294910335</v>
      </c>
      <c r="AJ404" s="22" t="n">
        <v>2.81505504788409</v>
      </c>
      <c r="AK404" s="22" t="n">
        <v>2.53078228612278</v>
      </c>
      <c r="AL404" s="22" t="n">
        <v>2.17355456780326</v>
      </c>
      <c r="AM404" s="22" t="n">
        <v>1.8213582257981</v>
      </c>
      <c r="AN404" s="22" t="n">
        <v>1.55721096929424</v>
      </c>
      <c r="AO404" s="22" t="n">
        <v>1.17231068124574</v>
      </c>
      <c r="AP404" s="22" t="n">
        <v>0.872943790541357</v>
      </c>
      <c r="AQ404" s="22" t="n">
        <v>0.638984791923644</v>
      </c>
      <c r="AR404" s="22" t="n">
        <v>0.470433685392604</v>
      </c>
      <c r="AS404" s="22" t="n">
        <v>0.33961790121926</v>
      </c>
      <c r="AT404" s="22" t="n">
        <v>0.206286428888736</v>
      </c>
      <c r="AU404" s="22" t="n">
        <v>0.135847160487704</v>
      </c>
      <c r="AV404" s="22" t="n">
        <v>0.113205967073087</v>
      </c>
      <c r="AW404" s="22" t="n">
        <v>0.025156881571797</v>
      </c>
      <c r="AX404" s="22" t="n">
        <v>0.0125784407858985</v>
      </c>
      <c r="AY404" s="22" t="n">
        <v>0.0176098171002579</v>
      </c>
      <c r="AZ404" s="22" t="n">
        <v>0.0025156881571797</v>
      </c>
      <c r="BA404" s="22" t="n">
        <v>0</v>
      </c>
      <c r="BB404" s="22" t="n">
        <v>0</v>
      </c>
      <c r="BC404" s="22" t="n">
        <v>0</v>
      </c>
      <c r="BD404" s="22" t="n">
        <v>0</v>
      </c>
      <c r="BE404" s="22" t="n">
        <v>0</v>
      </c>
      <c r="BF404" s="22" t="n">
        <v>0</v>
      </c>
      <c r="BG404" s="22" t="n">
        <v>0</v>
      </c>
      <c r="BH404" s="22" t="n">
        <v>0</v>
      </c>
      <c r="BI404" s="22" t="n">
        <v>0</v>
      </c>
      <c r="BJ404" s="22" t="n">
        <v>0</v>
      </c>
      <c r="BK404" s="22" t="n">
        <v>0</v>
      </c>
      <c r="BL404" s="22" t="n">
        <v>0</v>
      </c>
      <c r="BM404" s="22" t="n">
        <v>0</v>
      </c>
      <c r="BN404" s="22" t="n">
        <v>0</v>
      </c>
      <c r="BO404" s="22" t="n">
        <v>0</v>
      </c>
      <c r="BP404" s="22" t="n">
        <v>0</v>
      </c>
      <c r="BQ404" s="22" t="n">
        <v>0</v>
      </c>
      <c r="BR404" s="22" t="n">
        <v>0</v>
      </c>
      <c r="BS404" s="22" t="n">
        <v>0</v>
      </c>
      <c r="BT404" s="22" t="n">
        <v>0</v>
      </c>
      <c r="BU404" s="22" t="n">
        <v>0</v>
      </c>
      <c r="BV404" s="22" t="n">
        <v>0</v>
      </c>
      <c r="BW404" s="22" t="n">
        <v>0</v>
      </c>
      <c r="BX404" s="22" t="n">
        <v>0</v>
      </c>
      <c r="BY404" s="22" t="n">
        <v>0</v>
      </c>
      <c r="BZ404" s="22" t="n">
        <v>0</v>
      </c>
      <c r="CA404" s="22" t="n">
        <v>0</v>
      </c>
      <c r="CB404" s="22" t="n">
        <v>0</v>
      </c>
      <c r="CC404" s="22" t="n">
        <v>0</v>
      </c>
      <c r="CD404" s="22" t="n">
        <v>0</v>
      </c>
      <c r="CE404" s="22" t="n">
        <v>0</v>
      </c>
      <c r="CF404" s="22" t="n">
        <v>0</v>
      </c>
      <c r="CG404" s="22" t="n">
        <v>0</v>
      </c>
      <c r="CH404" s="22" t="n">
        <v>0</v>
      </c>
      <c r="CI404" s="22" t="n">
        <v>0</v>
      </c>
      <c r="CJ404" s="22" t="n">
        <v>0</v>
      </c>
      <c r="CK404" s="22" t="n">
        <v>0</v>
      </c>
      <c r="CL404" s="22" t="n">
        <v>0</v>
      </c>
      <c r="CM404" s="22" t="n">
        <v>0</v>
      </c>
      <c r="CN404" s="22" t="n">
        <v>0</v>
      </c>
      <c r="CO404" s="22" t="n">
        <v>0</v>
      </c>
      <c r="CP404" s="22" t="n">
        <v>0</v>
      </c>
      <c r="CQ404" s="22" t="n">
        <v>0</v>
      </c>
      <c r="CR404" s="22" t="n">
        <v>0</v>
      </c>
      <c r="CS404" s="22" t="n">
        <v>0</v>
      </c>
      <c r="CT404" s="22" t="n">
        <v>0</v>
      </c>
      <c r="CU404" s="22" t="n">
        <v>0</v>
      </c>
      <c r="CV404" s="22" t="n">
        <v>0</v>
      </c>
      <c r="CW404" s="22" t="n">
        <v>0</v>
      </c>
      <c r="CX404" s="22" t="n">
        <v>0</v>
      </c>
      <c r="CY404" s="22" t="n">
        <v>0</v>
      </c>
      <c r="CZ404" s="22" t="n">
        <v>0</v>
      </c>
      <c r="DA404" s="22" t="n">
        <v>0</v>
      </c>
      <c r="DB404" s="22" t="n">
        <v>0</v>
      </c>
      <c r="DC404" s="22" t="n">
        <v>0</v>
      </c>
      <c r="DD404" s="22" t="n">
        <v>0</v>
      </c>
      <c r="DE404" s="22" t="n">
        <v>0</v>
      </c>
      <c r="DF404" s="22" t="n">
        <v>0</v>
      </c>
      <c r="DG404" s="22" t="n">
        <v>0</v>
      </c>
      <c r="DH404" s="22" t="n">
        <v>0</v>
      </c>
      <c r="DI404" s="22" t="n">
        <v>0</v>
      </c>
      <c r="DJ404" s="22" t="n">
        <v>0</v>
      </c>
      <c r="DK404" s="22" t="n">
        <v>0</v>
      </c>
      <c r="DL404" s="22" t="n">
        <v>0</v>
      </c>
      <c r="DM404" s="22" t="n">
        <v>0</v>
      </c>
      <c r="DN404" s="22" t="n">
        <v>0</v>
      </c>
      <c r="DO404" s="22" t="n">
        <v>0</v>
      </c>
      <c r="DP404" s="22" t="n">
        <v>0</v>
      </c>
      <c r="DQ404" s="22" t="n">
        <v>0</v>
      </c>
      <c r="DR404" s="22" t="n">
        <v>0</v>
      </c>
      <c r="DS404" s="22" t="n">
        <v>0</v>
      </c>
      <c r="DT404" s="22"/>
      <c r="DU404" s="23"/>
    </row>
    <row r="405" customFormat="false" ht="12.75" hidden="false" customHeight="false" outlineLevel="0" collapsed="false">
      <c r="A405" s="6" t="n">
        <v>1931</v>
      </c>
      <c r="B405" s="21" t="s">
        <v>413</v>
      </c>
      <c r="C405" s="22" t="n">
        <v>58.511306651263</v>
      </c>
      <c r="D405" s="22" t="n">
        <v>74.130507458585</v>
      </c>
      <c r="E405" s="22" t="n">
        <v>60.698905209931</v>
      </c>
      <c r="F405" s="22" t="n">
        <v>42.8263514363973</v>
      </c>
      <c r="G405" s="22" t="n">
        <v>39.5487471219075</v>
      </c>
      <c r="H405" s="22" t="n">
        <v>41.9487829972554</v>
      </c>
      <c r="I405" s="22" t="n">
        <v>35.8260360486597</v>
      </c>
      <c r="J405" s="22" t="n">
        <v>35.5706054655089</v>
      </c>
      <c r="K405" s="22" t="n">
        <v>37.7632620555264</v>
      </c>
      <c r="L405" s="22" t="n">
        <v>36.5872697667627</v>
      </c>
      <c r="M405" s="22" t="n">
        <v>40.0798404136072</v>
      </c>
      <c r="N405" s="22" t="n">
        <v>34.7866106063331</v>
      </c>
      <c r="O405" s="22" t="n">
        <v>32.2120726494267</v>
      </c>
      <c r="P405" s="22" t="n">
        <v>32.083092850014</v>
      </c>
      <c r="Q405" s="22" t="n">
        <v>29.3239367488501</v>
      </c>
      <c r="R405" s="22" t="n">
        <v>29.9258424794431</v>
      </c>
      <c r="S405" s="22" t="n">
        <v>25.2319893870873</v>
      </c>
      <c r="T405" s="22" t="n">
        <v>21.5775617370581</v>
      </c>
      <c r="U405" s="22" t="n">
        <v>19.1572937363121</v>
      </c>
      <c r="V405" s="22" t="n">
        <v>16.167997208745</v>
      </c>
      <c r="W405" s="22" t="n">
        <v>15.9327987509923</v>
      </c>
      <c r="X405" s="22" t="n">
        <v>14.0663851830189</v>
      </c>
      <c r="Y405" s="22" t="n">
        <v>13.0244307250175</v>
      </c>
      <c r="Z405" s="22" t="n">
        <v>11.7017555271177</v>
      </c>
      <c r="AA405" s="22" t="n">
        <v>10.9759280284613</v>
      </c>
      <c r="AB405" s="22" t="n">
        <v>9.42311240415828</v>
      </c>
      <c r="AC405" s="22" t="n">
        <v>8.61888541958439</v>
      </c>
      <c r="AD405" s="22" t="n">
        <v>7.40495789569926</v>
      </c>
      <c r="AE405" s="22" t="n">
        <v>6.42117079821736</v>
      </c>
      <c r="AF405" s="22" t="n">
        <v>6.20367545018794</v>
      </c>
      <c r="AG405" s="22" t="n">
        <v>6.00641222755661</v>
      </c>
      <c r="AH405" s="22" t="n">
        <v>5.33369405807027</v>
      </c>
      <c r="AI405" s="22" t="n">
        <v>4.5471701832197</v>
      </c>
      <c r="AJ405" s="22" t="n">
        <v>3.84663284131099</v>
      </c>
      <c r="AK405" s="22" t="n">
        <v>3.49509966251926</v>
      </c>
      <c r="AL405" s="22" t="n">
        <v>3.23966907936843</v>
      </c>
      <c r="AM405" s="22" t="n">
        <v>2.73386594441629</v>
      </c>
      <c r="AN405" s="22" t="n">
        <v>2.20783068406607</v>
      </c>
      <c r="AO405" s="22" t="n">
        <v>2.09402497870184</v>
      </c>
      <c r="AP405" s="22" t="n">
        <v>1.85123947392482</v>
      </c>
      <c r="AQ405" s="22" t="n">
        <v>1.57304774970114</v>
      </c>
      <c r="AR405" s="22" t="n">
        <v>1.29485602547747</v>
      </c>
      <c r="AS405" s="22" t="n">
        <v>1.16081819471515</v>
      </c>
      <c r="AT405" s="22" t="n">
        <v>1.01919331692855</v>
      </c>
      <c r="AU405" s="22" t="n">
        <v>0.923090721287647</v>
      </c>
      <c r="AV405" s="22" t="n">
        <v>0.872510407792434</v>
      </c>
      <c r="AW405" s="22" t="n">
        <v>0.811814031598177</v>
      </c>
      <c r="AX405" s="22" t="n">
        <v>0.629724903015409</v>
      </c>
      <c r="AY405" s="22" t="n">
        <v>0.440048727408358</v>
      </c>
      <c r="AZ405" s="22" t="n">
        <v>0.235198457752743</v>
      </c>
      <c r="BA405" s="22" t="n">
        <v>0.106218658339948</v>
      </c>
      <c r="BB405" s="22" t="n">
        <v>0.0733414545680596</v>
      </c>
      <c r="BC405" s="22" t="n">
        <v>0.0505803134952135</v>
      </c>
      <c r="BD405" s="22" t="n">
        <v>0.0455222821456922</v>
      </c>
      <c r="BE405" s="22" t="n">
        <v>0.0404642507961708</v>
      </c>
      <c r="BF405" s="22" t="n">
        <v>0.0278191724223674</v>
      </c>
      <c r="BG405" s="22" t="n">
        <v>0.0328772037718888</v>
      </c>
      <c r="BH405" s="22" t="n">
        <v>0.0354062194466495</v>
      </c>
      <c r="BI405" s="22" t="n">
        <v>0.0328772037718888</v>
      </c>
      <c r="BJ405" s="22" t="n">
        <v>0.0151740940485641</v>
      </c>
      <c r="BK405" s="22" t="n">
        <v>0</v>
      </c>
      <c r="BL405" s="22" t="n">
        <v>0</v>
      </c>
      <c r="BM405" s="22" t="n">
        <v>0</v>
      </c>
      <c r="BN405" s="22" t="n">
        <v>0</v>
      </c>
      <c r="BO405" s="22" t="n">
        <v>0</v>
      </c>
      <c r="BP405" s="22" t="n">
        <v>0</v>
      </c>
      <c r="BQ405" s="22" t="n">
        <v>0</v>
      </c>
      <c r="BR405" s="22" t="n">
        <v>0</v>
      </c>
      <c r="BS405" s="22" t="n">
        <v>0</v>
      </c>
      <c r="BT405" s="22" t="n">
        <v>0</v>
      </c>
      <c r="BU405" s="22" t="n">
        <v>0</v>
      </c>
      <c r="BV405" s="22" t="n">
        <v>0</v>
      </c>
      <c r="BW405" s="22" t="n">
        <v>0</v>
      </c>
      <c r="BX405" s="22" t="n">
        <v>0</v>
      </c>
      <c r="BY405" s="22" t="n">
        <v>0</v>
      </c>
      <c r="BZ405" s="22" t="n">
        <v>0</v>
      </c>
      <c r="CA405" s="22" t="n">
        <v>0</v>
      </c>
      <c r="CB405" s="22" t="n">
        <v>0</v>
      </c>
      <c r="CC405" s="22" t="n">
        <v>0</v>
      </c>
      <c r="CD405" s="22" t="n">
        <v>0</v>
      </c>
      <c r="CE405" s="22" t="n">
        <v>0</v>
      </c>
      <c r="CF405" s="22" t="n">
        <v>0</v>
      </c>
      <c r="CG405" s="22" t="n">
        <v>0</v>
      </c>
      <c r="CH405" s="22" t="n">
        <v>0</v>
      </c>
      <c r="CI405" s="22" t="n">
        <v>0</v>
      </c>
      <c r="CJ405" s="22" t="n">
        <v>0</v>
      </c>
      <c r="CK405" s="22" t="n">
        <v>0</v>
      </c>
      <c r="CL405" s="22" t="n">
        <v>0</v>
      </c>
      <c r="CM405" s="22" t="n">
        <v>0</v>
      </c>
      <c r="CN405" s="22" t="n">
        <v>0</v>
      </c>
      <c r="CO405" s="22" t="n">
        <v>0</v>
      </c>
      <c r="CP405" s="22" t="n">
        <v>0</v>
      </c>
      <c r="CQ405" s="22" t="n">
        <v>0</v>
      </c>
      <c r="CR405" s="22" t="n">
        <v>0</v>
      </c>
      <c r="CS405" s="22" t="n">
        <v>0</v>
      </c>
      <c r="CT405" s="22" t="n">
        <v>0</v>
      </c>
      <c r="CU405" s="22" t="n">
        <v>0</v>
      </c>
      <c r="CV405" s="22" t="n">
        <v>0</v>
      </c>
      <c r="CW405" s="22" t="n">
        <v>0</v>
      </c>
      <c r="CX405" s="22" t="n">
        <v>0</v>
      </c>
      <c r="CY405" s="22" t="n">
        <v>0</v>
      </c>
      <c r="CZ405" s="22" t="n">
        <v>0</v>
      </c>
      <c r="DA405" s="22" t="n">
        <v>0</v>
      </c>
      <c r="DB405" s="22" t="n">
        <v>0</v>
      </c>
      <c r="DC405" s="22" t="n">
        <v>0</v>
      </c>
      <c r="DD405" s="22" t="n">
        <v>0</v>
      </c>
      <c r="DE405" s="22" t="n">
        <v>0</v>
      </c>
      <c r="DF405" s="22" t="n">
        <v>0</v>
      </c>
      <c r="DG405" s="22" t="n">
        <v>0</v>
      </c>
      <c r="DH405" s="22" t="n">
        <v>0</v>
      </c>
      <c r="DI405" s="22" t="n">
        <v>0</v>
      </c>
      <c r="DJ405" s="22" t="n">
        <v>0</v>
      </c>
      <c r="DK405" s="22" t="n">
        <v>0</v>
      </c>
      <c r="DL405" s="22" t="n">
        <v>0</v>
      </c>
      <c r="DM405" s="22" t="n">
        <v>0</v>
      </c>
      <c r="DN405" s="22" t="n">
        <v>0</v>
      </c>
      <c r="DO405" s="22" t="n">
        <v>0</v>
      </c>
      <c r="DP405" s="22" t="n">
        <v>0</v>
      </c>
      <c r="DQ405" s="22" t="n">
        <v>0</v>
      </c>
      <c r="DR405" s="22" t="n">
        <v>0</v>
      </c>
      <c r="DS405" s="22" t="n">
        <v>0</v>
      </c>
      <c r="DT405" s="22"/>
      <c r="DU405" s="23"/>
    </row>
    <row r="406" customFormat="false" ht="12.75" hidden="false" customHeight="false" outlineLevel="0" collapsed="false">
      <c r="A406" s="6" t="n">
        <v>1933</v>
      </c>
      <c r="B406" s="21" t="s">
        <v>414</v>
      </c>
      <c r="C406" s="22" t="n">
        <v>37.1457615068571</v>
      </c>
      <c r="D406" s="22" t="n">
        <v>36.0466115134956</v>
      </c>
      <c r="E406" s="22" t="n">
        <v>33.8307852170836</v>
      </c>
      <c r="F406" s="22" t="n">
        <v>35.4832658449163</v>
      </c>
      <c r="G406" s="22" t="n">
        <v>49.4442233915754</v>
      </c>
      <c r="H406" s="22" t="n">
        <v>39.8072568210785</v>
      </c>
      <c r="I406" s="22" t="n">
        <v>53.8408233650212</v>
      </c>
      <c r="J406" s="22" t="n">
        <v>58.4201977109393</v>
      </c>
      <c r="K406" s="22" t="n">
        <v>52.2158840809857</v>
      </c>
      <c r="L406" s="22" t="n">
        <v>48.8783739644691</v>
      </c>
      <c r="M406" s="22" t="n">
        <v>59.4667687752334</v>
      </c>
      <c r="N406" s="22" t="n">
        <v>50.7311552744633</v>
      </c>
      <c r="O406" s="22" t="n">
        <v>45.6810743254656</v>
      </c>
      <c r="P406" s="22" t="n">
        <v>46.9755174839345</v>
      </c>
      <c r="Q406" s="22" t="n">
        <v>43.6104660236207</v>
      </c>
      <c r="R406" s="22" t="n">
        <v>41.6350005458025</v>
      </c>
      <c r="S406" s="22" t="n">
        <v>36.0616340646577</v>
      </c>
      <c r="T406" s="22" t="n">
        <v>34.2038452376095</v>
      </c>
      <c r="U406" s="22" t="n">
        <v>32.5463570927228</v>
      </c>
      <c r="V406" s="22" t="n">
        <v>29.4291777265838</v>
      </c>
      <c r="W406" s="22" t="n">
        <v>27.8518098545617</v>
      </c>
      <c r="X406" s="22" t="n">
        <v>26.3720885650934</v>
      </c>
      <c r="Y406" s="22" t="n">
        <v>26.06412626627</v>
      </c>
      <c r="Z406" s="22" t="n">
        <v>26.8327801340649</v>
      </c>
      <c r="AA406" s="22" t="n">
        <v>25.8563143085274</v>
      </c>
      <c r="AB406" s="22" t="n">
        <v>25.8437955158923</v>
      </c>
      <c r="AC406" s="22" t="n">
        <v>25.5233144244339</v>
      </c>
      <c r="AD406" s="22" t="n">
        <v>24.369081743478</v>
      </c>
      <c r="AE406" s="22" t="n">
        <v>24.1312246834112</v>
      </c>
      <c r="AF406" s="22" t="n">
        <v>21.9429397307964</v>
      </c>
      <c r="AG406" s="22" t="n">
        <v>20.4081357537336</v>
      </c>
      <c r="AH406" s="22" t="n">
        <v>19.9199028409649</v>
      </c>
      <c r="AI406" s="22" t="n">
        <v>18.0621140139166</v>
      </c>
      <c r="AJ406" s="22" t="n">
        <v>17.3735804189863</v>
      </c>
      <c r="AK406" s="22" t="n">
        <v>17.1532496686086</v>
      </c>
      <c r="AL406" s="22" t="n">
        <v>16.9529489864471</v>
      </c>
      <c r="AM406" s="22" t="n">
        <v>16.7526483042856</v>
      </c>
      <c r="AN406" s="22" t="n">
        <v>15.9940094705987</v>
      </c>
      <c r="AO406" s="22" t="n">
        <v>15.633468242708</v>
      </c>
      <c r="AP406" s="22" t="n">
        <v>14.5042731470223</v>
      </c>
      <c r="AQ406" s="22" t="n">
        <v>14.2388747431583</v>
      </c>
      <c r="AR406" s="22" t="n">
        <v>13.1923036788642</v>
      </c>
      <c r="AS406" s="22" t="n">
        <v>12.506273842461</v>
      </c>
      <c r="AT406" s="22" t="n">
        <v>11.462206536694</v>
      </c>
      <c r="AU406" s="22" t="n">
        <v>11.2168382010461</v>
      </c>
      <c r="AV406" s="22" t="n">
        <v>10.6610038080478</v>
      </c>
      <c r="AW406" s="22" t="n">
        <v>10.0000115569147</v>
      </c>
      <c r="AX406" s="22" t="n">
        <v>9.15123741625523</v>
      </c>
      <c r="AY406" s="22" t="n">
        <v>8.88834277091821</v>
      </c>
      <c r="AZ406" s="22" t="n">
        <v>8.41262865078456</v>
      </c>
      <c r="BA406" s="22" t="n">
        <v>8.1572452810286</v>
      </c>
      <c r="BB406" s="22" t="n">
        <v>7.74412512407043</v>
      </c>
      <c r="BC406" s="22" t="n">
        <v>7.52629813221976</v>
      </c>
      <c r="BD406" s="22" t="n">
        <v>6.84777957139755</v>
      </c>
      <c r="BE406" s="22" t="n">
        <v>6.49725337761486</v>
      </c>
      <c r="BF406" s="22" t="n">
        <v>5.86880998733304</v>
      </c>
      <c r="BG406" s="22" t="n">
        <v>5.39810338425342</v>
      </c>
      <c r="BH406" s="22" t="n">
        <v>4.94993060791699</v>
      </c>
      <c r="BI406" s="22" t="n">
        <v>4.61693072382343</v>
      </c>
      <c r="BJ406" s="22" t="n">
        <v>4.53180293390478</v>
      </c>
      <c r="BK406" s="22" t="n">
        <v>4.03605874555497</v>
      </c>
      <c r="BL406" s="22" t="n">
        <v>3.83325430486642</v>
      </c>
      <c r="BM406" s="22" t="n">
        <v>3.34001387504363</v>
      </c>
      <c r="BN406" s="22" t="n">
        <v>3.10466057350383</v>
      </c>
      <c r="BO406" s="22" t="n">
        <v>2.70656296770777</v>
      </c>
      <c r="BP406" s="22" t="n">
        <v>2.52378859523537</v>
      </c>
      <c r="BQ406" s="22" t="n">
        <v>2.33099918865489</v>
      </c>
      <c r="BR406" s="22" t="n">
        <v>2.12318723091229</v>
      </c>
      <c r="BS406" s="22" t="n">
        <v>2.03054816541258</v>
      </c>
      <c r="BT406" s="22" t="n">
        <v>1.36454839722547</v>
      </c>
      <c r="BU406" s="22" t="n">
        <v>1.00651092786172</v>
      </c>
      <c r="BV406" s="22" t="n">
        <v>0.781172660429995</v>
      </c>
      <c r="BW406" s="22" t="n">
        <v>0.583375736795477</v>
      </c>
      <c r="BX406" s="22" t="n">
        <v>0.493240429822785</v>
      </c>
      <c r="BY406" s="22" t="n">
        <v>0.265398403864037</v>
      </c>
      <c r="BZ406" s="22" t="n">
        <v>0.175263096891345</v>
      </c>
      <c r="CA406" s="22" t="n">
        <v>0.135202960459038</v>
      </c>
      <c r="CB406" s="22" t="n">
        <v>0.0926390654997109</v>
      </c>
      <c r="CC406" s="22" t="n">
        <v>0.0450676534863458</v>
      </c>
      <c r="CD406" s="22" t="n">
        <v>0.0100150341080769</v>
      </c>
      <c r="CE406" s="22" t="n">
        <v>0</v>
      </c>
      <c r="CF406" s="22" t="n">
        <v>0</v>
      </c>
      <c r="CG406" s="22" t="n">
        <v>0</v>
      </c>
      <c r="CH406" s="22" t="n">
        <v>0</v>
      </c>
      <c r="CI406" s="22" t="n">
        <v>0</v>
      </c>
      <c r="CJ406" s="22" t="n">
        <v>0</v>
      </c>
      <c r="CK406" s="22" t="n">
        <v>0</v>
      </c>
      <c r="CL406" s="22" t="n">
        <v>0</v>
      </c>
      <c r="CM406" s="22" t="n">
        <v>0</v>
      </c>
      <c r="CN406" s="22" t="n">
        <v>0</v>
      </c>
      <c r="CO406" s="22" t="n">
        <v>0</v>
      </c>
      <c r="CP406" s="22" t="n">
        <v>0</v>
      </c>
      <c r="CQ406" s="22" t="n">
        <v>0</v>
      </c>
      <c r="CR406" s="22" t="n">
        <v>0</v>
      </c>
      <c r="CS406" s="22" t="n">
        <v>0</v>
      </c>
      <c r="CT406" s="22" t="n">
        <v>0</v>
      </c>
      <c r="CU406" s="22" t="n">
        <v>0</v>
      </c>
      <c r="CV406" s="22" t="n">
        <v>0</v>
      </c>
      <c r="CW406" s="22" t="n">
        <v>0</v>
      </c>
      <c r="CX406" s="22" t="n">
        <v>0</v>
      </c>
      <c r="CY406" s="22" t="n">
        <v>0</v>
      </c>
      <c r="CZ406" s="22" t="n">
        <v>0</v>
      </c>
      <c r="DA406" s="22" t="n">
        <v>0</v>
      </c>
      <c r="DB406" s="22" t="n">
        <v>0</v>
      </c>
      <c r="DC406" s="22" t="n">
        <v>0</v>
      </c>
      <c r="DD406" s="22" t="n">
        <v>0</v>
      </c>
      <c r="DE406" s="22" t="n">
        <v>0</v>
      </c>
      <c r="DF406" s="22" t="n">
        <v>0</v>
      </c>
      <c r="DG406" s="22" t="n">
        <v>0</v>
      </c>
      <c r="DH406" s="22" t="n">
        <v>0</v>
      </c>
      <c r="DI406" s="22" t="n">
        <v>0</v>
      </c>
      <c r="DJ406" s="22" t="n">
        <v>0</v>
      </c>
      <c r="DK406" s="22" t="n">
        <v>0</v>
      </c>
      <c r="DL406" s="22" t="n">
        <v>0</v>
      </c>
      <c r="DM406" s="22" t="n">
        <v>0</v>
      </c>
      <c r="DN406" s="22" t="n">
        <v>0</v>
      </c>
      <c r="DO406" s="22" t="n">
        <v>0</v>
      </c>
      <c r="DP406" s="22" t="n">
        <v>0</v>
      </c>
      <c r="DQ406" s="22" t="n">
        <v>0</v>
      </c>
      <c r="DR406" s="22" t="n">
        <v>0</v>
      </c>
      <c r="DS406" s="22" t="n">
        <v>0</v>
      </c>
      <c r="DT406" s="22"/>
      <c r="DU406" s="23"/>
    </row>
    <row r="407" customFormat="false" ht="12.75" hidden="false" customHeight="false" outlineLevel="0" collapsed="false">
      <c r="A407" s="6" t="n">
        <v>1936</v>
      </c>
      <c r="B407" s="21" t="s">
        <v>415</v>
      </c>
      <c r="C407" s="22" t="n">
        <v>101.309107460607</v>
      </c>
      <c r="D407" s="22" t="n">
        <v>57.2126770295108</v>
      </c>
      <c r="E407" s="22" t="n">
        <v>45.729075101231</v>
      </c>
      <c r="F407" s="22" t="n">
        <v>43.1574093401444</v>
      </c>
      <c r="G407" s="22" t="n">
        <v>46.5979826173917</v>
      </c>
      <c r="H407" s="22" t="n">
        <v>45.8517738571154</v>
      </c>
      <c r="I407" s="22" t="n">
        <v>44.5371443297829</v>
      </c>
      <c r="J407" s="22" t="n">
        <v>45.040459634533</v>
      </c>
      <c r="K407" s="22" t="n">
        <v>43.2525634773608</v>
      </c>
      <c r="L407" s="22" t="n">
        <v>43.462904201734</v>
      </c>
      <c r="M407" s="22" t="n">
        <v>43.4979609891295</v>
      </c>
      <c r="N407" s="22" t="n">
        <v>41.9729907374238</v>
      </c>
      <c r="O407" s="22" t="n">
        <v>43.2550675336033</v>
      </c>
      <c r="P407" s="22" t="n">
        <v>42.2584531490732</v>
      </c>
      <c r="Q407" s="22" t="n">
        <v>40.2176473114046</v>
      </c>
      <c r="R407" s="22" t="n">
        <v>36.6393509408176</v>
      </c>
      <c r="S407" s="22" t="n">
        <v>31.4033693376705</v>
      </c>
      <c r="T407" s="22" t="n">
        <v>27.0488155318967</v>
      </c>
      <c r="U407" s="22" t="n">
        <v>24.8402379259781</v>
      </c>
      <c r="V407" s="22" t="n">
        <v>23.0873985562014</v>
      </c>
      <c r="W407" s="22" t="n">
        <v>20.2553109458908</v>
      </c>
      <c r="X407" s="22" t="n">
        <v>17.7237100846848</v>
      </c>
      <c r="Y407" s="22" t="n">
        <v>17.5634504851623</v>
      </c>
      <c r="Z407" s="22" t="n">
        <v>14.1178690954299</v>
      </c>
      <c r="AA407" s="22" t="n">
        <v>12.978523505075</v>
      </c>
      <c r="AB407" s="22" t="n">
        <v>11.466073534582</v>
      </c>
      <c r="AC407" s="22" t="n">
        <v>11.368415341123</v>
      </c>
      <c r="AD407" s="22" t="n">
        <v>10.6222065808467</v>
      </c>
      <c r="AE407" s="22" t="n">
        <v>9.43778797812614</v>
      </c>
      <c r="AF407" s="22" t="n">
        <v>8.17073551940186</v>
      </c>
      <c r="AG407" s="22" t="n">
        <v>7.0238777603194</v>
      </c>
      <c r="AH407" s="22" t="n">
        <v>5.88202811372202</v>
      </c>
      <c r="AI407" s="22" t="n">
        <v>5.1708761408412</v>
      </c>
      <c r="AJ407" s="22" t="n">
        <v>4.434683605535</v>
      </c>
      <c r="AK407" s="22" t="n">
        <v>3.72102757641163</v>
      </c>
      <c r="AL407" s="22" t="n">
        <v>3.41803677106452</v>
      </c>
      <c r="AM407" s="22" t="n">
        <v>2.73442941685162</v>
      </c>
      <c r="AN407" s="22" t="n">
        <v>2.0107571627581</v>
      </c>
      <c r="AO407" s="22" t="n">
        <v>1.70275824492592</v>
      </c>
      <c r="AP407" s="22" t="n">
        <v>1.42731205824672</v>
      </c>
      <c r="AQ407" s="22" t="n">
        <v>1.20695510890337</v>
      </c>
      <c r="AR407" s="22" t="n">
        <v>0.916484584768949</v>
      </c>
      <c r="AS407" s="22" t="n">
        <v>0.806306110097272</v>
      </c>
      <c r="AT407" s="22" t="n">
        <v>0.653558679302447</v>
      </c>
      <c r="AU407" s="22" t="n">
        <v>0.528355867175542</v>
      </c>
      <c r="AV407" s="22" t="n">
        <v>0.368096267653102</v>
      </c>
      <c r="AW407" s="22" t="n">
        <v>0.270438074194116</v>
      </c>
      <c r="AX407" s="22" t="n">
        <v>0.260421849223964</v>
      </c>
      <c r="AY407" s="22" t="n">
        <v>0.155251487037363</v>
      </c>
      <c r="AZ407" s="22" t="n">
        <v>0.110178474671677</v>
      </c>
      <c r="BA407" s="22" t="n">
        <v>0.0250405624253811</v>
      </c>
      <c r="BB407" s="22" t="n">
        <v>0.0125202812126906</v>
      </c>
      <c r="BC407" s="22" t="n">
        <v>0.00250405624253811</v>
      </c>
      <c r="BD407" s="22" t="n">
        <v>0</v>
      </c>
      <c r="BE407" s="22" t="n">
        <v>0</v>
      </c>
      <c r="BF407" s="22" t="n">
        <v>0</v>
      </c>
      <c r="BG407" s="22" t="n">
        <v>0</v>
      </c>
      <c r="BH407" s="22" t="n">
        <v>0</v>
      </c>
      <c r="BI407" s="22" t="n">
        <v>0</v>
      </c>
      <c r="BJ407" s="22" t="n">
        <v>0</v>
      </c>
      <c r="BK407" s="22" t="n">
        <v>0</v>
      </c>
      <c r="BL407" s="22" t="n">
        <v>0</v>
      </c>
      <c r="BM407" s="22" t="n">
        <v>0</v>
      </c>
      <c r="BN407" s="22" t="n">
        <v>0</v>
      </c>
      <c r="BO407" s="22" t="n">
        <v>0</v>
      </c>
      <c r="BP407" s="22" t="n">
        <v>0</v>
      </c>
      <c r="BQ407" s="22" t="n">
        <v>0</v>
      </c>
      <c r="BR407" s="22" t="n">
        <v>0</v>
      </c>
      <c r="BS407" s="22" t="n">
        <v>0</v>
      </c>
      <c r="BT407" s="22" t="n">
        <v>0</v>
      </c>
      <c r="BU407" s="22" t="n">
        <v>0</v>
      </c>
      <c r="BV407" s="22" t="n">
        <v>0</v>
      </c>
      <c r="BW407" s="22" t="n">
        <v>0</v>
      </c>
      <c r="BX407" s="22" t="n">
        <v>0</v>
      </c>
      <c r="BY407" s="22" t="n">
        <v>0</v>
      </c>
      <c r="BZ407" s="22" t="n">
        <v>0</v>
      </c>
      <c r="CA407" s="22" t="n">
        <v>0</v>
      </c>
      <c r="CB407" s="22" t="n">
        <v>0</v>
      </c>
      <c r="CC407" s="22" t="n">
        <v>0</v>
      </c>
      <c r="CD407" s="22" t="n">
        <v>0</v>
      </c>
      <c r="CE407" s="22" t="n">
        <v>0</v>
      </c>
      <c r="CF407" s="22" t="n">
        <v>0</v>
      </c>
      <c r="CG407" s="22" t="n">
        <v>0</v>
      </c>
      <c r="CH407" s="22" t="n">
        <v>0</v>
      </c>
      <c r="CI407" s="22" t="n">
        <v>0</v>
      </c>
      <c r="CJ407" s="22" t="n">
        <v>0</v>
      </c>
      <c r="CK407" s="22" t="n">
        <v>0</v>
      </c>
      <c r="CL407" s="22" t="n">
        <v>0</v>
      </c>
      <c r="CM407" s="22" t="n">
        <v>0</v>
      </c>
      <c r="CN407" s="22" t="n">
        <v>0</v>
      </c>
      <c r="CO407" s="22" t="n">
        <v>0</v>
      </c>
      <c r="CP407" s="22" t="n">
        <v>0</v>
      </c>
      <c r="CQ407" s="22" t="n">
        <v>0</v>
      </c>
      <c r="CR407" s="22" t="n">
        <v>0</v>
      </c>
      <c r="CS407" s="22" t="n">
        <v>0</v>
      </c>
      <c r="CT407" s="22" t="n">
        <v>0</v>
      </c>
      <c r="CU407" s="22" t="n">
        <v>0</v>
      </c>
      <c r="CV407" s="22" t="n">
        <v>0</v>
      </c>
      <c r="CW407" s="22" t="n">
        <v>0</v>
      </c>
      <c r="CX407" s="22" t="n">
        <v>0</v>
      </c>
      <c r="CY407" s="22" t="n">
        <v>0</v>
      </c>
      <c r="CZ407" s="22" t="n">
        <v>0</v>
      </c>
      <c r="DA407" s="22" t="n">
        <v>0</v>
      </c>
      <c r="DB407" s="22" t="n">
        <v>0</v>
      </c>
      <c r="DC407" s="22" t="n">
        <v>0</v>
      </c>
      <c r="DD407" s="22" t="n">
        <v>0</v>
      </c>
      <c r="DE407" s="22" t="n">
        <v>0</v>
      </c>
      <c r="DF407" s="22" t="n">
        <v>0</v>
      </c>
      <c r="DG407" s="22" t="n">
        <v>0</v>
      </c>
      <c r="DH407" s="22" t="n">
        <v>0</v>
      </c>
      <c r="DI407" s="22" t="n">
        <v>0</v>
      </c>
      <c r="DJ407" s="22" t="n">
        <v>0</v>
      </c>
      <c r="DK407" s="22" t="n">
        <v>0</v>
      </c>
      <c r="DL407" s="22" t="n">
        <v>0</v>
      </c>
      <c r="DM407" s="22" t="n">
        <v>0</v>
      </c>
      <c r="DN407" s="22" t="n">
        <v>0</v>
      </c>
      <c r="DO407" s="22" t="n">
        <v>0</v>
      </c>
      <c r="DP407" s="22" t="n">
        <v>0</v>
      </c>
      <c r="DQ407" s="22" t="n">
        <v>0</v>
      </c>
      <c r="DR407" s="22" t="n">
        <v>0</v>
      </c>
      <c r="DS407" s="22" t="n">
        <v>0</v>
      </c>
      <c r="DT407" s="22"/>
      <c r="DU407" s="23"/>
    </row>
    <row r="408" customFormat="false" ht="12.75" hidden="false" customHeight="false" outlineLevel="0" collapsed="false">
      <c r="A408" s="6" t="n">
        <v>1938</v>
      </c>
      <c r="B408" s="21" t="s">
        <v>416</v>
      </c>
      <c r="C408" s="22" t="n">
        <v>41.2924440127598</v>
      </c>
      <c r="D408" s="22" t="n">
        <v>31.338060185492</v>
      </c>
      <c r="E408" s="22" t="n">
        <v>30.5606083094799</v>
      </c>
      <c r="F408" s="22" t="n">
        <v>29.2856872266304</v>
      </c>
      <c r="G408" s="22" t="n">
        <v>21.776152064121</v>
      </c>
      <c r="H408" s="22" t="n">
        <v>20.0962560490723</v>
      </c>
      <c r="I408" s="22" t="n">
        <v>17.9863866492194</v>
      </c>
      <c r="J408" s="22" t="n">
        <v>15.8765172493666</v>
      </c>
      <c r="K408" s="22" t="n">
        <v>15.2440563984628</v>
      </c>
      <c r="L408" s="22" t="n">
        <v>13.2391804995505</v>
      </c>
      <c r="M408" s="22" t="n">
        <v>12.8192064957884</v>
      </c>
      <c r="N408" s="22" t="n">
        <v>13.5716599191956</v>
      </c>
      <c r="O408" s="22" t="n">
        <v>13.8266441357655</v>
      </c>
      <c r="P408" s="22" t="n">
        <v>13.2741783331974</v>
      </c>
      <c r="Q408" s="22" t="n">
        <v>14.4891031297951</v>
      </c>
      <c r="R408" s="22" t="n">
        <v>14.7515868821465</v>
      </c>
      <c r="S408" s="22" t="n">
        <v>13.9966336134788</v>
      </c>
      <c r="T408" s="22" t="n">
        <v>14.5965964759961</v>
      </c>
      <c r="U408" s="22" t="n">
        <v>13.0041950450646</v>
      </c>
      <c r="V408" s="22" t="n">
        <v>13.3466738457516</v>
      </c>
      <c r="W408" s="22" t="n">
        <v>13.9616357798319</v>
      </c>
      <c r="X408" s="22" t="n">
        <v>13.1016890102236</v>
      </c>
      <c r="Y408" s="22" t="n">
        <v>12.8267060315698</v>
      </c>
      <c r="Z408" s="22" t="n">
        <v>12.4792275403618</v>
      </c>
      <c r="AA408" s="22" t="n">
        <v>12.9716970566782</v>
      </c>
      <c r="AB408" s="22" t="n">
        <v>14.3116141163004</v>
      </c>
      <c r="AC408" s="22" t="n">
        <v>13.711651253783</v>
      </c>
      <c r="AD408" s="22" t="n">
        <v>14.064129435512</v>
      </c>
      <c r="AE408" s="22" t="n">
        <v>13.0816902481397</v>
      </c>
      <c r="AF408" s="22" t="n">
        <v>14.3416122594263</v>
      </c>
      <c r="AG408" s="22" t="n">
        <v>12.5217249097902</v>
      </c>
      <c r="AH408" s="22" t="n">
        <v>11.8267679273742</v>
      </c>
      <c r="AI408" s="22" t="n">
        <v>11.9342612735752</v>
      </c>
      <c r="AJ408" s="22" t="n">
        <v>12.0567536913392</v>
      </c>
      <c r="AK408" s="22" t="n">
        <v>12.5767215055209</v>
      </c>
      <c r="AL408" s="22" t="n">
        <v>12.4617286235384</v>
      </c>
      <c r="AM408" s="22" t="n">
        <v>12.444229706715</v>
      </c>
      <c r="AN408" s="22" t="n">
        <v>11.7092752001312</v>
      </c>
      <c r="AO408" s="22" t="n">
        <v>11.8267679273742</v>
      </c>
      <c r="AP408" s="22" t="n">
        <v>12.7642099000576</v>
      </c>
      <c r="AQ408" s="22" t="n">
        <v>11.6792770570053</v>
      </c>
      <c r="AR408" s="22" t="n">
        <v>11.0768143492274</v>
      </c>
      <c r="AS408" s="22" t="n">
        <v>10.2493655680055</v>
      </c>
      <c r="AT408" s="22" t="n">
        <v>9.75939589694964</v>
      </c>
      <c r="AU408" s="22" t="n">
        <v>10.8768267283883</v>
      </c>
      <c r="AV408" s="22" t="n">
        <v>10.5218487013988</v>
      </c>
      <c r="AW408" s="22" t="n">
        <v>9.26442653537279</v>
      </c>
      <c r="AX408" s="22" t="n">
        <v>8.5019737309236</v>
      </c>
      <c r="AY408" s="22" t="n">
        <v>8.49697404040262</v>
      </c>
      <c r="AZ408" s="22" t="n">
        <v>8.67196320863686</v>
      </c>
      <c r="BA408" s="22" t="n">
        <v>7.5795308298031</v>
      </c>
      <c r="BB408" s="22" t="n">
        <v>6.88207400212663</v>
      </c>
      <c r="BC408" s="22" t="n">
        <v>6.38960448581027</v>
      </c>
      <c r="BD408" s="22" t="n">
        <v>5.79214146855336</v>
      </c>
      <c r="BE408" s="22" t="n">
        <v>5.93463264840124</v>
      </c>
      <c r="BF408" s="22" t="n">
        <v>5.40966514369852</v>
      </c>
      <c r="BG408" s="22" t="n">
        <v>4.86719872217238</v>
      </c>
      <c r="BH408" s="22" t="n">
        <v>4.3547304437721</v>
      </c>
      <c r="BI408" s="22" t="n">
        <v>3.80726433172498</v>
      </c>
      <c r="BJ408" s="22" t="n">
        <v>3.77476634333862</v>
      </c>
      <c r="BK408" s="22" t="n">
        <v>3.25479852915687</v>
      </c>
      <c r="BL408" s="22" t="n">
        <v>2.70733241710975</v>
      </c>
      <c r="BM408" s="22" t="n">
        <v>2.41485052163252</v>
      </c>
      <c r="BN408" s="22" t="n">
        <v>2.2348616628773</v>
      </c>
      <c r="BO408" s="22" t="n">
        <v>2.28485856808708</v>
      </c>
      <c r="BP408" s="22" t="n">
        <v>2.10986939985284</v>
      </c>
      <c r="BQ408" s="22" t="n">
        <v>1.43991087004175</v>
      </c>
      <c r="BR408" s="22" t="n">
        <v>1.34741659540365</v>
      </c>
      <c r="BS408" s="22" t="n">
        <v>1.34991644066414</v>
      </c>
      <c r="BT408" s="22" t="n">
        <v>1.29241999967289</v>
      </c>
      <c r="BU408" s="22" t="n">
        <v>1.01243733049811</v>
      </c>
      <c r="BV408" s="22" t="n">
        <v>0.884945222213159</v>
      </c>
      <c r="BW408" s="22" t="n">
        <v>0.712455899239408</v>
      </c>
      <c r="BX408" s="22" t="n">
        <v>0.662458994029625</v>
      </c>
      <c r="BY408" s="22" t="n">
        <v>0.64745992246669</v>
      </c>
      <c r="BZ408" s="22" t="n">
        <v>0.489969671055873</v>
      </c>
      <c r="CA408" s="22" t="n">
        <v>0.282482514435274</v>
      </c>
      <c r="CB408" s="22" t="n">
        <v>0.199987620839132</v>
      </c>
      <c r="CC408" s="22" t="n">
        <v>0.229985763965002</v>
      </c>
      <c r="CD408" s="22" t="n">
        <v>0.162489941931795</v>
      </c>
      <c r="CE408" s="22" t="n">
        <v>0.192488085057665</v>
      </c>
      <c r="CF408" s="22" t="n">
        <v>0.219986382923045</v>
      </c>
      <c r="CG408" s="22" t="n">
        <v>0.137491489326903</v>
      </c>
      <c r="CH408" s="22" t="n">
        <v>0.137491489326903</v>
      </c>
      <c r="CI408" s="22" t="n">
        <v>0.14749087036886</v>
      </c>
      <c r="CJ408" s="22" t="n">
        <v>0.119992572503479</v>
      </c>
      <c r="CK408" s="22" t="n">
        <v>0.124992263024458</v>
      </c>
      <c r="CL408" s="22" t="n">
        <v>0.0849947388566311</v>
      </c>
      <c r="CM408" s="22" t="n">
        <v>0.0699956672936962</v>
      </c>
      <c r="CN408" s="22" t="n">
        <v>0.0574964409912505</v>
      </c>
      <c r="CO408" s="22" t="n">
        <v>0.0874945841171203</v>
      </c>
      <c r="CP408" s="22" t="n">
        <v>0.0274982978653807</v>
      </c>
      <c r="CQ408" s="22" t="n">
        <v>0</v>
      </c>
      <c r="CR408" s="22" t="n">
        <v>0</v>
      </c>
      <c r="CS408" s="22" t="n">
        <v>0</v>
      </c>
      <c r="CT408" s="22" t="n">
        <v>0</v>
      </c>
      <c r="CU408" s="22" t="n">
        <v>0</v>
      </c>
      <c r="CV408" s="22" t="n">
        <v>0</v>
      </c>
      <c r="CW408" s="22" t="n">
        <v>0</v>
      </c>
      <c r="CX408" s="22" t="n">
        <v>0</v>
      </c>
      <c r="CY408" s="22" t="n">
        <v>0</v>
      </c>
      <c r="CZ408" s="22" t="n">
        <v>0</v>
      </c>
      <c r="DA408" s="22" t="n">
        <v>0</v>
      </c>
      <c r="DB408" s="22" t="n">
        <v>0</v>
      </c>
      <c r="DC408" s="22" t="n">
        <v>0</v>
      </c>
      <c r="DD408" s="22" t="n">
        <v>0</v>
      </c>
      <c r="DE408" s="22" t="n">
        <v>0</v>
      </c>
      <c r="DF408" s="22" t="n">
        <v>0</v>
      </c>
      <c r="DG408" s="22" t="n">
        <v>0</v>
      </c>
      <c r="DH408" s="22" t="n">
        <v>0</v>
      </c>
      <c r="DI408" s="22" t="n">
        <v>0</v>
      </c>
      <c r="DJ408" s="22" t="n">
        <v>0</v>
      </c>
      <c r="DK408" s="22" t="n">
        <v>0</v>
      </c>
      <c r="DL408" s="22" t="n">
        <v>0</v>
      </c>
      <c r="DM408" s="22" t="n">
        <v>0</v>
      </c>
      <c r="DN408" s="22" t="n">
        <v>0</v>
      </c>
      <c r="DO408" s="22" t="n">
        <v>0</v>
      </c>
      <c r="DP408" s="22" t="n">
        <v>0</v>
      </c>
      <c r="DQ408" s="22" t="n">
        <v>0</v>
      </c>
      <c r="DR408" s="22" t="n">
        <v>0</v>
      </c>
      <c r="DS408" s="22" t="n">
        <v>0</v>
      </c>
      <c r="DT408" s="22"/>
      <c r="DU408" s="23"/>
    </row>
    <row r="409" customFormat="false" ht="12.75" hidden="false" customHeight="false" outlineLevel="0" collapsed="false">
      <c r="A409" s="6" t="n">
        <v>1939</v>
      </c>
      <c r="B409" s="21" t="s">
        <v>417</v>
      </c>
      <c r="C409" s="22" t="n">
        <v>15.9303090491752</v>
      </c>
      <c r="D409" s="22" t="n">
        <v>14.280277038432</v>
      </c>
      <c r="E409" s="22" t="n">
        <v>13.170255503932</v>
      </c>
      <c r="F409" s="22" t="n">
        <v>17.4503385378598</v>
      </c>
      <c r="G409" s="22" t="n">
        <v>17.037830535174</v>
      </c>
      <c r="H409" s="22" t="n">
        <v>11.4227216016449</v>
      </c>
      <c r="I409" s="22" t="n">
        <v>9.58018585631501</v>
      </c>
      <c r="J409" s="22" t="n">
        <v>9.43268299474857</v>
      </c>
      <c r="K409" s="22" t="n">
        <v>8.9551737310335</v>
      </c>
      <c r="L409" s="22" t="n">
        <v>9.10767668960219</v>
      </c>
      <c r="M409" s="22" t="n">
        <v>9.16267775662696</v>
      </c>
      <c r="N409" s="22" t="n">
        <v>9.07767610758867</v>
      </c>
      <c r="O409" s="22" t="n">
        <v>9.11267678660444</v>
      </c>
      <c r="P409" s="22" t="n">
        <v>9.9726934709918</v>
      </c>
      <c r="Q409" s="22" t="n">
        <v>10.7527086033431</v>
      </c>
      <c r="R409" s="22" t="n">
        <v>11.3677205346201</v>
      </c>
      <c r="S409" s="22" t="n">
        <v>14.3652786874703</v>
      </c>
      <c r="T409" s="22" t="n">
        <v>13.7102659801752</v>
      </c>
      <c r="U409" s="22" t="n">
        <v>14.4527803850097</v>
      </c>
      <c r="V409" s="22" t="n">
        <v>15.5078008524849</v>
      </c>
      <c r="W409" s="22" t="n">
        <v>15.4602999309635</v>
      </c>
      <c r="X409" s="22" t="n">
        <v>15.6428034715457</v>
      </c>
      <c r="Y409" s="22" t="n">
        <v>18.5328595388474</v>
      </c>
      <c r="Z409" s="22" t="n">
        <v>19.6853818978665</v>
      </c>
      <c r="AA409" s="22" t="n">
        <v>32.2581258100294</v>
      </c>
      <c r="AB409" s="22" t="n">
        <v>36.5682094259707</v>
      </c>
      <c r="AC409" s="22" t="n">
        <v>33.0181405543717</v>
      </c>
      <c r="AD409" s="22" t="n">
        <v>34.2356641744201</v>
      </c>
      <c r="AE409" s="22" t="n">
        <v>33.2506450649764</v>
      </c>
      <c r="AF409" s="22" t="n">
        <v>32.3281271680609</v>
      </c>
      <c r="AG409" s="22" t="n">
        <v>33.9081578207726</v>
      </c>
      <c r="AH409" s="22" t="n">
        <v>36.3007042363502</v>
      </c>
      <c r="AI409" s="22" t="n">
        <v>34.7206735836385</v>
      </c>
      <c r="AJ409" s="22" t="n">
        <v>32.2406254705215</v>
      </c>
      <c r="AK409" s="22" t="n">
        <v>35.8256950211362</v>
      </c>
      <c r="AL409" s="22" t="n">
        <v>35.4481876974662</v>
      </c>
      <c r="AM409" s="22" t="n">
        <v>34.5881710130788</v>
      </c>
      <c r="AN409" s="22" t="n">
        <v>31.9256193593796</v>
      </c>
      <c r="AO409" s="22" t="n">
        <v>32.3456275075688</v>
      </c>
      <c r="AP409" s="22" t="n">
        <v>34.9556781427444</v>
      </c>
      <c r="AQ409" s="22" t="n">
        <v>39.7107703918861</v>
      </c>
      <c r="AR409" s="22" t="n">
        <v>43.3608412035301</v>
      </c>
      <c r="AS409" s="22" t="n">
        <v>47.0309124031832</v>
      </c>
      <c r="AT409" s="22" t="n">
        <v>45.5883844180335</v>
      </c>
      <c r="AU409" s="22" t="n">
        <v>44.9733724867564</v>
      </c>
      <c r="AV409" s="22" t="n">
        <v>41.2883009960967</v>
      </c>
      <c r="AW409" s="22" t="n">
        <v>40.105778055064</v>
      </c>
      <c r="AX409" s="22" t="n">
        <v>41.0232958549773</v>
      </c>
      <c r="AY409" s="22" t="n">
        <v>36.2907040423457</v>
      </c>
      <c r="AZ409" s="22" t="n">
        <v>31.7656162553075</v>
      </c>
      <c r="BA409" s="22" t="n">
        <v>30.980601025954</v>
      </c>
      <c r="BB409" s="22" t="n">
        <v>28.0805447646477</v>
      </c>
      <c r="BC409" s="22" t="n">
        <v>31.3856088831364</v>
      </c>
      <c r="BD409" s="22" t="n">
        <v>25.4829943719778</v>
      </c>
      <c r="BE409" s="22" t="n">
        <v>23.2229505269598</v>
      </c>
      <c r="BF409" s="22" t="n">
        <v>18.8278652619803</v>
      </c>
      <c r="BG409" s="22" t="n">
        <v>15.8553075941414</v>
      </c>
      <c r="BH409" s="22" t="n">
        <v>12.7902481317609</v>
      </c>
      <c r="BI409" s="22" t="n">
        <v>9.98769376199855</v>
      </c>
      <c r="BJ409" s="22" t="n">
        <v>8.40766310928689</v>
      </c>
      <c r="BK409" s="22" t="n">
        <v>7.98765496109772</v>
      </c>
      <c r="BL409" s="22" t="n">
        <v>7.26764099277342</v>
      </c>
      <c r="BM409" s="22" t="n">
        <v>7.29764157478693</v>
      </c>
      <c r="BN409" s="22" t="n">
        <v>7.21013987724752</v>
      </c>
      <c r="BO409" s="22" t="n">
        <v>6.79763187456172</v>
      </c>
      <c r="BP409" s="22" t="n">
        <v>6.66762935250316</v>
      </c>
      <c r="BQ409" s="22" t="n">
        <v>5.42510524744352</v>
      </c>
      <c r="BR409" s="22" t="n">
        <v>4.55508836905166</v>
      </c>
      <c r="BS409" s="22" t="n">
        <v>3.90257571025776</v>
      </c>
      <c r="BT409" s="22" t="n">
        <v>3.4650672225607</v>
      </c>
      <c r="BU409" s="22" t="n">
        <v>2.66005160519811</v>
      </c>
      <c r="BV409" s="22" t="n">
        <v>1.88753661835016</v>
      </c>
      <c r="BW409" s="22" t="n">
        <v>1.22752381405289</v>
      </c>
      <c r="BX409" s="22" t="n">
        <v>1.18002289253149</v>
      </c>
      <c r="BY409" s="22" t="n">
        <v>0.810015714364839</v>
      </c>
      <c r="BZ409" s="22" t="n">
        <v>0.575011155258991</v>
      </c>
      <c r="CA409" s="22" t="n">
        <v>0.485009409218453</v>
      </c>
      <c r="CB409" s="22" t="n">
        <v>0.0575011155258991</v>
      </c>
      <c r="CC409" s="22" t="n">
        <v>0.0125002425056302</v>
      </c>
      <c r="CD409" s="22" t="n">
        <v>0.00250004850112605</v>
      </c>
      <c r="CE409" s="22" t="n">
        <v>0</v>
      </c>
      <c r="CF409" s="22" t="n">
        <v>0</v>
      </c>
      <c r="CG409" s="22" t="n">
        <v>0</v>
      </c>
      <c r="CH409" s="22" t="n">
        <v>0</v>
      </c>
      <c r="CI409" s="22" t="n">
        <v>0</v>
      </c>
      <c r="CJ409" s="22" t="n">
        <v>0</v>
      </c>
      <c r="CK409" s="22" t="n">
        <v>0</v>
      </c>
      <c r="CL409" s="22" t="n">
        <v>0</v>
      </c>
      <c r="CM409" s="22" t="n">
        <v>0</v>
      </c>
      <c r="CN409" s="22" t="n">
        <v>0</v>
      </c>
      <c r="CO409" s="22" t="n">
        <v>0</v>
      </c>
      <c r="CP409" s="22" t="n">
        <v>0</v>
      </c>
      <c r="CQ409" s="22" t="n">
        <v>0</v>
      </c>
      <c r="CR409" s="22" t="n">
        <v>0</v>
      </c>
      <c r="CS409" s="22" t="n">
        <v>0</v>
      </c>
      <c r="CT409" s="22" t="n">
        <v>0</v>
      </c>
      <c r="CU409" s="22" t="n">
        <v>0</v>
      </c>
      <c r="CV409" s="22" t="n">
        <v>0</v>
      </c>
      <c r="CW409" s="22" t="n">
        <v>0</v>
      </c>
      <c r="CX409" s="22" t="n">
        <v>0</v>
      </c>
      <c r="CY409" s="22" t="n">
        <v>0</v>
      </c>
      <c r="CZ409" s="22" t="n">
        <v>0</v>
      </c>
      <c r="DA409" s="22" t="n">
        <v>0</v>
      </c>
      <c r="DB409" s="22" t="n">
        <v>0</v>
      </c>
      <c r="DC409" s="22" t="n">
        <v>0</v>
      </c>
      <c r="DD409" s="22" t="n">
        <v>0</v>
      </c>
      <c r="DE409" s="22" t="n">
        <v>0</v>
      </c>
      <c r="DF409" s="22" t="n">
        <v>0</v>
      </c>
      <c r="DG409" s="22" t="n">
        <v>0</v>
      </c>
      <c r="DH409" s="22" t="n">
        <v>0</v>
      </c>
      <c r="DI409" s="22" t="n">
        <v>0</v>
      </c>
      <c r="DJ409" s="22" t="n">
        <v>0</v>
      </c>
      <c r="DK409" s="22" t="n">
        <v>0</v>
      </c>
      <c r="DL409" s="22" t="n">
        <v>0</v>
      </c>
      <c r="DM409" s="22" t="n">
        <v>0</v>
      </c>
      <c r="DN409" s="22" t="n">
        <v>0</v>
      </c>
      <c r="DO409" s="22" t="n">
        <v>0</v>
      </c>
      <c r="DP409" s="22" t="n">
        <v>0</v>
      </c>
      <c r="DQ409" s="22" t="n">
        <v>0</v>
      </c>
      <c r="DR409" s="22" t="n">
        <v>0</v>
      </c>
      <c r="DS409" s="22" t="n">
        <v>0</v>
      </c>
      <c r="DT409" s="22"/>
      <c r="DU409" s="23"/>
    </row>
    <row r="410" customFormat="false" ht="12.75" hidden="false" customHeight="false" outlineLevel="0" collapsed="false">
      <c r="A410" s="6" t="n">
        <v>1940</v>
      </c>
      <c r="B410" s="21" t="s">
        <v>418</v>
      </c>
      <c r="C410" s="22" t="n">
        <v>9.71011463919348</v>
      </c>
      <c r="D410" s="22" t="n">
        <v>8.64705469028642</v>
      </c>
      <c r="E410" s="22" t="n">
        <v>9.0697773523224</v>
      </c>
      <c r="F410" s="22" t="n">
        <v>13.2419749870918</v>
      </c>
      <c r="G410" s="22" t="n">
        <v>8.72459553361846</v>
      </c>
      <c r="H410" s="22" t="n">
        <v>7.33136167116849</v>
      </c>
      <c r="I410" s="22" t="n">
        <v>7.70155666514084</v>
      </c>
      <c r="J410" s="22" t="n">
        <v>6.98617985246455</v>
      </c>
      <c r="K410" s="22" t="n">
        <v>6.82609553074678</v>
      </c>
      <c r="L410" s="22" t="n">
        <v>6.66601120902901</v>
      </c>
      <c r="M410" s="22" t="n">
        <v>6.78607445031734</v>
      </c>
      <c r="N410" s="22" t="n">
        <v>6.76856522762946</v>
      </c>
      <c r="O410" s="22" t="n">
        <v>7.46143018256418</v>
      </c>
      <c r="P410" s="22" t="n">
        <v>7.08623255353816</v>
      </c>
      <c r="Q410" s="22" t="n">
        <v>7.41390514955422</v>
      </c>
      <c r="R410" s="22" t="n">
        <v>7.51395785062783</v>
      </c>
      <c r="S410" s="22" t="n">
        <v>7.40890251450054</v>
      </c>
      <c r="T410" s="22" t="n">
        <v>7.52146180320835</v>
      </c>
      <c r="U410" s="22" t="n">
        <v>7.46643281761786</v>
      </c>
      <c r="V410" s="22" t="n">
        <v>7.85163571675125</v>
      </c>
      <c r="W410" s="22" t="n">
        <v>7.67904480739928</v>
      </c>
      <c r="X410" s="22" t="n">
        <v>7.77659619094604</v>
      </c>
      <c r="Y410" s="22" t="n">
        <v>8.06925034158634</v>
      </c>
      <c r="Z410" s="22" t="n">
        <v>7.97670159309326</v>
      </c>
      <c r="AA410" s="22" t="n">
        <v>8.17680699524047</v>
      </c>
      <c r="AB410" s="22" t="n">
        <v>8.72459553361846</v>
      </c>
      <c r="AC410" s="22" t="n">
        <v>9.07477998737608</v>
      </c>
      <c r="AD410" s="22" t="n">
        <v>9.66008828865668</v>
      </c>
      <c r="AE410" s="22" t="n">
        <v>10.2478979074641</v>
      </c>
      <c r="AF410" s="22" t="n">
        <v>10.7956864458421</v>
      </c>
      <c r="AG410" s="22" t="n">
        <v>10.405480911655</v>
      </c>
      <c r="AH410" s="22" t="n">
        <v>10.9107470520768</v>
      </c>
      <c r="AI410" s="22" t="n">
        <v>11.9412898731349</v>
      </c>
      <c r="AJ410" s="22" t="n">
        <v>12.0763610195843</v>
      </c>
      <c r="AK410" s="22" t="n">
        <v>14.1824703771837</v>
      </c>
      <c r="AL410" s="22" t="n">
        <v>17.9544572076586</v>
      </c>
      <c r="AM410" s="22" t="n">
        <v>15.1529815775977</v>
      </c>
      <c r="AN410" s="22" t="n">
        <v>14.2475046328815</v>
      </c>
      <c r="AO410" s="22" t="n">
        <v>29.5980902950996</v>
      </c>
      <c r="AP410" s="22" t="n">
        <v>20.3857378437473</v>
      </c>
      <c r="AQ410" s="22" t="n">
        <v>20.7309196624512</v>
      </c>
      <c r="AR410" s="22" t="n">
        <v>24.8330804064691</v>
      </c>
      <c r="AS410" s="22" t="n">
        <v>25.4333966129107</v>
      </c>
      <c r="AT410" s="22" t="n">
        <v>27.8771838366335</v>
      </c>
      <c r="AU410" s="22" t="n">
        <v>34.1730000516902</v>
      </c>
      <c r="AV410" s="22" t="n">
        <v>32.2895079539796</v>
      </c>
      <c r="AW410" s="22" t="n">
        <v>32.6647055830056</v>
      </c>
      <c r="AX410" s="22" t="n">
        <v>34.3831107239448</v>
      </c>
      <c r="AY410" s="22" t="n">
        <v>38.7203953154856</v>
      </c>
      <c r="AZ410" s="22" t="n">
        <v>38.3351924163522</v>
      </c>
      <c r="BA410" s="22" t="n">
        <v>38.1726067771076</v>
      </c>
      <c r="BB410" s="22" t="n">
        <v>35.1084928067284</v>
      </c>
      <c r="BC410" s="22" t="n">
        <v>34.7808202107124</v>
      </c>
      <c r="BD410" s="22" t="n">
        <v>32.0894025518324</v>
      </c>
      <c r="BE410" s="22" t="n">
        <v>27.7521179602915</v>
      </c>
      <c r="BF410" s="22" t="n">
        <v>22.424311628122</v>
      </c>
      <c r="BG410" s="22" t="n">
        <v>20.1831311240732</v>
      </c>
      <c r="BH410" s="22" t="n">
        <v>15.8583531201666</v>
      </c>
      <c r="BI410" s="22" t="n">
        <v>10.5655652333728</v>
      </c>
      <c r="BJ410" s="22" t="n">
        <v>8.80964032953103</v>
      </c>
      <c r="BK410" s="22" t="n">
        <v>8.00671740341534</v>
      </c>
      <c r="BL410" s="22" t="n">
        <v>7.09623782364552</v>
      </c>
      <c r="BM410" s="22" t="n">
        <v>5.25526812389117</v>
      </c>
      <c r="BN410" s="22" t="n">
        <v>4.53738999368804</v>
      </c>
      <c r="BO410" s="22" t="n">
        <v>3.36427207360001</v>
      </c>
      <c r="BP410" s="22" t="n">
        <v>2.26369236179034</v>
      </c>
      <c r="BQ410" s="22" t="n">
        <v>1.45576680062097</v>
      </c>
      <c r="BR410" s="22" t="n">
        <v>0.682859684827362</v>
      </c>
      <c r="BS410" s="22" t="n">
        <v>0.0900474309662456</v>
      </c>
      <c r="BT410" s="22" t="n">
        <v>0</v>
      </c>
      <c r="BU410" s="22" t="n">
        <v>0</v>
      </c>
      <c r="BV410" s="22" t="n">
        <v>0</v>
      </c>
      <c r="BW410" s="22" t="n">
        <v>0</v>
      </c>
      <c r="BX410" s="22" t="n">
        <v>0</v>
      </c>
      <c r="BY410" s="22" t="n">
        <v>0</v>
      </c>
      <c r="BZ410" s="22" t="n">
        <v>0</v>
      </c>
      <c r="CA410" s="22" t="n">
        <v>0</v>
      </c>
      <c r="CB410" s="22" t="n">
        <v>0</v>
      </c>
      <c r="CC410" s="22" t="n">
        <v>0</v>
      </c>
      <c r="CD410" s="22" t="n">
        <v>0</v>
      </c>
      <c r="CE410" s="22" t="n">
        <v>0</v>
      </c>
      <c r="CF410" s="22" t="n">
        <v>0</v>
      </c>
      <c r="CG410" s="22" t="n">
        <v>0</v>
      </c>
      <c r="CH410" s="22" t="n">
        <v>0</v>
      </c>
      <c r="CI410" s="22" t="n">
        <v>0</v>
      </c>
      <c r="CJ410" s="22" t="n">
        <v>0</v>
      </c>
      <c r="CK410" s="22" t="n">
        <v>0</v>
      </c>
      <c r="CL410" s="22" t="n">
        <v>0</v>
      </c>
      <c r="CM410" s="22" t="n">
        <v>0</v>
      </c>
      <c r="CN410" s="22" t="n">
        <v>0</v>
      </c>
      <c r="CO410" s="22" t="n">
        <v>0</v>
      </c>
      <c r="CP410" s="22" t="n">
        <v>0</v>
      </c>
      <c r="CQ410" s="22" t="n">
        <v>0</v>
      </c>
      <c r="CR410" s="22" t="n">
        <v>0</v>
      </c>
      <c r="CS410" s="22" t="n">
        <v>0</v>
      </c>
      <c r="CT410" s="22" t="n">
        <v>0</v>
      </c>
      <c r="CU410" s="22" t="n">
        <v>0</v>
      </c>
      <c r="CV410" s="22" t="n">
        <v>0</v>
      </c>
      <c r="CW410" s="22" t="n">
        <v>0</v>
      </c>
      <c r="CX410" s="22" t="n">
        <v>0</v>
      </c>
      <c r="CY410" s="22" t="n">
        <v>0</v>
      </c>
      <c r="CZ410" s="22" t="n">
        <v>0</v>
      </c>
      <c r="DA410" s="22" t="n">
        <v>0</v>
      </c>
      <c r="DB410" s="22" t="n">
        <v>0</v>
      </c>
      <c r="DC410" s="22" t="n">
        <v>0</v>
      </c>
      <c r="DD410" s="22" t="n">
        <v>0</v>
      </c>
      <c r="DE410" s="22" t="n">
        <v>0</v>
      </c>
      <c r="DF410" s="22" t="n">
        <v>0</v>
      </c>
      <c r="DG410" s="22" t="n">
        <v>0</v>
      </c>
      <c r="DH410" s="22" t="n">
        <v>0</v>
      </c>
      <c r="DI410" s="22" t="n">
        <v>0</v>
      </c>
      <c r="DJ410" s="22" t="n">
        <v>0</v>
      </c>
      <c r="DK410" s="22" t="n">
        <v>0</v>
      </c>
      <c r="DL410" s="22" t="n">
        <v>0</v>
      </c>
      <c r="DM410" s="22" t="n">
        <v>0</v>
      </c>
      <c r="DN410" s="22" t="n">
        <v>0</v>
      </c>
      <c r="DO410" s="22" t="n">
        <v>0</v>
      </c>
      <c r="DP410" s="22" t="n">
        <v>0</v>
      </c>
      <c r="DQ410" s="22" t="n">
        <v>0</v>
      </c>
      <c r="DR410" s="22" t="n">
        <v>0</v>
      </c>
      <c r="DS410" s="22" t="n">
        <v>0</v>
      </c>
      <c r="DT410" s="22"/>
      <c r="DU410" s="23"/>
    </row>
    <row r="411" customFormat="false" ht="12.75" hidden="false" customHeight="false" outlineLevel="0" collapsed="false">
      <c r="A411" s="6" t="n">
        <v>1941</v>
      </c>
      <c r="B411" s="21" t="s">
        <v>419</v>
      </c>
      <c r="C411" s="22" t="n">
        <v>30.4597347326543</v>
      </c>
      <c r="D411" s="22" t="n">
        <v>20.3190061493224</v>
      </c>
      <c r="E411" s="22" t="n">
        <v>20.2188755288995</v>
      </c>
      <c r="F411" s="22" t="n">
        <v>18.356445989033</v>
      </c>
      <c r="G411" s="22" t="n">
        <v>15.4801939173845</v>
      </c>
      <c r="H411" s="22" t="n">
        <v>14.9645212222064</v>
      </c>
      <c r="I411" s="22" t="n">
        <v>14.0783652314635</v>
      </c>
      <c r="J411" s="22" t="n">
        <v>15.8006119027378</v>
      </c>
      <c r="K411" s="22" t="n">
        <v>15.2899457385809</v>
      </c>
      <c r="L411" s="22" t="n">
        <v>13.5001108985211</v>
      </c>
      <c r="M411" s="22" t="n">
        <v>12.8016998210712</v>
      </c>
      <c r="N411" s="22" t="n">
        <v>12.8517651312826</v>
      </c>
      <c r="O411" s="22" t="n">
        <v>13.0720524962131</v>
      </c>
      <c r="P411" s="22" t="n">
        <v>11.9881385301349</v>
      </c>
      <c r="Q411" s="22" t="n">
        <v>12.6515038904368</v>
      </c>
      <c r="R411" s="22" t="n">
        <v>12.3561185601892</v>
      </c>
      <c r="S411" s="22" t="n">
        <v>11.8379425995005</v>
      </c>
      <c r="T411" s="22" t="n">
        <v>12.5814124561407</v>
      </c>
      <c r="U411" s="22" t="n">
        <v>12.896823910473</v>
      </c>
      <c r="V411" s="22" t="n">
        <v>12.2284520191499</v>
      </c>
      <c r="W411" s="22" t="n">
        <v>12.6540071559474</v>
      </c>
      <c r="X411" s="22" t="n">
        <v>12.70907899718</v>
      </c>
      <c r="Y411" s="22" t="n">
        <v>12.3961708083583</v>
      </c>
      <c r="Z411" s="22" t="n">
        <v>11.7252956515247</v>
      </c>
      <c r="AA411" s="22" t="n">
        <v>11.4349168522982</v>
      </c>
      <c r="AB411" s="22" t="n">
        <v>10.0080555112715</v>
      </c>
      <c r="AC411" s="22" t="n">
        <v>9.35470321301193</v>
      </c>
      <c r="AD411" s="22" t="n">
        <v>9.42729791281855</v>
      </c>
      <c r="AE411" s="22" t="n">
        <v>8.69884764924176</v>
      </c>
      <c r="AF411" s="22" t="n">
        <v>8.76893908353781</v>
      </c>
      <c r="AG411" s="22" t="n">
        <v>7.75761981726625</v>
      </c>
      <c r="AH411" s="22" t="n">
        <v>6.51349685851138</v>
      </c>
      <c r="AI411" s="22" t="n">
        <v>6.55605237219113</v>
      </c>
      <c r="AJ411" s="22" t="n">
        <v>6.07542539416108</v>
      </c>
      <c r="AK411" s="22" t="n">
        <v>5.39453717528518</v>
      </c>
      <c r="AL411" s="22" t="n">
        <v>4.6460607876238</v>
      </c>
      <c r="AM411" s="22" t="n">
        <v>3.80997010709236</v>
      </c>
      <c r="AN411" s="22" t="n">
        <v>3.49205538724957</v>
      </c>
      <c r="AO411" s="22" t="n">
        <v>3.25174189823455</v>
      </c>
      <c r="AP411" s="22" t="n">
        <v>2.95385330247634</v>
      </c>
      <c r="AQ411" s="22" t="n">
        <v>2.61841572405953</v>
      </c>
      <c r="AR411" s="22" t="n">
        <v>2.12026588745547</v>
      </c>
      <c r="AS411" s="22" t="n">
        <v>1.93502423967306</v>
      </c>
      <c r="AT411" s="22" t="n">
        <v>1.68469768861574</v>
      </c>
      <c r="AU411" s="22" t="n">
        <v>1.59708339574568</v>
      </c>
      <c r="AV411" s="22" t="n">
        <v>1.3617764377518</v>
      </c>
      <c r="AW411" s="22" t="n">
        <v>1.03384865586672</v>
      </c>
      <c r="AX411" s="22" t="n">
        <v>0.816064556446853</v>
      </c>
      <c r="AY411" s="22" t="n">
        <v>0.623313112132719</v>
      </c>
      <c r="AZ411" s="22" t="n">
        <v>0.568241270900109</v>
      </c>
      <c r="BA411" s="22" t="n">
        <v>0.473117181498329</v>
      </c>
      <c r="BB411" s="22" t="n">
        <v>0.380496357607122</v>
      </c>
      <c r="BC411" s="22" t="n">
        <v>0.275359206163049</v>
      </c>
      <c r="BD411" s="22" t="n">
        <v>0.227797161462158</v>
      </c>
      <c r="BE411" s="22" t="n">
        <v>0.215280833909292</v>
      </c>
      <c r="BF411" s="22" t="n">
        <v>0.115150213486366</v>
      </c>
      <c r="BG411" s="22" t="n">
        <v>0.0826077618489146</v>
      </c>
      <c r="BH411" s="22" t="n">
        <v>0.0550718412326097</v>
      </c>
      <c r="BI411" s="22" t="n">
        <v>0.0325424516374512</v>
      </c>
      <c r="BJ411" s="22" t="n">
        <v>0.0275359206163049</v>
      </c>
      <c r="BK411" s="22" t="n">
        <v>0.0200261240845853</v>
      </c>
      <c r="BL411" s="22" t="n">
        <v>0.0100130620422927</v>
      </c>
      <c r="BM411" s="22" t="n">
        <v>0</v>
      </c>
      <c r="BN411" s="22" t="n">
        <v>0</v>
      </c>
      <c r="BO411" s="22" t="n">
        <v>0</v>
      </c>
      <c r="BP411" s="22" t="n">
        <v>0</v>
      </c>
      <c r="BQ411" s="22" t="n">
        <v>0</v>
      </c>
      <c r="BR411" s="22" t="n">
        <v>0</v>
      </c>
      <c r="BS411" s="22" t="n">
        <v>0</v>
      </c>
      <c r="BT411" s="22" t="n">
        <v>0</v>
      </c>
      <c r="BU411" s="22" t="n">
        <v>0</v>
      </c>
      <c r="BV411" s="22" t="n">
        <v>0</v>
      </c>
      <c r="BW411" s="22" t="n">
        <v>0</v>
      </c>
      <c r="BX411" s="22" t="n">
        <v>0</v>
      </c>
      <c r="BY411" s="22" t="n">
        <v>0</v>
      </c>
      <c r="BZ411" s="22" t="n">
        <v>0</v>
      </c>
      <c r="CA411" s="22" t="n">
        <v>0</v>
      </c>
      <c r="CB411" s="22" t="n">
        <v>0</v>
      </c>
      <c r="CC411" s="22" t="n">
        <v>0</v>
      </c>
      <c r="CD411" s="22" t="n">
        <v>0</v>
      </c>
      <c r="CE411" s="22" t="n">
        <v>0</v>
      </c>
      <c r="CF411" s="22" t="n">
        <v>0</v>
      </c>
      <c r="CG411" s="22" t="n">
        <v>0</v>
      </c>
      <c r="CH411" s="22" t="n">
        <v>0</v>
      </c>
      <c r="CI411" s="22" t="n">
        <v>0</v>
      </c>
      <c r="CJ411" s="22" t="n">
        <v>0</v>
      </c>
      <c r="CK411" s="22" t="n">
        <v>0</v>
      </c>
      <c r="CL411" s="22" t="n">
        <v>0</v>
      </c>
      <c r="CM411" s="22" t="n">
        <v>0</v>
      </c>
      <c r="CN411" s="22" t="n">
        <v>0</v>
      </c>
      <c r="CO411" s="22" t="n">
        <v>0</v>
      </c>
      <c r="CP411" s="22" t="n">
        <v>0</v>
      </c>
      <c r="CQ411" s="22" t="n">
        <v>0</v>
      </c>
      <c r="CR411" s="22" t="n">
        <v>0</v>
      </c>
      <c r="CS411" s="22" t="n">
        <v>0</v>
      </c>
      <c r="CT411" s="22" t="n">
        <v>0</v>
      </c>
      <c r="CU411" s="22" t="n">
        <v>0</v>
      </c>
      <c r="CV411" s="22" t="n">
        <v>0</v>
      </c>
      <c r="CW411" s="22" t="n">
        <v>0</v>
      </c>
      <c r="CX411" s="22" t="n">
        <v>0</v>
      </c>
      <c r="CY411" s="22" t="n">
        <v>0</v>
      </c>
      <c r="CZ411" s="22" t="n">
        <v>0</v>
      </c>
      <c r="DA411" s="22" t="n">
        <v>0</v>
      </c>
      <c r="DB411" s="22" t="n">
        <v>0</v>
      </c>
      <c r="DC411" s="22" t="n">
        <v>0</v>
      </c>
      <c r="DD411" s="22" t="n">
        <v>0</v>
      </c>
      <c r="DE411" s="22" t="n">
        <v>0</v>
      </c>
      <c r="DF411" s="22" t="n">
        <v>0</v>
      </c>
      <c r="DG411" s="22" t="n">
        <v>0</v>
      </c>
      <c r="DH411" s="22" t="n">
        <v>0</v>
      </c>
      <c r="DI411" s="22" t="n">
        <v>0</v>
      </c>
      <c r="DJ411" s="22" t="n">
        <v>0</v>
      </c>
      <c r="DK411" s="22" t="n">
        <v>0</v>
      </c>
      <c r="DL411" s="22" t="n">
        <v>0</v>
      </c>
      <c r="DM411" s="22" t="n">
        <v>0</v>
      </c>
      <c r="DN411" s="22" t="n">
        <v>0</v>
      </c>
      <c r="DO411" s="22" t="n">
        <v>0</v>
      </c>
      <c r="DP411" s="22" t="n">
        <v>0</v>
      </c>
      <c r="DQ411" s="22" t="n">
        <v>0</v>
      </c>
      <c r="DR411" s="22" t="n">
        <v>0</v>
      </c>
      <c r="DS411" s="22" t="n">
        <v>0</v>
      </c>
      <c r="DT411" s="22"/>
      <c r="DU411" s="23"/>
    </row>
    <row r="412" customFormat="false" ht="12.75" hidden="false" customHeight="false" outlineLevel="0" collapsed="false">
      <c r="A412" s="6" t="n">
        <v>1942</v>
      </c>
      <c r="B412" s="21" t="s">
        <v>420</v>
      </c>
      <c r="C412" s="22" t="n">
        <v>54.4006914538621</v>
      </c>
      <c r="D412" s="22" t="n">
        <v>40.5562415179718</v>
      </c>
      <c r="E412" s="22" t="n">
        <v>39.2017845025833</v>
      </c>
      <c r="F412" s="22" t="n">
        <v>35.408305260222</v>
      </c>
      <c r="G412" s="22" t="n">
        <v>40.9285922472945</v>
      </c>
      <c r="H412" s="22" t="n">
        <v>38.2896501656519</v>
      </c>
      <c r="I412" s="22" t="n">
        <v>31.0800404066187</v>
      </c>
      <c r="J412" s="22" t="n">
        <v>28.0687475956534</v>
      </c>
      <c r="K412" s="22" t="n">
        <v>26.7442785584654</v>
      </c>
      <c r="L412" s="22" t="n">
        <v>27.3390401261083</v>
      </c>
      <c r="M412" s="22" t="n">
        <v>26.5643506892625</v>
      </c>
      <c r="N412" s="22" t="n">
        <v>26.5443587037955</v>
      </c>
      <c r="O412" s="22" t="n">
        <v>28.6535131705629</v>
      </c>
      <c r="P412" s="22" t="n">
        <v>26.1994969544899</v>
      </c>
      <c r="Q412" s="22" t="n">
        <v>26.8967174476512</v>
      </c>
      <c r="R412" s="22" t="n">
        <v>26.7442785584654</v>
      </c>
      <c r="S412" s="22" t="n">
        <v>26.6868016002478</v>
      </c>
      <c r="T412" s="22" t="n">
        <v>31.6922949615453</v>
      </c>
      <c r="U412" s="22" t="n">
        <v>31.015066453851</v>
      </c>
      <c r="V412" s="22" t="n">
        <v>32.4319984238239</v>
      </c>
      <c r="W412" s="22" t="n">
        <v>37.5099627324393</v>
      </c>
      <c r="X412" s="22" t="n">
        <v>44.7545584660396</v>
      </c>
      <c r="Y412" s="22" t="n">
        <v>92.0306060991033</v>
      </c>
      <c r="Z412" s="22" t="n">
        <v>94.6320632079954</v>
      </c>
      <c r="AA412" s="22" t="n">
        <v>116.973106967356</v>
      </c>
      <c r="AB412" s="22" t="n">
        <v>113.174629728628</v>
      </c>
      <c r="AC412" s="22" t="n">
        <v>97.3484742333226</v>
      </c>
      <c r="AD412" s="22" t="n">
        <v>91.7432213080154</v>
      </c>
      <c r="AE412" s="22" t="n">
        <v>92.8477785050665</v>
      </c>
      <c r="AF412" s="22" t="n">
        <v>93.017710381536</v>
      </c>
      <c r="AG412" s="22" t="n">
        <v>93.8648707656996</v>
      </c>
      <c r="AH412" s="22" t="n">
        <v>96.3488749599731</v>
      </c>
      <c r="AI412" s="22" t="n">
        <v>111.195423167396</v>
      </c>
      <c r="AJ412" s="22" t="n">
        <v>107.237010044932</v>
      </c>
      <c r="AK412" s="22" t="n">
        <v>118.522485841048</v>
      </c>
      <c r="AL412" s="22" t="n">
        <v>123.330558345859</v>
      </c>
      <c r="AM412" s="22" t="n">
        <v>119.522085114397</v>
      </c>
      <c r="AN412" s="22" t="n">
        <v>121.621243588431</v>
      </c>
      <c r="AO412" s="22" t="n">
        <v>116.203415526877</v>
      </c>
      <c r="AP412" s="22" t="n">
        <v>112.274990382614</v>
      </c>
      <c r="AQ412" s="22" t="n">
        <v>96.816187620264</v>
      </c>
      <c r="AR412" s="22" t="n">
        <v>90.0913835088053</v>
      </c>
      <c r="AS412" s="22" t="n">
        <v>80.3877735627653</v>
      </c>
      <c r="AT412" s="22" t="n">
        <v>71.3763861135197</v>
      </c>
      <c r="AU412" s="22" t="n">
        <v>67.7678327367281</v>
      </c>
      <c r="AV412" s="22" t="n">
        <v>59.8535054899835</v>
      </c>
      <c r="AW412" s="22" t="n">
        <v>52.1615890815593</v>
      </c>
      <c r="AX412" s="22" t="n">
        <v>44.6620955332548</v>
      </c>
      <c r="AY412" s="22" t="n">
        <v>37.1950889613342</v>
      </c>
      <c r="AZ412" s="22" t="n">
        <v>29.8805212785994</v>
      </c>
      <c r="BA412" s="22" t="n">
        <v>27.5439579771449</v>
      </c>
      <c r="BB412" s="22" t="n">
        <v>22.328548768444</v>
      </c>
      <c r="BC412" s="22" t="n">
        <v>19.9495024978723</v>
      </c>
      <c r="BD412" s="22" t="n">
        <v>18.7274923862025</v>
      </c>
      <c r="BE412" s="22" t="n">
        <v>15.6537246206529</v>
      </c>
      <c r="BF412" s="22" t="n">
        <v>13.8419509377069</v>
      </c>
      <c r="BG412" s="22" t="n">
        <v>10.8631451031255</v>
      </c>
      <c r="BH412" s="22" t="n">
        <v>8.47910083618697</v>
      </c>
      <c r="BI412" s="22" t="n">
        <v>7.49699455012111</v>
      </c>
      <c r="BJ412" s="22" t="n">
        <v>6.70731112417502</v>
      </c>
      <c r="BK412" s="22" t="n">
        <v>5.50529299797227</v>
      </c>
      <c r="BL412" s="22" t="n">
        <v>3.39114053483811</v>
      </c>
      <c r="BM412" s="22" t="n">
        <v>2.88134490542988</v>
      </c>
      <c r="BN412" s="22" t="n">
        <v>1.83676366477967</v>
      </c>
      <c r="BO412" s="22" t="n">
        <v>1.31697204263794</v>
      </c>
      <c r="BP412" s="22" t="n">
        <v>0.647240529493789</v>
      </c>
      <c r="BQ412" s="22" t="n">
        <v>0.447320674823893</v>
      </c>
      <c r="BR412" s="22" t="n">
        <v>0.224909836503633</v>
      </c>
      <c r="BS412" s="22" t="n">
        <v>0.0024989981833737</v>
      </c>
      <c r="BT412" s="22" t="n">
        <v>0</v>
      </c>
      <c r="BU412" s="22" t="n">
        <v>0</v>
      </c>
      <c r="BV412" s="22" t="n">
        <v>0</v>
      </c>
      <c r="BW412" s="22" t="n">
        <v>0</v>
      </c>
      <c r="BX412" s="22" t="n">
        <v>0</v>
      </c>
      <c r="BY412" s="22" t="n">
        <v>0</v>
      </c>
      <c r="BZ412" s="22" t="n">
        <v>0</v>
      </c>
      <c r="CA412" s="22" t="n">
        <v>0</v>
      </c>
      <c r="CB412" s="22" t="n">
        <v>0</v>
      </c>
      <c r="CC412" s="22" t="n">
        <v>0</v>
      </c>
      <c r="CD412" s="22" t="n">
        <v>0</v>
      </c>
      <c r="CE412" s="22" t="n">
        <v>0</v>
      </c>
      <c r="CF412" s="22" t="n">
        <v>0</v>
      </c>
      <c r="CG412" s="22" t="n">
        <v>0</v>
      </c>
      <c r="CH412" s="22" t="n">
        <v>0</v>
      </c>
      <c r="CI412" s="22" t="n">
        <v>0</v>
      </c>
      <c r="CJ412" s="22" t="n">
        <v>0</v>
      </c>
      <c r="CK412" s="22" t="n">
        <v>0</v>
      </c>
      <c r="CL412" s="22" t="n">
        <v>0</v>
      </c>
      <c r="CM412" s="22" t="n">
        <v>0</v>
      </c>
      <c r="CN412" s="22" t="n">
        <v>0</v>
      </c>
      <c r="CO412" s="22" t="n">
        <v>0</v>
      </c>
      <c r="CP412" s="22" t="n">
        <v>0</v>
      </c>
      <c r="CQ412" s="22" t="n">
        <v>0</v>
      </c>
      <c r="CR412" s="22" t="n">
        <v>0</v>
      </c>
      <c r="CS412" s="22" t="n">
        <v>0</v>
      </c>
      <c r="CT412" s="22" t="n">
        <v>0</v>
      </c>
      <c r="CU412" s="22" t="n">
        <v>0</v>
      </c>
      <c r="CV412" s="22" t="n">
        <v>0</v>
      </c>
      <c r="CW412" s="22" t="n">
        <v>0</v>
      </c>
      <c r="CX412" s="22" t="n">
        <v>0</v>
      </c>
      <c r="CY412" s="22" t="n">
        <v>0</v>
      </c>
      <c r="CZ412" s="22" t="n">
        <v>0</v>
      </c>
      <c r="DA412" s="22" t="n">
        <v>0</v>
      </c>
      <c r="DB412" s="22" t="n">
        <v>0</v>
      </c>
      <c r="DC412" s="22" t="n">
        <v>0</v>
      </c>
      <c r="DD412" s="22" t="n">
        <v>0</v>
      </c>
      <c r="DE412" s="22" t="n">
        <v>0</v>
      </c>
      <c r="DF412" s="22" t="n">
        <v>0</v>
      </c>
      <c r="DG412" s="22" t="n">
        <v>0</v>
      </c>
      <c r="DH412" s="22" t="n">
        <v>0</v>
      </c>
      <c r="DI412" s="22" t="n">
        <v>0</v>
      </c>
      <c r="DJ412" s="22" t="n">
        <v>0</v>
      </c>
      <c r="DK412" s="22" t="n">
        <v>0</v>
      </c>
      <c r="DL412" s="22" t="n">
        <v>0</v>
      </c>
      <c r="DM412" s="22" t="n">
        <v>0</v>
      </c>
      <c r="DN412" s="22" t="n">
        <v>0</v>
      </c>
      <c r="DO412" s="22" t="n">
        <v>0</v>
      </c>
      <c r="DP412" s="22" t="n">
        <v>0</v>
      </c>
      <c r="DQ412" s="22" t="n">
        <v>0</v>
      </c>
      <c r="DR412" s="22" t="n">
        <v>0</v>
      </c>
      <c r="DS412" s="22" t="n">
        <v>0</v>
      </c>
      <c r="DT412" s="22"/>
      <c r="DU412" s="23"/>
    </row>
    <row r="413" customFormat="false" ht="12.75" hidden="false" customHeight="false" outlineLevel="0" collapsed="false">
      <c r="A413" s="6" t="n">
        <v>1943</v>
      </c>
      <c r="B413" s="21" t="s">
        <v>421</v>
      </c>
      <c r="C413" s="22" t="n">
        <v>32.6441414333447</v>
      </c>
      <c r="D413" s="22" t="n">
        <v>27.1118710986195</v>
      </c>
      <c r="E413" s="22" t="n">
        <v>26.9794962328225</v>
      </c>
      <c r="F413" s="22" t="n">
        <v>27.7462713988544</v>
      </c>
      <c r="G413" s="22" t="n">
        <v>28.3232260026112</v>
      </c>
      <c r="H413" s="22" t="n">
        <v>28.6129521239783</v>
      </c>
      <c r="I413" s="22" t="n">
        <v>26.5324188558853</v>
      </c>
      <c r="J413" s="22" t="n">
        <v>25.4084813160991</v>
      </c>
      <c r="K413" s="22" t="n">
        <v>27.0219560954366</v>
      </c>
      <c r="L413" s="22" t="n">
        <v>28.6728954594336</v>
      </c>
      <c r="M413" s="22" t="n">
        <v>27.181804989984</v>
      </c>
      <c r="N413" s="22" t="n">
        <v>26.6548031657731</v>
      </c>
      <c r="O413" s="22" t="n">
        <v>28.2283157214738</v>
      </c>
      <c r="P413" s="22" t="n">
        <v>26.6847748335008</v>
      </c>
      <c r="Q413" s="22" t="n">
        <v>27.6838304244218</v>
      </c>
      <c r="R413" s="22" t="n">
        <v>30.3637970470675</v>
      </c>
      <c r="S413" s="22" t="n">
        <v>27.8386840410145</v>
      </c>
      <c r="T413" s="22" t="n">
        <v>29.7943353602425</v>
      </c>
      <c r="U413" s="22" t="n">
        <v>30.4237403825227</v>
      </c>
      <c r="V413" s="22" t="n">
        <v>32.3968751745918</v>
      </c>
      <c r="W413" s="22" t="n">
        <v>36.2807037842973</v>
      </c>
      <c r="X413" s="22" t="n">
        <v>41.4308353554952</v>
      </c>
      <c r="Y413" s="22" t="n">
        <v>41.0836635376501</v>
      </c>
      <c r="Z413" s="22" t="n">
        <v>40.8788571415113</v>
      </c>
      <c r="AA413" s="22" t="n">
        <v>41.5756984161787</v>
      </c>
      <c r="AB413" s="22" t="n">
        <v>47.1454333355635</v>
      </c>
      <c r="AC413" s="22" t="n">
        <v>59.391357241278</v>
      </c>
      <c r="AD413" s="22" t="n">
        <v>60.9299028512964</v>
      </c>
      <c r="AE413" s="22" t="n">
        <v>66.7943591700029</v>
      </c>
      <c r="AF413" s="22" t="n">
        <v>85.5791019182956</v>
      </c>
      <c r="AG413" s="22" t="n">
        <v>118.997511434604</v>
      </c>
      <c r="AH413" s="22" t="n">
        <v>96.7285623129743</v>
      </c>
      <c r="AI413" s="22" t="n">
        <v>83.7208585191825</v>
      </c>
      <c r="AJ413" s="22" t="n">
        <v>71.5123991981274</v>
      </c>
      <c r="AK413" s="22" t="n">
        <v>72.5264406229123</v>
      </c>
      <c r="AL413" s="22" t="n">
        <v>61.5068574550533</v>
      </c>
      <c r="AM413" s="22" t="n">
        <v>58.2149692829685</v>
      </c>
      <c r="AN413" s="22" t="n">
        <v>50.080159133894</v>
      </c>
      <c r="AO413" s="22" t="n">
        <v>41.8179693969771</v>
      </c>
      <c r="AP413" s="22" t="n">
        <v>34.247625656773</v>
      </c>
      <c r="AQ413" s="22" t="n">
        <v>33.6481923022203</v>
      </c>
      <c r="AR413" s="22" t="n">
        <v>36.1058690558861</v>
      </c>
      <c r="AS413" s="22" t="n">
        <v>34.4749108037075</v>
      </c>
      <c r="AT413" s="22" t="n">
        <v>36.9725497810101</v>
      </c>
      <c r="AU413" s="22" t="n">
        <v>33.8130364747223</v>
      </c>
      <c r="AV413" s="22" t="n">
        <v>27.3691279132817</v>
      </c>
      <c r="AW413" s="22" t="n">
        <v>24.9639015781393</v>
      </c>
      <c r="AX413" s="22" t="n">
        <v>23.847456955285</v>
      </c>
      <c r="AY413" s="22" t="n">
        <v>16.8290914290648</v>
      </c>
      <c r="AZ413" s="22" t="n">
        <v>12.7179776724247</v>
      </c>
      <c r="BA413" s="22" t="n">
        <v>10.72236412956</v>
      </c>
      <c r="BB413" s="22" t="n">
        <v>9.66086756420638</v>
      </c>
      <c r="BC413" s="22" t="n">
        <v>7.77515013634293</v>
      </c>
      <c r="BD413" s="22" t="n">
        <v>5.83698228995613</v>
      </c>
      <c r="BE413" s="22" t="n">
        <v>4.34089654255188</v>
      </c>
      <c r="BF413" s="22" t="n">
        <v>3.64155762890716</v>
      </c>
      <c r="BG413" s="22" t="n">
        <v>2.9022564916256</v>
      </c>
      <c r="BH413" s="22" t="n">
        <v>2.15296479843482</v>
      </c>
      <c r="BI413" s="22" t="n">
        <v>1.36870615956181</v>
      </c>
      <c r="BJ413" s="22" t="n">
        <v>0.554475852961173</v>
      </c>
      <c r="BK413" s="22" t="n">
        <v>0.349669456822361</v>
      </c>
      <c r="BL413" s="22" t="n">
        <v>0.297219038299007</v>
      </c>
      <c r="BM413" s="22" t="n">
        <v>0.384636402504597</v>
      </c>
      <c r="BN413" s="22" t="n">
        <v>0.372148207618084</v>
      </c>
      <c r="BO413" s="22" t="n">
        <v>0.389631680459202</v>
      </c>
      <c r="BP413" s="22" t="n">
        <v>0.0149858338638155</v>
      </c>
      <c r="BQ413" s="22" t="n">
        <v>0.00249763897730258</v>
      </c>
      <c r="BR413" s="22" t="n">
        <v>0</v>
      </c>
      <c r="BS413" s="22" t="n">
        <v>0</v>
      </c>
      <c r="BT413" s="22" t="n">
        <v>0</v>
      </c>
      <c r="BU413" s="22" t="n">
        <v>0</v>
      </c>
      <c r="BV413" s="22" t="n">
        <v>0</v>
      </c>
      <c r="BW413" s="22" t="n">
        <v>0</v>
      </c>
      <c r="BX413" s="22" t="n">
        <v>0</v>
      </c>
      <c r="BY413" s="22" t="n">
        <v>0</v>
      </c>
      <c r="BZ413" s="22" t="n">
        <v>0</v>
      </c>
      <c r="CA413" s="22" t="n">
        <v>0</v>
      </c>
      <c r="CB413" s="22" t="n">
        <v>0</v>
      </c>
      <c r="CC413" s="22" t="n">
        <v>0</v>
      </c>
      <c r="CD413" s="22" t="n">
        <v>0</v>
      </c>
      <c r="CE413" s="22" t="n">
        <v>0</v>
      </c>
      <c r="CF413" s="22" t="n">
        <v>0</v>
      </c>
      <c r="CG413" s="22" t="n">
        <v>0</v>
      </c>
      <c r="CH413" s="22" t="n">
        <v>0</v>
      </c>
      <c r="CI413" s="22" t="n">
        <v>0</v>
      </c>
      <c r="CJ413" s="22" t="n">
        <v>0</v>
      </c>
      <c r="CK413" s="22" t="n">
        <v>0</v>
      </c>
      <c r="CL413" s="22" t="n">
        <v>0</v>
      </c>
      <c r="CM413" s="22" t="n">
        <v>0</v>
      </c>
      <c r="CN413" s="22" t="n">
        <v>0</v>
      </c>
      <c r="CO413" s="22" t="n">
        <v>0</v>
      </c>
      <c r="CP413" s="22" t="n">
        <v>0</v>
      </c>
      <c r="CQ413" s="22" t="n">
        <v>0</v>
      </c>
      <c r="CR413" s="22" t="n">
        <v>0</v>
      </c>
      <c r="CS413" s="22" t="n">
        <v>0</v>
      </c>
      <c r="CT413" s="22" t="n">
        <v>0</v>
      </c>
      <c r="CU413" s="22" t="n">
        <v>0</v>
      </c>
      <c r="CV413" s="22" t="n">
        <v>0</v>
      </c>
      <c r="CW413" s="22" t="n">
        <v>0</v>
      </c>
      <c r="CX413" s="22" t="n">
        <v>0</v>
      </c>
      <c r="CY413" s="22" t="n">
        <v>0</v>
      </c>
      <c r="CZ413" s="22" t="n">
        <v>0</v>
      </c>
      <c r="DA413" s="22" t="n">
        <v>0</v>
      </c>
      <c r="DB413" s="22" t="n">
        <v>0</v>
      </c>
      <c r="DC413" s="22" t="n">
        <v>0</v>
      </c>
      <c r="DD413" s="22" t="n">
        <v>0</v>
      </c>
      <c r="DE413" s="22" t="n">
        <v>0</v>
      </c>
      <c r="DF413" s="22" t="n">
        <v>0</v>
      </c>
      <c r="DG413" s="22" t="n">
        <v>0</v>
      </c>
      <c r="DH413" s="22" t="n">
        <v>0</v>
      </c>
      <c r="DI413" s="22" t="n">
        <v>0</v>
      </c>
      <c r="DJ413" s="22" t="n">
        <v>0</v>
      </c>
      <c r="DK413" s="22" t="n">
        <v>0</v>
      </c>
      <c r="DL413" s="22" t="n">
        <v>0</v>
      </c>
      <c r="DM413" s="22" t="n">
        <v>0</v>
      </c>
      <c r="DN413" s="22" t="n">
        <v>0</v>
      </c>
      <c r="DO413" s="22" t="n">
        <v>0</v>
      </c>
      <c r="DP413" s="22" t="n">
        <v>0</v>
      </c>
      <c r="DQ413" s="22" t="n">
        <v>0</v>
      </c>
      <c r="DR413" s="22" t="n">
        <v>0</v>
      </c>
      <c r="DS413" s="22" t="n">
        <v>0</v>
      </c>
      <c r="DT413" s="22"/>
      <c r="DU413" s="23"/>
    </row>
    <row r="414" customFormat="false" ht="12.75" hidden="false" customHeight="false" outlineLevel="0" collapsed="false">
      <c r="A414" s="6" t="n">
        <v>2002</v>
      </c>
      <c r="B414" s="21" t="s">
        <v>422</v>
      </c>
      <c r="C414" s="22" t="n">
        <v>30.0155578726088</v>
      </c>
      <c r="D414" s="22" t="n">
        <v>24.4981381511547</v>
      </c>
      <c r="E414" s="22" t="n">
        <v>43.0691471955989</v>
      </c>
      <c r="F414" s="22" t="n">
        <v>38.5101991269267</v>
      </c>
      <c r="G414" s="22" t="n">
        <v>40.1465535807693</v>
      </c>
      <c r="H414" s="22" t="n">
        <v>50.6028337099516</v>
      </c>
      <c r="I414" s="22" t="n">
        <v>52.5669556719994</v>
      </c>
      <c r="J414" s="22" t="n">
        <v>74.9693682403876</v>
      </c>
      <c r="K414" s="22" t="n">
        <v>54.329947572194</v>
      </c>
      <c r="L414" s="22" t="n">
        <v>70.2266717201458</v>
      </c>
      <c r="M414" s="22" t="n">
        <v>66.8347746276588</v>
      </c>
      <c r="N414" s="22" t="n">
        <v>23.1473387234</v>
      </c>
      <c r="O414" s="22" t="n">
        <v>10.3296426828303</v>
      </c>
      <c r="P414" s="22" t="n">
        <v>6.13819151729724</v>
      </c>
      <c r="Q414" s="22" t="n">
        <v>3.34471843600298</v>
      </c>
      <c r="R414" s="22" t="n">
        <v>3.20318246655074</v>
      </c>
      <c r="S414" s="22" t="n">
        <v>3.17835159471702</v>
      </c>
      <c r="T414" s="22" t="n">
        <v>2.17270128545109</v>
      </c>
      <c r="U414" s="22" t="n">
        <v>1.55441257679129</v>
      </c>
      <c r="V414" s="22" t="n">
        <v>1.12483849406782</v>
      </c>
      <c r="W414" s="22" t="n">
        <v>0.129120533535379</v>
      </c>
      <c r="X414" s="22" t="n">
        <v>0.0769757026845527</v>
      </c>
      <c r="Y414" s="22" t="n">
        <v>0.0794587898679254</v>
      </c>
      <c r="Z414" s="22" t="n">
        <v>0.0720095283178074</v>
      </c>
      <c r="AA414" s="22" t="n">
        <v>0.0173816102836087</v>
      </c>
      <c r="AB414" s="22" t="n">
        <v>0</v>
      </c>
      <c r="AC414" s="22" t="n">
        <v>0</v>
      </c>
      <c r="AD414" s="22" t="n">
        <v>0</v>
      </c>
      <c r="AE414" s="22" t="n">
        <v>0</v>
      </c>
      <c r="AF414" s="22" t="n">
        <v>0</v>
      </c>
      <c r="AG414" s="22" t="n">
        <v>0</v>
      </c>
      <c r="AH414" s="22" t="n">
        <v>0</v>
      </c>
      <c r="AI414" s="22" t="n">
        <v>0</v>
      </c>
      <c r="AJ414" s="22" t="n">
        <v>0</v>
      </c>
      <c r="AK414" s="22" t="n">
        <v>0</v>
      </c>
      <c r="AL414" s="22" t="n">
        <v>0</v>
      </c>
      <c r="AM414" s="22" t="n">
        <v>0</v>
      </c>
      <c r="AN414" s="22" t="n">
        <v>0</v>
      </c>
      <c r="AO414" s="22" t="n">
        <v>0</v>
      </c>
      <c r="AP414" s="22" t="n">
        <v>0</v>
      </c>
      <c r="AQ414" s="22" t="n">
        <v>0</v>
      </c>
      <c r="AR414" s="22" t="n">
        <v>0</v>
      </c>
      <c r="AS414" s="22" t="n">
        <v>0</v>
      </c>
      <c r="AT414" s="22" t="n">
        <v>0</v>
      </c>
      <c r="AU414" s="22" t="n">
        <v>0</v>
      </c>
      <c r="AV414" s="22" t="n">
        <v>0</v>
      </c>
      <c r="AW414" s="22" t="n">
        <v>0</v>
      </c>
      <c r="AX414" s="22" t="n">
        <v>0</v>
      </c>
      <c r="AY414" s="22" t="n">
        <v>0</v>
      </c>
      <c r="AZ414" s="22" t="n">
        <v>0</v>
      </c>
      <c r="BA414" s="22" t="n">
        <v>0</v>
      </c>
      <c r="BB414" s="22" t="n">
        <v>0</v>
      </c>
      <c r="BC414" s="22" t="n">
        <v>0</v>
      </c>
      <c r="BD414" s="22" t="n">
        <v>0</v>
      </c>
      <c r="BE414" s="22" t="n">
        <v>0</v>
      </c>
      <c r="BF414" s="22" t="n">
        <v>0</v>
      </c>
      <c r="BG414" s="22" t="n">
        <v>0</v>
      </c>
      <c r="BH414" s="22" t="n">
        <v>0</v>
      </c>
      <c r="BI414" s="22" t="n">
        <v>0</v>
      </c>
      <c r="BJ414" s="22" t="n">
        <v>0</v>
      </c>
      <c r="BK414" s="22" t="n">
        <v>0</v>
      </c>
      <c r="BL414" s="22" t="n">
        <v>0</v>
      </c>
      <c r="BM414" s="22" t="n">
        <v>0</v>
      </c>
      <c r="BN414" s="22" t="n">
        <v>0</v>
      </c>
      <c r="BO414" s="22" t="n">
        <v>0</v>
      </c>
      <c r="BP414" s="22" t="n">
        <v>0</v>
      </c>
      <c r="BQ414" s="22" t="n">
        <v>0</v>
      </c>
      <c r="BR414" s="22" t="n">
        <v>0</v>
      </c>
      <c r="BS414" s="22" t="n">
        <v>0</v>
      </c>
      <c r="BT414" s="22" t="n">
        <v>0</v>
      </c>
      <c r="BU414" s="22" t="n">
        <v>0</v>
      </c>
      <c r="BV414" s="22" t="n">
        <v>0</v>
      </c>
      <c r="BW414" s="22" t="n">
        <v>0</v>
      </c>
      <c r="BX414" s="22" t="n">
        <v>0</v>
      </c>
      <c r="BY414" s="22" t="n">
        <v>0</v>
      </c>
      <c r="BZ414" s="22" t="n">
        <v>0</v>
      </c>
      <c r="CA414" s="22" t="n">
        <v>0</v>
      </c>
      <c r="CB414" s="22" t="n">
        <v>0</v>
      </c>
      <c r="CC414" s="22" t="n">
        <v>0</v>
      </c>
      <c r="CD414" s="22" t="n">
        <v>0</v>
      </c>
      <c r="CE414" s="22" t="n">
        <v>0</v>
      </c>
      <c r="CF414" s="22" t="n">
        <v>0</v>
      </c>
      <c r="CG414" s="22" t="n">
        <v>0</v>
      </c>
      <c r="CH414" s="22" t="n">
        <v>0</v>
      </c>
      <c r="CI414" s="22" t="n">
        <v>0</v>
      </c>
      <c r="CJ414" s="22" t="n">
        <v>0</v>
      </c>
      <c r="CK414" s="22" t="n">
        <v>0</v>
      </c>
      <c r="CL414" s="22" t="n">
        <v>0</v>
      </c>
      <c r="CM414" s="22" t="n">
        <v>0</v>
      </c>
      <c r="CN414" s="22" t="n">
        <v>0</v>
      </c>
      <c r="CO414" s="22" t="n">
        <v>0</v>
      </c>
      <c r="CP414" s="22" t="n">
        <v>0</v>
      </c>
      <c r="CQ414" s="22" t="n">
        <v>0</v>
      </c>
      <c r="CR414" s="22" t="n">
        <v>0</v>
      </c>
      <c r="CS414" s="22" t="n">
        <v>0</v>
      </c>
      <c r="CT414" s="22" t="n">
        <v>0</v>
      </c>
      <c r="CU414" s="22" t="n">
        <v>0</v>
      </c>
      <c r="CV414" s="22" t="n">
        <v>0</v>
      </c>
      <c r="CW414" s="22" t="n">
        <v>0</v>
      </c>
      <c r="CX414" s="22" t="n">
        <v>0</v>
      </c>
      <c r="CY414" s="22" t="n">
        <v>0</v>
      </c>
      <c r="CZ414" s="22" t="n">
        <v>0</v>
      </c>
      <c r="DA414" s="22" t="n">
        <v>0</v>
      </c>
      <c r="DB414" s="22" t="n">
        <v>0</v>
      </c>
      <c r="DC414" s="22" t="n">
        <v>0</v>
      </c>
      <c r="DD414" s="22" t="n">
        <v>0</v>
      </c>
      <c r="DE414" s="22" t="n">
        <v>0</v>
      </c>
      <c r="DF414" s="22" t="n">
        <v>0</v>
      </c>
      <c r="DG414" s="22" t="n">
        <v>0</v>
      </c>
      <c r="DH414" s="22" t="n">
        <v>0</v>
      </c>
      <c r="DI414" s="22" t="n">
        <v>0</v>
      </c>
      <c r="DJ414" s="22" t="n">
        <v>0</v>
      </c>
      <c r="DK414" s="22" t="n">
        <v>0</v>
      </c>
      <c r="DL414" s="22" t="n">
        <v>0</v>
      </c>
      <c r="DM414" s="22" t="n">
        <v>0</v>
      </c>
      <c r="DN414" s="22" t="n">
        <v>0</v>
      </c>
      <c r="DO414" s="22" t="n">
        <v>0</v>
      </c>
      <c r="DP414" s="22" t="n">
        <v>0</v>
      </c>
      <c r="DQ414" s="22" t="n">
        <v>0</v>
      </c>
      <c r="DR414" s="22" t="n">
        <v>0</v>
      </c>
      <c r="DS414" s="22" t="n">
        <v>0</v>
      </c>
      <c r="DT414" s="22"/>
      <c r="DU414" s="23"/>
    </row>
    <row r="415" customFormat="false" ht="12.75" hidden="false" customHeight="false" outlineLevel="0" collapsed="false">
      <c r="A415" s="6" t="n">
        <v>2003</v>
      </c>
      <c r="B415" s="21" t="s">
        <v>423</v>
      </c>
      <c r="C415" s="22" t="n">
        <v>37.9487590512996</v>
      </c>
      <c r="D415" s="22" t="n">
        <v>34.8613518233607</v>
      </c>
      <c r="E415" s="22" t="n">
        <v>42.4058614343063</v>
      </c>
      <c r="F415" s="22" t="n">
        <v>44.0017675859461</v>
      </c>
      <c r="G415" s="22" t="n">
        <v>37.7275197249819</v>
      </c>
      <c r="H415" s="22" t="n">
        <v>55.6031601244248</v>
      </c>
      <c r="I415" s="22" t="n">
        <v>39.3085108658588</v>
      </c>
      <c r="J415" s="22" t="n">
        <v>45.8015122180135</v>
      </c>
      <c r="K415" s="22" t="n">
        <v>55.5335567408642</v>
      </c>
      <c r="L415" s="22" t="n">
        <v>40.5017117268979</v>
      </c>
      <c r="M415" s="22" t="n">
        <v>44.9364415937601</v>
      </c>
      <c r="N415" s="22" t="n">
        <v>67.1598076306145</v>
      </c>
      <c r="O415" s="22" t="n">
        <v>54.1986632775766</v>
      </c>
      <c r="P415" s="22" t="n">
        <v>54.4547042956746</v>
      </c>
      <c r="Q415" s="22" t="n">
        <v>56.3936556948632</v>
      </c>
      <c r="R415" s="22" t="n">
        <v>67.2443260249381</v>
      </c>
      <c r="S415" s="22" t="n">
        <v>69.8171653815538</v>
      </c>
      <c r="T415" s="22" t="n">
        <v>71.5224482787889</v>
      </c>
      <c r="U415" s="22" t="n">
        <v>76.7526453863439</v>
      </c>
      <c r="V415" s="22" t="n">
        <v>82.0052150100433</v>
      </c>
      <c r="W415" s="22" t="n">
        <v>55.1134506043733</v>
      </c>
      <c r="X415" s="22" t="n">
        <v>32.6539302304383</v>
      </c>
      <c r="Y415" s="22" t="n">
        <v>23.4588260950553</v>
      </c>
      <c r="Z415" s="22" t="n">
        <v>17.1149748505304</v>
      </c>
      <c r="AA415" s="22" t="n">
        <v>12.3993456142986</v>
      </c>
      <c r="AB415" s="22" t="n">
        <v>13.3290479518583</v>
      </c>
      <c r="AC415" s="22" t="n">
        <v>13.3215904464768</v>
      </c>
      <c r="AD415" s="22" t="n">
        <v>7.3182986143735</v>
      </c>
      <c r="AE415" s="22" t="n">
        <v>3.38570744319861</v>
      </c>
      <c r="AF415" s="22" t="n">
        <v>1.30257760663441</v>
      </c>
      <c r="AG415" s="22" t="n">
        <v>0.43999281750819</v>
      </c>
      <c r="AH415" s="22" t="n">
        <v>0.0397733620346386</v>
      </c>
      <c r="AI415" s="22" t="n">
        <v>0</v>
      </c>
      <c r="AJ415" s="22" t="n">
        <v>0</v>
      </c>
      <c r="AK415" s="22" t="n">
        <v>0</v>
      </c>
      <c r="AL415" s="22" t="n">
        <v>0</v>
      </c>
      <c r="AM415" s="22" t="n">
        <v>0</v>
      </c>
      <c r="AN415" s="22" t="n">
        <v>0</v>
      </c>
      <c r="AO415" s="22" t="n">
        <v>0</v>
      </c>
      <c r="AP415" s="22" t="n">
        <v>0</v>
      </c>
      <c r="AQ415" s="22" t="n">
        <v>0</v>
      </c>
      <c r="AR415" s="22" t="n">
        <v>0</v>
      </c>
      <c r="AS415" s="22" t="n">
        <v>0</v>
      </c>
      <c r="AT415" s="22" t="n">
        <v>0</v>
      </c>
      <c r="AU415" s="22" t="n">
        <v>0</v>
      </c>
      <c r="AV415" s="22" t="n">
        <v>0</v>
      </c>
      <c r="AW415" s="22" t="n">
        <v>0</v>
      </c>
      <c r="AX415" s="22" t="n">
        <v>0</v>
      </c>
      <c r="AY415" s="22" t="n">
        <v>0</v>
      </c>
      <c r="AZ415" s="22" t="n">
        <v>0</v>
      </c>
      <c r="BA415" s="22" t="n">
        <v>0</v>
      </c>
      <c r="BB415" s="22" t="n">
        <v>0</v>
      </c>
      <c r="BC415" s="22" t="n">
        <v>0</v>
      </c>
      <c r="BD415" s="22" t="n">
        <v>0</v>
      </c>
      <c r="BE415" s="22" t="n">
        <v>0</v>
      </c>
      <c r="BF415" s="22" t="n">
        <v>0</v>
      </c>
      <c r="BG415" s="22" t="n">
        <v>0</v>
      </c>
      <c r="BH415" s="22" t="n">
        <v>0</v>
      </c>
      <c r="BI415" s="22" t="n">
        <v>0</v>
      </c>
      <c r="BJ415" s="22" t="n">
        <v>0</v>
      </c>
      <c r="BK415" s="22" t="n">
        <v>0</v>
      </c>
      <c r="BL415" s="22" t="n">
        <v>0</v>
      </c>
      <c r="BM415" s="22" t="n">
        <v>0</v>
      </c>
      <c r="BN415" s="22" t="n">
        <v>0</v>
      </c>
      <c r="BO415" s="22" t="n">
        <v>0</v>
      </c>
      <c r="BP415" s="22" t="n">
        <v>0</v>
      </c>
      <c r="BQ415" s="22" t="n">
        <v>0</v>
      </c>
      <c r="BR415" s="22" t="n">
        <v>0</v>
      </c>
      <c r="BS415" s="22" t="n">
        <v>0</v>
      </c>
      <c r="BT415" s="22" t="n">
        <v>0</v>
      </c>
      <c r="BU415" s="22" t="n">
        <v>0</v>
      </c>
      <c r="BV415" s="22" t="n">
        <v>0</v>
      </c>
      <c r="BW415" s="22" t="n">
        <v>0</v>
      </c>
      <c r="BX415" s="22" t="n">
        <v>0</v>
      </c>
      <c r="BY415" s="22" t="n">
        <v>0</v>
      </c>
      <c r="BZ415" s="22" t="n">
        <v>0</v>
      </c>
      <c r="CA415" s="22" t="n">
        <v>0</v>
      </c>
      <c r="CB415" s="22" t="n">
        <v>0</v>
      </c>
      <c r="CC415" s="22" t="n">
        <v>0</v>
      </c>
      <c r="CD415" s="22" t="n">
        <v>0</v>
      </c>
      <c r="CE415" s="22" t="n">
        <v>0</v>
      </c>
      <c r="CF415" s="22" t="n">
        <v>0</v>
      </c>
      <c r="CG415" s="22" t="n">
        <v>0</v>
      </c>
      <c r="CH415" s="22" t="n">
        <v>0</v>
      </c>
      <c r="CI415" s="22" t="n">
        <v>0</v>
      </c>
      <c r="CJ415" s="22" t="n">
        <v>0</v>
      </c>
      <c r="CK415" s="22" t="n">
        <v>0</v>
      </c>
      <c r="CL415" s="22" t="n">
        <v>0</v>
      </c>
      <c r="CM415" s="22" t="n">
        <v>0</v>
      </c>
      <c r="CN415" s="22" t="n">
        <v>0</v>
      </c>
      <c r="CO415" s="22" t="n">
        <v>0</v>
      </c>
      <c r="CP415" s="22" t="n">
        <v>0</v>
      </c>
      <c r="CQ415" s="22" t="n">
        <v>0</v>
      </c>
      <c r="CR415" s="22" t="n">
        <v>0</v>
      </c>
      <c r="CS415" s="22" t="n">
        <v>0</v>
      </c>
      <c r="CT415" s="22" t="n">
        <v>0</v>
      </c>
      <c r="CU415" s="22" t="n">
        <v>0</v>
      </c>
      <c r="CV415" s="22" t="n">
        <v>0</v>
      </c>
      <c r="CW415" s="22" t="n">
        <v>0</v>
      </c>
      <c r="CX415" s="22" t="n">
        <v>0</v>
      </c>
      <c r="CY415" s="22" t="n">
        <v>0</v>
      </c>
      <c r="CZ415" s="22" t="n">
        <v>0</v>
      </c>
      <c r="DA415" s="22" t="n">
        <v>0</v>
      </c>
      <c r="DB415" s="22" t="n">
        <v>0</v>
      </c>
      <c r="DC415" s="22" t="n">
        <v>0</v>
      </c>
      <c r="DD415" s="22" t="n">
        <v>0</v>
      </c>
      <c r="DE415" s="22" t="n">
        <v>0</v>
      </c>
      <c r="DF415" s="22" t="n">
        <v>0</v>
      </c>
      <c r="DG415" s="22" t="n">
        <v>0</v>
      </c>
      <c r="DH415" s="22" t="n">
        <v>0</v>
      </c>
      <c r="DI415" s="22" t="n">
        <v>0</v>
      </c>
      <c r="DJ415" s="22" t="n">
        <v>0</v>
      </c>
      <c r="DK415" s="22" t="n">
        <v>0</v>
      </c>
      <c r="DL415" s="22" t="n">
        <v>0</v>
      </c>
      <c r="DM415" s="22" t="n">
        <v>0</v>
      </c>
      <c r="DN415" s="22" t="n">
        <v>0</v>
      </c>
      <c r="DO415" s="22" t="n">
        <v>0</v>
      </c>
      <c r="DP415" s="22" t="n">
        <v>0</v>
      </c>
      <c r="DQ415" s="22" t="n">
        <v>0</v>
      </c>
      <c r="DR415" s="22" t="n">
        <v>0</v>
      </c>
      <c r="DS415" s="22" t="n">
        <v>0</v>
      </c>
      <c r="DT415" s="22"/>
      <c r="DU415" s="23"/>
    </row>
    <row r="416" customFormat="false" ht="12.75" hidden="false" customHeight="false" outlineLevel="0" collapsed="false">
      <c r="A416" s="6" t="n">
        <v>2004</v>
      </c>
      <c r="B416" s="21" t="s">
        <v>424</v>
      </c>
      <c r="C416" s="22" t="n">
        <v>48.3806502901898</v>
      </c>
      <c r="D416" s="22" t="n">
        <v>36.0977881396919</v>
      </c>
      <c r="E416" s="22" t="n">
        <v>34.9009710288002</v>
      </c>
      <c r="F416" s="22" t="n">
        <v>34.898493146583</v>
      </c>
      <c r="G416" s="22" t="n">
        <v>33.3200821742475</v>
      </c>
      <c r="H416" s="22" t="n">
        <v>35.8970796801014</v>
      </c>
      <c r="I416" s="22" t="n">
        <v>38.9200959850454</v>
      </c>
      <c r="J416" s="22" t="n">
        <v>40.1565592114118</v>
      </c>
      <c r="K416" s="22" t="n">
        <v>38.7590336409295</v>
      </c>
      <c r="L416" s="22" t="n">
        <v>39.6039914769835</v>
      </c>
      <c r="M416" s="22" t="n">
        <v>44.2549763986064</v>
      </c>
      <c r="N416" s="22" t="n">
        <v>42.4015205001653</v>
      </c>
      <c r="O416" s="22" t="n">
        <v>40.2531966178813</v>
      </c>
      <c r="P416" s="22" t="n">
        <v>35.4039811188851</v>
      </c>
      <c r="Q416" s="22" t="n">
        <v>32.4899916314965</v>
      </c>
      <c r="R416" s="22" t="n">
        <v>28.8871508877353</v>
      </c>
      <c r="S416" s="22" t="n">
        <v>26.8577653518754</v>
      </c>
      <c r="T416" s="22" t="n">
        <v>23.2821813125031</v>
      </c>
      <c r="U416" s="22" t="n">
        <v>21.3345658898097</v>
      </c>
      <c r="V416" s="22" t="n">
        <v>18.1331420652296</v>
      </c>
      <c r="W416" s="22" t="n">
        <v>15.9501278319053</v>
      </c>
      <c r="X416" s="22" t="n">
        <v>14.0248133491664</v>
      </c>
      <c r="Y416" s="22" t="n">
        <v>12.5083494322601</v>
      </c>
      <c r="Z416" s="22" t="n">
        <v>10.6028580072585</v>
      </c>
      <c r="AA416" s="22" t="n">
        <v>10.0849806238705</v>
      </c>
      <c r="AB416" s="22" t="n">
        <v>8.25382566538398</v>
      </c>
      <c r="AC416" s="22" t="n">
        <v>8.09276332126811</v>
      </c>
      <c r="AD416" s="22" t="n">
        <v>7.0049730279317</v>
      </c>
      <c r="AE416" s="22" t="n">
        <v>5.97169614337298</v>
      </c>
      <c r="AF416" s="22" t="n">
        <v>4.77240115026405</v>
      </c>
      <c r="AG416" s="22" t="n">
        <v>4.5716926906735</v>
      </c>
      <c r="AH416" s="22" t="n">
        <v>4.34372752669412</v>
      </c>
      <c r="AI416" s="22" t="n">
        <v>4.36355058443146</v>
      </c>
      <c r="AJ416" s="22" t="n">
        <v>4.57664845510784</v>
      </c>
      <c r="AK416" s="22" t="n">
        <v>5.45381875998503</v>
      </c>
      <c r="AL416" s="22" t="n">
        <v>5.64213780848974</v>
      </c>
      <c r="AM416" s="22" t="n">
        <v>4.65346280384002</v>
      </c>
      <c r="AN416" s="22" t="n">
        <v>3.72921273683665</v>
      </c>
      <c r="AO416" s="22" t="n">
        <v>3.69700026801348</v>
      </c>
      <c r="AP416" s="22" t="n">
        <v>3.25841511557488</v>
      </c>
      <c r="AQ416" s="22" t="n">
        <v>3.19894594236287</v>
      </c>
      <c r="AR416" s="22" t="n">
        <v>2.8644318430453</v>
      </c>
      <c r="AS416" s="22" t="n">
        <v>1.82372131183507</v>
      </c>
      <c r="AT416" s="22" t="n">
        <v>1.42973803930548</v>
      </c>
      <c r="AU416" s="22" t="n">
        <v>1.00849806238705</v>
      </c>
      <c r="AV416" s="22" t="n">
        <v>0.770621369539002</v>
      </c>
      <c r="AW416" s="22" t="n">
        <v>0.493098561216275</v>
      </c>
      <c r="AX416" s="22" t="n">
        <v>0.391505390312419</v>
      </c>
      <c r="AY416" s="22" t="n">
        <v>0.297345866060065</v>
      </c>
      <c r="AZ416" s="22" t="n">
        <v>0.227965163979383</v>
      </c>
      <c r="BA416" s="22" t="n">
        <v>0.173451755201705</v>
      </c>
      <c r="BB416" s="22" t="n">
        <v>0.0991152886866884</v>
      </c>
      <c r="BC416" s="22" t="n">
        <v>0.0743364665150163</v>
      </c>
      <c r="BD416" s="22" t="n">
        <v>0.0173451755201705</v>
      </c>
      <c r="BE416" s="22" t="n">
        <v>0</v>
      </c>
      <c r="BF416" s="22" t="n">
        <v>0</v>
      </c>
      <c r="BG416" s="22" t="n">
        <v>0</v>
      </c>
      <c r="BH416" s="22" t="n">
        <v>0</v>
      </c>
      <c r="BI416" s="22" t="n">
        <v>0</v>
      </c>
      <c r="BJ416" s="22" t="n">
        <v>0</v>
      </c>
      <c r="BK416" s="22" t="n">
        <v>0</v>
      </c>
      <c r="BL416" s="22" t="n">
        <v>0</v>
      </c>
      <c r="BM416" s="22" t="n">
        <v>0</v>
      </c>
      <c r="BN416" s="22" t="n">
        <v>0</v>
      </c>
      <c r="BO416" s="22" t="n">
        <v>0</v>
      </c>
      <c r="BP416" s="22" t="n">
        <v>0</v>
      </c>
      <c r="BQ416" s="22" t="n">
        <v>0</v>
      </c>
      <c r="BR416" s="22" t="n">
        <v>0</v>
      </c>
      <c r="BS416" s="22" t="n">
        <v>0</v>
      </c>
      <c r="BT416" s="22" t="n">
        <v>0</v>
      </c>
      <c r="BU416" s="22" t="n">
        <v>0</v>
      </c>
      <c r="BV416" s="22" t="n">
        <v>0</v>
      </c>
      <c r="BW416" s="22" t="n">
        <v>0</v>
      </c>
      <c r="BX416" s="22" t="n">
        <v>0</v>
      </c>
      <c r="BY416" s="22" t="n">
        <v>0</v>
      </c>
      <c r="BZ416" s="22" t="n">
        <v>0</v>
      </c>
      <c r="CA416" s="22" t="n">
        <v>0</v>
      </c>
      <c r="CB416" s="22" t="n">
        <v>0</v>
      </c>
      <c r="CC416" s="22" t="n">
        <v>0</v>
      </c>
      <c r="CD416" s="22" t="n">
        <v>0</v>
      </c>
      <c r="CE416" s="22" t="n">
        <v>0</v>
      </c>
      <c r="CF416" s="22" t="n">
        <v>0</v>
      </c>
      <c r="CG416" s="22" t="n">
        <v>0</v>
      </c>
      <c r="CH416" s="22" t="n">
        <v>0</v>
      </c>
      <c r="CI416" s="22" t="n">
        <v>0</v>
      </c>
      <c r="CJ416" s="22" t="n">
        <v>0</v>
      </c>
      <c r="CK416" s="22" t="n">
        <v>0</v>
      </c>
      <c r="CL416" s="22" t="n">
        <v>0</v>
      </c>
      <c r="CM416" s="22" t="n">
        <v>0</v>
      </c>
      <c r="CN416" s="22" t="n">
        <v>0</v>
      </c>
      <c r="CO416" s="22" t="n">
        <v>0</v>
      </c>
      <c r="CP416" s="22" t="n">
        <v>0</v>
      </c>
      <c r="CQ416" s="22" t="n">
        <v>0</v>
      </c>
      <c r="CR416" s="22" t="n">
        <v>0</v>
      </c>
      <c r="CS416" s="22" t="n">
        <v>0</v>
      </c>
      <c r="CT416" s="22" t="n">
        <v>0</v>
      </c>
      <c r="CU416" s="22" t="n">
        <v>0</v>
      </c>
      <c r="CV416" s="22" t="n">
        <v>0</v>
      </c>
      <c r="CW416" s="22" t="n">
        <v>0</v>
      </c>
      <c r="CX416" s="22" t="n">
        <v>0</v>
      </c>
      <c r="CY416" s="22" t="n">
        <v>0</v>
      </c>
      <c r="CZ416" s="22" t="n">
        <v>0</v>
      </c>
      <c r="DA416" s="22" t="n">
        <v>0</v>
      </c>
      <c r="DB416" s="22" t="n">
        <v>0</v>
      </c>
      <c r="DC416" s="22" t="n">
        <v>0</v>
      </c>
      <c r="DD416" s="22" t="n">
        <v>0</v>
      </c>
      <c r="DE416" s="22" t="n">
        <v>0</v>
      </c>
      <c r="DF416" s="22" t="n">
        <v>0</v>
      </c>
      <c r="DG416" s="22" t="n">
        <v>0</v>
      </c>
      <c r="DH416" s="22" t="n">
        <v>0</v>
      </c>
      <c r="DI416" s="22" t="n">
        <v>0</v>
      </c>
      <c r="DJ416" s="22" t="n">
        <v>0</v>
      </c>
      <c r="DK416" s="22" t="n">
        <v>0</v>
      </c>
      <c r="DL416" s="22" t="n">
        <v>0</v>
      </c>
      <c r="DM416" s="22" t="n">
        <v>0</v>
      </c>
      <c r="DN416" s="22" t="n">
        <v>0</v>
      </c>
      <c r="DO416" s="22" t="n">
        <v>0</v>
      </c>
      <c r="DP416" s="22" t="n">
        <v>0</v>
      </c>
      <c r="DQ416" s="22" t="n">
        <v>0</v>
      </c>
      <c r="DR416" s="22" t="n">
        <v>0</v>
      </c>
      <c r="DS416" s="22" t="n">
        <v>0</v>
      </c>
      <c r="DT416" s="22"/>
      <c r="DU416" s="23"/>
    </row>
    <row r="417" customFormat="false" ht="12.75" hidden="false" customHeight="false" outlineLevel="0" collapsed="false">
      <c r="A417" s="6" t="n">
        <v>2011</v>
      </c>
      <c r="B417" s="21" t="s">
        <v>425</v>
      </c>
      <c r="C417" s="22" t="n">
        <v>0</v>
      </c>
      <c r="D417" s="22" t="n">
        <v>0</v>
      </c>
      <c r="E417" s="22" t="n">
        <v>0</v>
      </c>
      <c r="F417" s="22" t="n">
        <v>0</v>
      </c>
      <c r="G417" s="22" t="n">
        <v>0</v>
      </c>
      <c r="H417" s="22" t="n">
        <v>0</v>
      </c>
      <c r="I417" s="22" t="n">
        <v>0</v>
      </c>
      <c r="J417" s="22" t="n">
        <v>0</v>
      </c>
      <c r="K417" s="22" t="n">
        <v>0</v>
      </c>
      <c r="L417" s="22" t="n">
        <v>0</v>
      </c>
      <c r="M417" s="22" t="n">
        <v>0.336838123710985</v>
      </c>
      <c r="N417" s="22" t="n">
        <v>3.71519974967153</v>
      </c>
      <c r="O417" s="22" t="n">
        <v>7.31562502756005</v>
      </c>
      <c r="P417" s="22" t="n">
        <v>32.8903714574681</v>
      </c>
      <c r="Q417" s="22" t="n">
        <v>35.6100274192828</v>
      </c>
      <c r="R417" s="22" t="n">
        <v>125.722958352215</v>
      </c>
      <c r="S417" s="22" t="n">
        <v>248.781152881295</v>
      </c>
      <c r="T417" s="22" t="n">
        <v>490.795602121819</v>
      </c>
      <c r="U417" s="22" t="n">
        <v>870.778946834361</v>
      </c>
      <c r="V417" s="22" t="n">
        <v>1102.13434078234</v>
      </c>
      <c r="W417" s="22" t="n">
        <v>1084.76846418213</v>
      </c>
      <c r="X417" s="22" t="n">
        <v>1099.33983190415</v>
      </c>
      <c r="Y417" s="22" t="n">
        <v>1008.61809725132</v>
      </c>
      <c r="Z417" s="22" t="n">
        <v>822.743335295962</v>
      </c>
      <c r="AA417" s="22" t="n">
        <v>677.209305075115</v>
      </c>
      <c r="AB417" s="22" t="n">
        <v>534.2801563443</v>
      </c>
      <c r="AC417" s="22" t="n">
        <v>367.238388150204</v>
      </c>
      <c r="AD417" s="22" t="n">
        <v>251.346112815924</v>
      </c>
      <c r="AE417" s="22" t="n">
        <v>177.551117653879</v>
      </c>
      <c r="AF417" s="22" t="n">
        <v>126.541350237973</v>
      </c>
      <c r="AG417" s="22" t="n">
        <v>142.330325399773</v>
      </c>
      <c r="AH417" s="22" t="n">
        <v>114.055883785752</v>
      </c>
      <c r="AI417" s="22" t="n">
        <v>83.9475457204154</v>
      </c>
      <c r="AJ417" s="22" t="n">
        <v>70.703569715542</v>
      </c>
      <c r="AK417" s="22" t="n">
        <v>62.8964105370852</v>
      </c>
      <c r="AL417" s="22" t="n">
        <v>55.9824961607656</v>
      </c>
      <c r="AM417" s="22" t="n">
        <v>43.4146915005269</v>
      </c>
      <c r="AN417" s="22" t="n">
        <v>28.7859365426195</v>
      </c>
      <c r="AO417" s="22" t="n">
        <v>16.4526710203721</v>
      </c>
      <c r="AP417" s="22" t="n">
        <v>9.75333500434251</v>
      </c>
      <c r="AQ417" s="22" t="n">
        <v>5.08500811942953</v>
      </c>
      <c r="AR417" s="22" t="n">
        <v>3.35091555662113</v>
      </c>
      <c r="AS417" s="22" t="n">
        <v>1.6866857157676</v>
      </c>
      <c r="AT417" s="22" t="n">
        <v>1.06790160702445</v>
      </c>
      <c r="AU417" s="22" t="n">
        <v>0.376759679113768</v>
      </c>
      <c r="AV417" s="22" t="n">
        <v>0.172161707674503</v>
      </c>
      <c r="AW417" s="22" t="n">
        <v>0.162181318823807</v>
      </c>
      <c r="AX417" s="22" t="n">
        <v>0.124754860633698</v>
      </c>
      <c r="AY417" s="22" t="n">
        <v>0.0673676247421969</v>
      </c>
      <c r="AZ417" s="22" t="n">
        <v>0</v>
      </c>
      <c r="BA417" s="22" t="n">
        <v>0</v>
      </c>
      <c r="BB417" s="22" t="n">
        <v>0</v>
      </c>
      <c r="BC417" s="22" t="n">
        <v>0</v>
      </c>
      <c r="BD417" s="22" t="n">
        <v>0</v>
      </c>
      <c r="BE417" s="22" t="n">
        <v>0</v>
      </c>
      <c r="BF417" s="22" t="n">
        <v>0</v>
      </c>
      <c r="BG417" s="22" t="n">
        <v>0</v>
      </c>
      <c r="BH417" s="22" t="n">
        <v>0</v>
      </c>
      <c r="BI417" s="22" t="n">
        <v>0</v>
      </c>
      <c r="BJ417" s="22" t="n">
        <v>0</v>
      </c>
      <c r="BK417" s="22" t="n">
        <v>0</v>
      </c>
      <c r="BL417" s="22" t="n">
        <v>0</v>
      </c>
      <c r="BM417" s="22" t="n">
        <v>0</v>
      </c>
      <c r="BN417" s="22" t="n">
        <v>0</v>
      </c>
      <c r="BO417" s="22" t="n">
        <v>0</v>
      </c>
      <c r="BP417" s="22" t="n">
        <v>0</v>
      </c>
      <c r="BQ417" s="22" t="n">
        <v>0</v>
      </c>
      <c r="BR417" s="22" t="n">
        <v>0</v>
      </c>
      <c r="BS417" s="22" t="n">
        <v>0</v>
      </c>
      <c r="BT417" s="22" t="n">
        <v>0</v>
      </c>
      <c r="BU417" s="22" t="n">
        <v>0</v>
      </c>
      <c r="BV417" s="22" t="n">
        <v>0</v>
      </c>
      <c r="BW417" s="22" t="n">
        <v>0</v>
      </c>
      <c r="BX417" s="22" t="n">
        <v>0</v>
      </c>
      <c r="BY417" s="22" t="n">
        <v>0</v>
      </c>
      <c r="BZ417" s="22" t="n">
        <v>0</v>
      </c>
      <c r="CA417" s="22" t="n">
        <v>0</v>
      </c>
      <c r="CB417" s="22" t="n">
        <v>0</v>
      </c>
      <c r="CC417" s="22" t="n">
        <v>0</v>
      </c>
      <c r="CD417" s="22" t="n">
        <v>0</v>
      </c>
      <c r="CE417" s="22" t="n">
        <v>0</v>
      </c>
      <c r="CF417" s="22" t="n">
        <v>0</v>
      </c>
      <c r="CG417" s="22" t="n">
        <v>0</v>
      </c>
      <c r="CH417" s="22" t="n">
        <v>0</v>
      </c>
      <c r="CI417" s="22" t="n">
        <v>0</v>
      </c>
      <c r="CJ417" s="22" t="n">
        <v>0</v>
      </c>
      <c r="CK417" s="22" t="n">
        <v>0</v>
      </c>
      <c r="CL417" s="22" t="n">
        <v>0</v>
      </c>
      <c r="CM417" s="22" t="n">
        <v>0</v>
      </c>
      <c r="CN417" s="22" t="n">
        <v>0</v>
      </c>
      <c r="CO417" s="22" t="n">
        <v>0</v>
      </c>
      <c r="CP417" s="22" t="n">
        <v>0</v>
      </c>
      <c r="CQ417" s="22" t="n">
        <v>0</v>
      </c>
      <c r="CR417" s="22" t="n">
        <v>0</v>
      </c>
      <c r="CS417" s="22" t="n">
        <v>0</v>
      </c>
      <c r="CT417" s="22" t="n">
        <v>0</v>
      </c>
      <c r="CU417" s="22" t="n">
        <v>0</v>
      </c>
      <c r="CV417" s="22" t="n">
        <v>0</v>
      </c>
      <c r="CW417" s="22" t="n">
        <v>0</v>
      </c>
      <c r="CX417" s="22" t="n">
        <v>0</v>
      </c>
      <c r="CY417" s="22" t="n">
        <v>0</v>
      </c>
      <c r="CZ417" s="22" t="n">
        <v>0</v>
      </c>
      <c r="DA417" s="22" t="n">
        <v>0</v>
      </c>
      <c r="DB417" s="22" t="n">
        <v>0</v>
      </c>
      <c r="DC417" s="22" t="n">
        <v>0</v>
      </c>
      <c r="DD417" s="22" t="n">
        <v>0</v>
      </c>
      <c r="DE417" s="22" t="n">
        <v>0</v>
      </c>
      <c r="DF417" s="22" t="n">
        <v>0</v>
      </c>
      <c r="DG417" s="22" t="n">
        <v>0</v>
      </c>
      <c r="DH417" s="22" t="n">
        <v>0</v>
      </c>
      <c r="DI417" s="22" t="n">
        <v>0</v>
      </c>
      <c r="DJ417" s="22" t="n">
        <v>0</v>
      </c>
      <c r="DK417" s="22" t="n">
        <v>0</v>
      </c>
      <c r="DL417" s="22" t="n">
        <v>0</v>
      </c>
      <c r="DM417" s="22" t="n">
        <v>0</v>
      </c>
      <c r="DN417" s="22" t="n">
        <v>0</v>
      </c>
      <c r="DO417" s="22" t="n">
        <v>0</v>
      </c>
      <c r="DP417" s="22" t="n">
        <v>0</v>
      </c>
      <c r="DQ417" s="22" t="n">
        <v>0</v>
      </c>
      <c r="DR417" s="22" t="n">
        <v>0</v>
      </c>
      <c r="DS417" s="22" t="n">
        <v>0</v>
      </c>
      <c r="DT417" s="22"/>
      <c r="DU417" s="23"/>
    </row>
    <row r="418" customFormat="false" ht="12.75" hidden="false" customHeight="false" outlineLevel="0" collapsed="false">
      <c r="A418" s="6" t="n">
        <v>2012</v>
      </c>
      <c r="B418" s="21" t="s">
        <v>426</v>
      </c>
      <c r="C418" s="22" t="n">
        <v>68.808446336846</v>
      </c>
      <c r="D418" s="22" t="n">
        <v>64.7501797454573</v>
      </c>
      <c r="E418" s="22" t="n">
        <v>58.412100207216</v>
      </c>
      <c r="F418" s="22" t="n">
        <v>65.4411077391971</v>
      </c>
      <c r="G418" s="22" t="n">
        <v>54.061997604031</v>
      </c>
      <c r="H418" s="22" t="n">
        <v>51.9318441504072</v>
      </c>
      <c r="I418" s="22" t="n">
        <v>47.4570253028649</v>
      </c>
      <c r="J418" s="22" t="n">
        <v>49.1132570279308</v>
      </c>
      <c r="K418" s="22" t="n">
        <v>55.2817224738461</v>
      </c>
      <c r="L418" s="22" t="n">
        <v>57.057681793495</v>
      </c>
      <c r="M418" s="22" t="n">
        <v>57.5016716234072</v>
      </c>
      <c r="N418" s="22" t="n">
        <v>63.9744447055545</v>
      </c>
      <c r="O418" s="22" t="n">
        <v>71.1755606547488</v>
      </c>
      <c r="P418" s="22" t="n">
        <v>78.0773576174855</v>
      </c>
      <c r="Q418" s="22" t="n">
        <v>85.9170207377895</v>
      </c>
      <c r="R418" s="22" t="n">
        <v>94.5573621468678</v>
      </c>
      <c r="S418" s="22" t="n">
        <v>105.729443316401</v>
      </c>
      <c r="T418" s="22" t="n">
        <v>118.380659144012</v>
      </c>
      <c r="U418" s="22" t="n">
        <v>142.675383544827</v>
      </c>
      <c r="V418" s="22" t="n">
        <v>209.652995414507</v>
      </c>
      <c r="W418" s="22" t="n">
        <v>192.262562301316</v>
      </c>
      <c r="X418" s="22" t="n">
        <v>206.290645466632</v>
      </c>
      <c r="Y418" s="22" t="n">
        <v>206.639850950833</v>
      </c>
      <c r="Z418" s="22" t="n">
        <v>178.693434915234</v>
      </c>
      <c r="AA418" s="22" t="n">
        <v>164.4358738603</v>
      </c>
      <c r="AB418" s="22" t="n">
        <v>168.656271569353</v>
      </c>
      <c r="AC418" s="22" t="n">
        <v>146.307120580513</v>
      </c>
      <c r="AD418" s="22" t="n">
        <v>124.217379379937</v>
      </c>
      <c r="AE418" s="22" t="n">
        <v>106.926719262231</v>
      </c>
      <c r="AF418" s="22" t="n">
        <v>92.5893398109086</v>
      </c>
      <c r="AG418" s="22" t="n">
        <v>85.0190637784164</v>
      </c>
      <c r="AH418" s="22" t="n">
        <v>80.1202097000591</v>
      </c>
      <c r="AI418" s="22" t="n">
        <v>72.0385970657018</v>
      </c>
      <c r="AJ418" s="22" t="n">
        <v>68.3594678571595</v>
      </c>
      <c r="AK418" s="22" t="n">
        <v>61.0411186382692</v>
      </c>
      <c r="AL418" s="22" t="n">
        <v>52.046583095216</v>
      </c>
      <c r="AM418" s="22" t="n">
        <v>44.0797094056675</v>
      </c>
      <c r="AN418" s="22" t="n">
        <v>34.8706619223196</v>
      </c>
      <c r="AO418" s="22" t="n">
        <v>29.2758912004481</v>
      </c>
      <c r="AP418" s="22" t="n">
        <v>25.8162625819748</v>
      </c>
      <c r="AQ418" s="22" t="n">
        <v>20.6530100655798</v>
      </c>
      <c r="AR418" s="22" t="n">
        <v>15.7017751645924</v>
      </c>
      <c r="AS418" s="22" t="n">
        <v>12.5913520303197</v>
      </c>
      <c r="AT418" s="22" t="n">
        <v>11.8031453659811</v>
      </c>
      <c r="AU418" s="22" t="n">
        <v>10.8378416346551</v>
      </c>
      <c r="AV418" s="22" t="n">
        <v>8.40587486968647</v>
      </c>
      <c r="AW418" s="22" t="n">
        <v>6.68728502244197</v>
      </c>
      <c r="AX418" s="22" t="n">
        <v>6.146016521931</v>
      </c>
      <c r="AY418" s="22" t="n">
        <v>5.39023608112536</v>
      </c>
      <c r="AZ418" s="22" t="n">
        <v>3.76393625470531</v>
      </c>
      <c r="BA418" s="22" t="n">
        <v>2.80362117315359</v>
      </c>
      <c r="BB418" s="22" t="n">
        <v>2.18003995136676</v>
      </c>
      <c r="BC418" s="22" t="n">
        <v>1.26462271778369</v>
      </c>
      <c r="BD418" s="22" t="n">
        <v>0.740814491482754</v>
      </c>
      <c r="BE418" s="22" t="n">
        <v>0.476416053445138</v>
      </c>
      <c r="BF418" s="22" t="n">
        <v>0.274375737586205</v>
      </c>
      <c r="BG418" s="22" t="n">
        <v>0.0573694724043884</v>
      </c>
      <c r="BH418" s="22" t="n">
        <v>0.0149659493228839</v>
      </c>
      <c r="BI418" s="22" t="n">
        <v>0</v>
      </c>
      <c r="BJ418" s="22" t="n">
        <v>0</v>
      </c>
      <c r="BK418" s="22" t="n">
        <v>0</v>
      </c>
      <c r="BL418" s="22" t="n">
        <v>0</v>
      </c>
      <c r="BM418" s="22" t="n">
        <v>0</v>
      </c>
      <c r="BN418" s="22" t="n">
        <v>0</v>
      </c>
      <c r="BO418" s="22" t="n">
        <v>0</v>
      </c>
      <c r="BP418" s="22" t="n">
        <v>0</v>
      </c>
      <c r="BQ418" s="22" t="n">
        <v>0</v>
      </c>
      <c r="BR418" s="22" t="n">
        <v>0</v>
      </c>
      <c r="BS418" s="22" t="n">
        <v>0</v>
      </c>
      <c r="BT418" s="22" t="n">
        <v>0</v>
      </c>
      <c r="BU418" s="22" t="n">
        <v>0</v>
      </c>
      <c r="BV418" s="22" t="n">
        <v>0</v>
      </c>
      <c r="BW418" s="22" t="n">
        <v>0</v>
      </c>
      <c r="BX418" s="22" t="n">
        <v>0</v>
      </c>
      <c r="BY418" s="22" t="n">
        <v>0</v>
      </c>
      <c r="BZ418" s="22" t="n">
        <v>0</v>
      </c>
      <c r="CA418" s="22" t="n">
        <v>0</v>
      </c>
      <c r="CB418" s="22" t="n">
        <v>0</v>
      </c>
      <c r="CC418" s="22" t="n">
        <v>0</v>
      </c>
      <c r="CD418" s="22" t="n">
        <v>0</v>
      </c>
      <c r="CE418" s="22" t="n">
        <v>0</v>
      </c>
      <c r="CF418" s="22" t="n">
        <v>0</v>
      </c>
      <c r="CG418" s="22" t="n">
        <v>0</v>
      </c>
      <c r="CH418" s="22" t="n">
        <v>0</v>
      </c>
      <c r="CI418" s="22" t="n">
        <v>0</v>
      </c>
      <c r="CJ418" s="22" t="n">
        <v>0</v>
      </c>
      <c r="CK418" s="22" t="n">
        <v>0</v>
      </c>
      <c r="CL418" s="22" t="n">
        <v>0</v>
      </c>
      <c r="CM418" s="22" t="n">
        <v>0</v>
      </c>
      <c r="CN418" s="22" t="n">
        <v>0</v>
      </c>
      <c r="CO418" s="22" t="n">
        <v>0</v>
      </c>
      <c r="CP418" s="22" t="n">
        <v>0</v>
      </c>
      <c r="CQ418" s="22" t="n">
        <v>0</v>
      </c>
      <c r="CR418" s="22" t="n">
        <v>0</v>
      </c>
      <c r="CS418" s="22" t="n">
        <v>0</v>
      </c>
      <c r="CT418" s="22" t="n">
        <v>0</v>
      </c>
      <c r="CU418" s="22" t="n">
        <v>0</v>
      </c>
      <c r="CV418" s="22" t="n">
        <v>0</v>
      </c>
      <c r="CW418" s="22" t="n">
        <v>0</v>
      </c>
      <c r="CX418" s="22" t="n">
        <v>0</v>
      </c>
      <c r="CY418" s="22" t="n">
        <v>0</v>
      </c>
      <c r="CZ418" s="22" t="n">
        <v>0</v>
      </c>
      <c r="DA418" s="22" t="n">
        <v>0</v>
      </c>
      <c r="DB418" s="22" t="n">
        <v>0</v>
      </c>
      <c r="DC418" s="22" t="n">
        <v>0</v>
      </c>
      <c r="DD418" s="22" t="n">
        <v>0</v>
      </c>
      <c r="DE418" s="22" t="n">
        <v>0</v>
      </c>
      <c r="DF418" s="22" t="n">
        <v>0</v>
      </c>
      <c r="DG418" s="22" t="n">
        <v>0</v>
      </c>
      <c r="DH418" s="22" t="n">
        <v>0</v>
      </c>
      <c r="DI418" s="22" t="n">
        <v>0</v>
      </c>
      <c r="DJ418" s="22" t="n">
        <v>0</v>
      </c>
      <c r="DK418" s="22" t="n">
        <v>0</v>
      </c>
      <c r="DL418" s="22" t="n">
        <v>0</v>
      </c>
      <c r="DM418" s="22" t="n">
        <v>0</v>
      </c>
      <c r="DN418" s="22" t="n">
        <v>0</v>
      </c>
      <c r="DO418" s="22" t="n">
        <v>0</v>
      </c>
      <c r="DP418" s="22" t="n">
        <v>0</v>
      </c>
      <c r="DQ418" s="22" t="n">
        <v>0</v>
      </c>
      <c r="DR418" s="22" t="n">
        <v>0</v>
      </c>
      <c r="DS418" s="22" t="n">
        <v>0</v>
      </c>
      <c r="DT418" s="22"/>
      <c r="DU418" s="23"/>
    </row>
    <row r="419" customFormat="false" ht="12.75" hidden="false" customHeight="false" outlineLevel="0" collapsed="false">
      <c r="A419" s="6" t="n">
        <v>2014</v>
      </c>
      <c r="B419" s="21" t="s">
        <v>427</v>
      </c>
      <c r="C419" s="22" t="n">
        <v>24.9311785262648</v>
      </c>
      <c r="D419" s="22" t="n">
        <v>22.2140950033001</v>
      </c>
      <c r="E419" s="22" t="n">
        <v>22.5315463440697</v>
      </c>
      <c r="F419" s="22" t="n">
        <v>18.3371892589411</v>
      </c>
      <c r="G419" s="22" t="n">
        <v>17.7672766156698</v>
      </c>
      <c r="H419" s="22" t="n">
        <v>18.7146314042656</v>
      </c>
      <c r="I419" s="22" t="n">
        <v>17.4023325546276</v>
      </c>
      <c r="J419" s="22" t="n">
        <v>17.2523555432404</v>
      </c>
      <c r="K419" s="22" t="n">
        <v>16.659946348261</v>
      </c>
      <c r="L419" s="22" t="n">
        <v>17.4623233591825</v>
      </c>
      <c r="M419" s="22" t="n">
        <v>16.4924720188786</v>
      </c>
      <c r="N419" s="22" t="n">
        <v>15.6426022876845</v>
      </c>
      <c r="O419" s="22" t="n">
        <v>16.7774283405143</v>
      </c>
      <c r="P419" s="22" t="n">
        <v>15.69509424167</v>
      </c>
      <c r="Q419" s="22" t="n">
        <v>15.6700980731055</v>
      </c>
      <c r="R419" s="22" t="n">
        <v>15.9225593756073</v>
      </c>
      <c r="S419" s="22" t="n">
        <v>15.457630640307</v>
      </c>
      <c r="T419" s="22" t="n">
        <v>16.4649762334576</v>
      </c>
      <c r="U419" s="22" t="n">
        <v>17.5498099491583</v>
      </c>
      <c r="V419" s="22" t="n">
        <v>16.7549317888062</v>
      </c>
      <c r="W419" s="22" t="n">
        <v>17.1073777655661</v>
      </c>
      <c r="X419" s="22" t="n">
        <v>17.7272827459665</v>
      </c>
      <c r="Y419" s="22" t="n">
        <v>17.7597777651004</v>
      </c>
      <c r="Z419" s="22" t="n">
        <v>17.0923800644274</v>
      </c>
      <c r="AA419" s="22" t="n">
        <v>16.6774436662562</v>
      </c>
      <c r="AB419" s="22" t="n">
        <v>16.5699601414287</v>
      </c>
      <c r="AC419" s="22" t="n">
        <v>15.0126988398583</v>
      </c>
      <c r="AD419" s="22" t="n">
        <v>14.0378482658415</v>
      </c>
      <c r="AE419" s="22" t="n">
        <v>13.2254727874942</v>
      </c>
      <c r="AF419" s="22" t="n">
        <v>12.9005225961553</v>
      </c>
      <c r="AG419" s="22" t="n">
        <v>11.7032061219142</v>
      </c>
      <c r="AH419" s="22" t="n">
        <v>11.2007831337671</v>
      </c>
      <c r="AI419" s="22" t="n">
        <v>11.1257946280735</v>
      </c>
      <c r="AJ419" s="22" t="n">
        <v>10.9283248964137</v>
      </c>
      <c r="AK419" s="22" t="n">
        <v>10.2759248968794</v>
      </c>
      <c r="AL419" s="22" t="n">
        <v>9.51104213880465</v>
      </c>
      <c r="AM419" s="22" t="n">
        <v>8.60868045362503</v>
      </c>
      <c r="AN419" s="22" t="n">
        <v>7.73881378757929</v>
      </c>
      <c r="AO419" s="22" t="n">
        <v>7.27388505227899</v>
      </c>
      <c r="AP419" s="22" t="n">
        <v>7.85379616297614</v>
      </c>
      <c r="AQ419" s="22" t="n">
        <v>7.60883371104372</v>
      </c>
      <c r="AR419" s="22" t="n">
        <v>7.00392643178203</v>
      </c>
      <c r="AS419" s="22" t="n">
        <v>6.48650574249621</v>
      </c>
      <c r="AT419" s="22" t="n">
        <v>6.2890360108364</v>
      </c>
      <c r="AU419" s="22" t="n">
        <v>6.15655631744438</v>
      </c>
      <c r="AV419" s="22" t="n">
        <v>4.81426206552898</v>
      </c>
      <c r="AW419" s="22" t="n">
        <v>4.47431417305134</v>
      </c>
      <c r="AX419" s="22" t="n">
        <v>4.11436934572207</v>
      </c>
      <c r="AY419" s="22" t="n">
        <v>4.04937930745428</v>
      </c>
      <c r="AZ419" s="22" t="n">
        <v>3.66693792841693</v>
      </c>
      <c r="BA419" s="22" t="n">
        <v>3.24950191338924</v>
      </c>
      <c r="BB419" s="22" t="n">
        <v>3.19451034254727</v>
      </c>
      <c r="BC419" s="22" t="n">
        <v>2.52211340816134</v>
      </c>
      <c r="BD419" s="22" t="n">
        <v>1.9946942514497</v>
      </c>
      <c r="BE419" s="22" t="n">
        <v>2.10467739313365</v>
      </c>
      <c r="BF419" s="22" t="n">
        <v>2.32964291021444</v>
      </c>
      <c r="BG419" s="22" t="n">
        <v>2.43962605189838</v>
      </c>
      <c r="BH419" s="22" t="n">
        <v>2.08218084142557</v>
      </c>
      <c r="BI419" s="22" t="n">
        <v>1.05733793027973</v>
      </c>
      <c r="BJ419" s="22" t="n">
        <v>1.06233716399264</v>
      </c>
      <c r="BK419" s="22" t="n">
        <v>0.0599908045548782</v>
      </c>
      <c r="BL419" s="22" t="n">
        <v>0</v>
      </c>
      <c r="BM419" s="22" t="n">
        <v>0</v>
      </c>
      <c r="BN419" s="22" t="n">
        <v>0</v>
      </c>
      <c r="BO419" s="22" t="n">
        <v>0</v>
      </c>
      <c r="BP419" s="22" t="n">
        <v>0</v>
      </c>
      <c r="BQ419" s="22" t="n">
        <v>0</v>
      </c>
      <c r="BR419" s="22" t="n">
        <v>0</v>
      </c>
      <c r="BS419" s="22" t="n">
        <v>0</v>
      </c>
      <c r="BT419" s="22" t="n">
        <v>0</v>
      </c>
      <c r="BU419" s="22" t="n">
        <v>0</v>
      </c>
      <c r="BV419" s="22" t="n">
        <v>0</v>
      </c>
      <c r="BW419" s="22" t="n">
        <v>0</v>
      </c>
      <c r="BX419" s="22" t="n">
        <v>0</v>
      </c>
      <c r="BY419" s="22" t="n">
        <v>0</v>
      </c>
      <c r="BZ419" s="22" t="n">
        <v>0</v>
      </c>
      <c r="CA419" s="22" t="n">
        <v>0</v>
      </c>
      <c r="CB419" s="22" t="n">
        <v>0</v>
      </c>
      <c r="CC419" s="22" t="n">
        <v>0</v>
      </c>
      <c r="CD419" s="22" t="n">
        <v>0</v>
      </c>
      <c r="CE419" s="22" t="n">
        <v>0</v>
      </c>
      <c r="CF419" s="22" t="n">
        <v>0</v>
      </c>
      <c r="CG419" s="22" t="n">
        <v>0</v>
      </c>
      <c r="CH419" s="22" t="n">
        <v>0</v>
      </c>
      <c r="CI419" s="22" t="n">
        <v>0</v>
      </c>
      <c r="CJ419" s="22" t="n">
        <v>0</v>
      </c>
      <c r="CK419" s="22" t="n">
        <v>0</v>
      </c>
      <c r="CL419" s="22" t="n">
        <v>0</v>
      </c>
      <c r="CM419" s="22" t="n">
        <v>0</v>
      </c>
      <c r="CN419" s="22" t="n">
        <v>0</v>
      </c>
      <c r="CO419" s="22" t="n">
        <v>0</v>
      </c>
      <c r="CP419" s="22" t="n">
        <v>0</v>
      </c>
      <c r="CQ419" s="22" t="n">
        <v>0</v>
      </c>
      <c r="CR419" s="22" t="n">
        <v>0</v>
      </c>
      <c r="CS419" s="22" t="n">
        <v>0</v>
      </c>
      <c r="CT419" s="22" t="n">
        <v>0</v>
      </c>
      <c r="CU419" s="22" t="n">
        <v>0</v>
      </c>
      <c r="CV419" s="22" t="n">
        <v>0</v>
      </c>
      <c r="CW419" s="22" t="n">
        <v>0</v>
      </c>
      <c r="CX419" s="22" t="n">
        <v>0</v>
      </c>
      <c r="CY419" s="22" t="n">
        <v>0</v>
      </c>
      <c r="CZ419" s="22" t="n">
        <v>0</v>
      </c>
      <c r="DA419" s="22" t="n">
        <v>0</v>
      </c>
      <c r="DB419" s="22" t="n">
        <v>0</v>
      </c>
      <c r="DC419" s="22" t="n">
        <v>0</v>
      </c>
      <c r="DD419" s="22" t="n">
        <v>0</v>
      </c>
      <c r="DE419" s="22" t="n">
        <v>0</v>
      </c>
      <c r="DF419" s="22" t="n">
        <v>0</v>
      </c>
      <c r="DG419" s="22" t="n">
        <v>0</v>
      </c>
      <c r="DH419" s="22" t="n">
        <v>0</v>
      </c>
      <c r="DI419" s="22" t="n">
        <v>0</v>
      </c>
      <c r="DJ419" s="22" t="n">
        <v>0</v>
      </c>
      <c r="DK419" s="22" t="n">
        <v>0</v>
      </c>
      <c r="DL419" s="22" t="n">
        <v>0</v>
      </c>
      <c r="DM419" s="22" t="n">
        <v>0</v>
      </c>
      <c r="DN419" s="22" t="n">
        <v>0</v>
      </c>
      <c r="DO419" s="22" t="n">
        <v>0</v>
      </c>
      <c r="DP419" s="22" t="n">
        <v>0</v>
      </c>
      <c r="DQ419" s="22" t="n">
        <v>0</v>
      </c>
      <c r="DR419" s="22" t="n">
        <v>0</v>
      </c>
      <c r="DS419" s="22" t="n">
        <v>0</v>
      </c>
      <c r="DT419" s="22"/>
      <c r="DU419" s="23"/>
    </row>
    <row r="420" customFormat="false" ht="12.75" hidden="false" customHeight="false" outlineLevel="0" collapsed="false">
      <c r="A420" s="6" t="n">
        <v>2015</v>
      </c>
      <c r="B420" s="21" t="s">
        <v>428</v>
      </c>
      <c r="C420" s="22" t="n">
        <v>30.7794326742691</v>
      </c>
      <c r="D420" s="22" t="n">
        <v>24.8432914764297</v>
      </c>
      <c r="E420" s="22" t="n">
        <v>22.1052746342243</v>
      </c>
      <c r="F420" s="22" t="n">
        <v>23.1537163451514</v>
      </c>
      <c r="G420" s="22" t="n">
        <v>24.1845583151278</v>
      </c>
      <c r="H420" s="22" t="n">
        <v>25.4969961403171</v>
      </c>
      <c r="I420" s="22" t="n">
        <v>26.475038887441</v>
      </c>
      <c r="J420" s="22" t="n">
        <v>28.9892875947004</v>
      </c>
      <c r="K420" s="22" t="n">
        <v>28.0263303398201</v>
      </c>
      <c r="L420" s="22" t="n">
        <v>27.3248549504947</v>
      </c>
      <c r="M420" s="22" t="n">
        <v>26.4976671258064</v>
      </c>
      <c r="N420" s="22" t="n">
        <v>29.0446010662601</v>
      </c>
      <c r="O420" s="22" t="n">
        <v>27.9861023605039</v>
      </c>
      <c r="P420" s="22" t="n">
        <v>24.4611256729263</v>
      </c>
      <c r="Q420" s="22" t="n">
        <v>24.9991748962798</v>
      </c>
      <c r="R420" s="22" t="n">
        <v>22.3843562407301</v>
      </c>
      <c r="S420" s="22" t="n">
        <v>18.5224702263797</v>
      </c>
      <c r="T420" s="22" t="n">
        <v>15.4601153009378</v>
      </c>
      <c r="U420" s="22" t="n">
        <v>12.2469054530603</v>
      </c>
      <c r="V420" s="22" t="n">
        <v>11.487602343468</v>
      </c>
      <c r="W420" s="22" t="n">
        <v>10.4467033786626</v>
      </c>
      <c r="X420" s="22" t="n">
        <v>10.0469378342084</v>
      </c>
      <c r="Y420" s="22" t="n">
        <v>8.88032643404005</v>
      </c>
      <c r="Z420" s="22" t="n">
        <v>7.63577332394667</v>
      </c>
      <c r="AA420" s="22" t="n">
        <v>6.41636270092588</v>
      </c>
      <c r="AB420" s="22" t="n">
        <v>6.13225259700557</v>
      </c>
      <c r="AC420" s="22" t="n">
        <v>5.24220855463576</v>
      </c>
      <c r="AD420" s="22" t="n">
        <v>4.22393782819572</v>
      </c>
      <c r="AE420" s="22" t="n">
        <v>3.34395078065495</v>
      </c>
      <c r="AF420" s="22" t="n">
        <v>2.74807383703448</v>
      </c>
      <c r="AG420" s="22" t="n">
        <v>2.5243057020884</v>
      </c>
      <c r="AH420" s="22" t="n">
        <v>2.43882124604158</v>
      </c>
      <c r="AI420" s="22" t="n">
        <v>1.84294430242111</v>
      </c>
      <c r="AJ420" s="22" t="n">
        <v>1.48843523469754</v>
      </c>
      <c r="AK420" s="22" t="n">
        <v>1.44820725538139</v>
      </c>
      <c r="AL420" s="22" t="n">
        <v>1.40797927606524</v>
      </c>
      <c r="AM420" s="22" t="n">
        <v>1.19175388724094</v>
      </c>
      <c r="AN420" s="22" t="n">
        <v>1.08615544153604</v>
      </c>
      <c r="AO420" s="22" t="n">
        <v>0.902615285906109</v>
      </c>
      <c r="AP420" s="22" t="n">
        <v>0.759303109592326</v>
      </c>
      <c r="AQ420" s="22" t="n">
        <v>0.512906736280909</v>
      </c>
      <c r="AR420" s="22" t="n">
        <v>0.336909326772754</v>
      </c>
      <c r="AS420" s="22" t="n">
        <v>0.263996114262233</v>
      </c>
      <c r="AT420" s="22" t="n">
        <v>0.165940414679118</v>
      </c>
      <c r="AU420" s="22" t="n">
        <v>0.0779417099250401</v>
      </c>
      <c r="AV420" s="22" t="n">
        <v>0.0653704663887433</v>
      </c>
      <c r="AW420" s="22" t="n">
        <v>0.0553134715597059</v>
      </c>
      <c r="AX420" s="22" t="n">
        <v>0.0276567357798529</v>
      </c>
      <c r="AY420" s="22" t="n">
        <v>0</v>
      </c>
      <c r="AZ420" s="22" t="n">
        <v>0</v>
      </c>
      <c r="BA420" s="22" t="n">
        <v>0</v>
      </c>
      <c r="BB420" s="22" t="n">
        <v>0</v>
      </c>
      <c r="BC420" s="22" t="n">
        <v>0</v>
      </c>
      <c r="BD420" s="22" t="n">
        <v>0</v>
      </c>
      <c r="BE420" s="22" t="n">
        <v>0</v>
      </c>
      <c r="BF420" s="22" t="n">
        <v>0</v>
      </c>
      <c r="BG420" s="22" t="n">
        <v>0</v>
      </c>
      <c r="BH420" s="22" t="n">
        <v>0</v>
      </c>
      <c r="BI420" s="22" t="n">
        <v>0</v>
      </c>
      <c r="BJ420" s="22" t="n">
        <v>0</v>
      </c>
      <c r="BK420" s="22" t="n">
        <v>0</v>
      </c>
      <c r="BL420" s="22" t="n">
        <v>0</v>
      </c>
      <c r="BM420" s="22" t="n">
        <v>0</v>
      </c>
      <c r="BN420" s="22" t="n">
        <v>0</v>
      </c>
      <c r="BO420" s="22" t="n">
        <v>0</v>
      </c>
      <c r="BP420" s="22" t="n">
        <v>0</v>
      </c>
      <c r="BQ420" s="22" t="n">
        <v>0</v>
      </c>
      <c r="BR420" s="22" t="n">
        <v>0</v>
      </c>
      <c r="BS420" s="22" t="n">
        <v>0</v>
      </c>
      <c r="BT420" s="22" t="n">
        <v>0</v>
      </c>
      <c r="BU420" s="22" t="n">
        <v>0</v>
      </c>
      <c r="BV420" s="22" t="n">
        <v>0</v>
      </c>
      <c r="BW420" s="22" t="n">
        <v>0</v>
      </c>
      <c r="BX420" s="22" t="n">
        <v>0</v>
      </c>
      <c r="BY420" s="22" t="n">
        <v>0</v>
      </c>
      <c r="BZ420" s="22" t="n">
        <v>0</v>
      </c>
      <c r="CA420" s="22" t="n">
        <v>0</v>
      </c>
      <c r="CB420" s="22" t="n">
        <v>0</v>
      </c>
      <c r="CC420" s="22" t="n">
        <v>0</v>
      </c>
      <c r="CD420" s="22" t="n">
        <v>0</v>
      </c>
      <c r="CE420" s="22" t="n">
        <v>0</v>
      </c>
      <c r="CF420" s="22" t="n">
        <v>0</v>
      </c>
      <c r="CG420" s="22" t="n">
        <v>0</v>
      </c>
      <c r="CH420" s="22" t="n">
        <v>0</v>
      </c>
      <c r="CI420" s="22" t="n">
        <v>0</v>
      </c>
      <c r="CJ420" s="22" t="n">
        <v>0</v>
      </c>
      <c r="CK420" s="22" t="n">
        <v>0</v>
      </c>
      <c r="CL420" s="22" t="n">
        <v>0</v>
      </c>
      <c r="CM420" s="22" t="n">
        <v>0</v>
      </c>
      <c r="CN420" s="22" t="n">
        <v>0</v>
      </c>
      <c r="CO420" s="22" t="n">
        <v>0</v>
      </c>
      <c r="CP420" s="22" t="n">
        <v>0</v>
      </c>
      <c r="CQ420" s="22" t="n">
        <v>0</v>
      </c>
      <c r="CR420" s="22" t="n">
        <v>0</v>
      </c>
      <c r="CS420" s="22" t="n">
        <v>0</v>
      </c>
      <c r="CT420" s="22" t="n">
        <v>0</v>
      </c>
      <c r="CU420" s="22" t="n">
        <v>0</v>
      </c>
      <c r="CV420" s="22" t="n">
        <v>0</v>
      </c>
      <c r="CW420" s="22" t="n">
        <v>0</v>
      </c>
      <c r="CX420" s="22" t="n">
        <v>0</v>
      </c>
      <c r="CY420" s="22" t="n">
        <v>0</v>
      </c>
      <c r="CZ420" s="22" t="n">
        <v>0</v>
      </c>
      <c r="DA420" s="22" t="n">
        <v>0</v>
      </c>
      <c r="DB420" s="22" t="n">
        <v>0</v>
      </c>
      <c r="DC420" s="22" t="n">
        <v>0</v>
      </c>
      <c r="DD420" s="22" t="n">
        <v>0</v>
      </c>
      <c r="DE420" s="22" t="n">
        <v>0</v>
      </c>
      <c r="DF420" s="22" t="n">
        <v>0</v>
      </c>
      <c r="DG420" s="22" t="n">
        <v>0</v>
      </c>
      <c r="DH420" s="22" t="n">
        <v>0</v>
      </c>
      <c r="DI420" s="22" t="n">
        <v>0</v>
      </c>
      <c r="DJ420" s="22" t="n">
        <v>0</v>
      </c>
      <c r="DK420" s="22" t="n">
        <v>0</v>
      </c>
      <c r="DL420" s="22" t="n">
        <v>0</v>
      </c>
      <c r="DM420" s="22" t="n">
        <v>0</v>
      </c>
      <c r="DN420" s="22" t="n">
        <v>0</v>
      </c>
      <c r="DO420" s="22" t="n">
        <v>0</v>
      </c>
      <c r="DP420" s="22" t="n">
        <v>0</v>
      </c>
      <c r="DQ420" s="22" t="n">
        <v>0</v>
      </c>
      <c r="DR420" s="22" t="n">
        <v>0</v>
      </c>
      <c r="DS420" s="22" t="n">
        <v>0</v>
      </c>
      <c r="DT420" s="22"/>
      <c r="DU420" s="23"/>
    </row>
    <row r="421" customFormat="false" ht="12.75" hidden="false" customHeight="false" outlineLevel="0" collapsed="false">
      <c r="A421" s="6" t="n">
        <v>2017</v>
      </c>
      <c r="B421" s="21" t="s">
        <v>429</v>
      </c>
      <c r="C421" s="22" t="n">
        <v>27.5472587251577</v>
      </c>
      <c r="D421" s="22" t="n">
        <v>26.3666619226509</v>
      </c>
      <c r="E421" s="22" t="n">
        <v>26.5011602925568</v>
      </c>
      <c r="F421" s="22" t="n">
        <v>28.2695647857631</v>
      </c>
      <c r="G421" s="22" t="n">
        <v>28.376665339577</v>
      </c>
      <c r="H421" s="22" t="n">
        <v>33.4004285266152</v>
      </c>
      <c r="I421" s="22" t="n">
        <v>36.8724790386288</v>
      </c>
      <c r="J421" s="22" t="n">
        <v>38.7704004806333</v>
      </c>
      <c r="K421" s="22" t="n">
        <v>40.9198836885728</v>
      </c>
      <c r="L421" s="22" t="n">
        <v>45.1964337094676</v>
      </c>
      <c r="M421" s="22" t="n">
        <v>51.4207193834431</v>
      </c>
      <c r="N421" s="22" t="n">
        <v>57.388461870376</v>
      </c>
      <c r="O421" s="22" t="n">
        <v>79.6255256948071</v>
      </c>
      <c r="P421" s="22" t="n">
        <v>107.459216133653</v>
      </c>
      <c r="Q421" s="22" t="n">
        <v>135.36513717856</v>
      </c>
      <c r="R421" s="22" t="n">
        <v>129.068620898524</v>
      </c>
      <c r="S421" s="22" t="n">
        <v>117.282578557887</v>
      </c>
      <c r="T421" s="22" t="n">
        <v>107.249996447133</v>
      </c>
      <c r="U421" s="22" t="n">
        <v>92.7590424450563</v>
      </c>
      <c r="V421" s="22" t="n">
        <v>83.0502527062982</v>
      </c>
      <c r="W421" s="22" t="n">
        <v>76.9654468233361</v>
      </c>
      <c r="X421" s="22" t="n">
        <v>67.1420843991027</v>
      </c>
      <c r="Y421" s="22" t="n">
        <v>64.188101682282</v>
      </c>
      <c r="Z421" s="22" t="n">
        <v>60.457017272672</v>
      </c>
      <c r="AA421" s="22" t="n">
        <v>55.191655161914</v>
      </c>
      <c r="AB421" s="22" t="n">
        <v>47.2114185475013</v>
      </c>
      <c r="AC421" s="22" t="n">
        <v>45.3334227899272</v>
      </c>
      <c r="AD421" s="22" t="n">
        <v>34.872438463918</v>
      </c>
      <c r="AE421" s="22" t="n">
        <v>26.4090040020657</v>
      </c>
      <c r="AF421" s="22" t="n">
        <v>20.4636779101171</v>
      </c>
      <c r="AG421" s="22" t="n">
        <v>17.4598809822202</v>
      </c>
      <c r="AH421" s="22" t="n">
        <v>13.5768632288277</v>
      </c>
      <c r="AI421" s="22" t="n">
        <v>9.48213507836124</v>
      </c>
      <c r="AJ421" s="22" t="n">
        <v>3.19558164054044</v>
      </c>
      <c r="AK421" s="22" t="n">
        <v>1.87799575757404</v>
      </c>
      <c r="AL421" s="22" t="n">
        <v>1.36490938348883</v>
      </c>
      <c r="AM421" s="22" t="n">
        <v>1.17810609195295</v>
      </c>
      <c r="AN421" s="22" t="n">
        <v>1.10587548589241</v>
      </c>
      <c r="AO421" s="22" t="n">
        <v>1.10089406478478</v>
      </c>
      <c r="AP421" s="22" t="n">
        <v>1.04858914315474</v>
      </c>
      <c r="AQ421" s="22" t="n">
        <v>0.518067795192839</v>
      </c>
      <c r="AR421" s="22" t="n">
        <v>0.343718056426018</v>
      </c>
      <c r="AS421" s="22" t="n">
        <v>0.14446121212108</v>
      </c>
      <c r="AT421" s="22" t="n">
        <v>0.102119132706281</v>
      </c>
      <c r="AU421" s="22" t="n">
        <v>0.114572685475339</v>
      </c>
      <c r="AV421" s="22" t="n">
        <v>0.124535527690586</v>
      </c>
      <c r="AW421" s="22" t="n">
        <v>0.07223060606054</v>
      </c>
      <c r="AX421" s="22" t="n">
        <v>0.0572863427376697</v>
      </c>
      <c r="AY421" s="22" t="n">
        <v>0.0323792371995524</v>
      </c>
      <c r="AZ421" s="22" t="n">
        <v>0</v>
      </c>
      <c r="BA421" s="22" t="n">
        <v>0</v>
      </c>
      <c r="BB421" s="22" t="n">
        <v>0</v>
      </c>
      <c r="BC421" s="22" t="n">
        <v>0</v>
      </c>
      <c r="BD421" s="22" t="n">
        <v>0</v>
      </c>
      <c r="BE421" s="22" t="n">
        <v>0</v>
      </c>
      <c r="BF421" s="22" t="n">
        <v>0</v>
      </c>
      <c r="BG421" s="22" t="n">
        <v>0</v>
      </c>
      <c r="BH421" s="22" t="n">
        <v>0</v>
      </c>
      <c r="BI421" s="22" t="n">
        <v>0</v>
      </c>
      <c r="BJ421" s="22" t="n">
        <v>0</v>
      </c>
      <c r="BK421" s="22" t="n">
        <v>0</v>
      </c>
      <c r="BL421" s="22" t="n">
        <v>0</v>
      </c>
      <c r="BM421" s="22" t="n">
        <v>0</v>
      </c>
      <c r="BN421" s="22" t="n">
        <v>0</v>
      </c>
      <c r="BO421" s="22" t="n">
        <v>0</v>
      </c>
      <c r="BP421" s="22" t="n">
        <v>0</v>
      </c>
      <c r="BQ421" s="22" t="n">
        <v>0</v>
      </c>
      <c r="BR421" s="22" t="n">
        <v>0</v>
      </c>
      <c r="BS421" s="22" t="n">
        <v>0</v>
      </c>
      <c r="BT421" s="22" t="n">
        <v>0</v>
      </c>
      <c r="BU421" s="22" t="n">
        <v>0</v>
      </c>
      <c r="BV421" s="22" t="n">
        <v>0</v>
      </c>
      <c r="BW421" s="22" t="n">
        <v>0</v>
      </c>
      <c r="BX421" s="22" t="n">
        <v>0</v>
      </c>
      <c r="BY421" s="22" t="n">
        <v>0</v>
      </c>
      <c r="BZ421" s="22" t="n">
        <v>0</v>
      </c>
      <c r="CA421" s="22" t="n">
        <v>0</v>
      </c>
      <c r="CB421" s="22" t="n">
        <v>0</v>
      </c>
      <c r="CC421" s="22" t="n">
        <v>0</v>
      </c>
      <c r="CD421" s="22" t="n">
        <v>0</v>
      </c>
      <c r="CE421" s="22" t="n">
        <v>0</v>
      </c>
      <c r="CF421" s="22" t="n">
        <v>0</v>
      </c>
      <c r="CG421" s="22" t="n">
        <v>0</v>
      </c>
      <c r="CH421" s="22" t="n">
        <v>0</v>
      </c>
      <c r="CI421" s="22" t="n">
        <v>0</v>
      </c>
      <c r="CJ421" s="22" t="n">
        <v>0</v>
      </c>
      <c r="CK421" s="22" t="n">
        <v>0</v>
      </c>
      <c r="CL421" s="22" t="n">
        <v>0</v>
      </c>
      <c r="CM421" s="22" t="n">
        <v>0</v>
      </c>
      <c r="CN421" s="22" t="n">
        <v>0</v>
      </c>
      <c r="CO421" s="22" t="n">
        <v>0</v>
      </c>
      <c r="CP421" s="22" t="n">
        <v>0</v>
      </c>
      <c r="CQ421" s="22" t="n">
        <v>0</v>
      </c>
      <c r="CR421" s="22" t="n">
        <v>0</v>
      </c>
      <c r="CS421" s="22" t="n">
        <v>0</v>
      </c>
      <c r="CT421" s="22" t="n">
        <v>0</v>
      </c>
      <c r="CU421" s="22" t="n">
        <v>0</v>
      </c>
      <c r="CV421" s="22" t="n">
        <v>0</v>
      </c>
      <c r="CW421" s="22" t="n">
        <v>0</v>
      </c>
      <c r="CX421" s="22" t="n">
        <v>0</v>
      </c>
      <c r="CY421" s="22" t="n">
        <v>0</v>
      </c>
      <c r="CZ421" s="22" t="n">
        <v>0</v>
      </c>
      <c r="DA421" s="22" t="n">
        <v>0</v>
      </c>
      <c r="DB421" s="22" t="n">
        <v>0</v>
      </c>
      <c r="DC421" s="22" t="n">
        <v>0</v>
      </c>
      <c r="DD421" s="22" t="n">
        <v>0</v>
      </c>
      <c r="DE421" s="22" t="n">
        <v>0</v>
      </c>
      <c r="DF421" s="22" t="n">
        <v>0</v>
      </c>
      <c r="DG421" s="22" t="n">
        <v>0</v>
      </c>
      <c r="DH421" s="22" t="n">
        <v>0</v>
      </c>
      <c r="DI421" s="22" t="n">
        <v>0</v>
      </c>
      <c r="DJ421" s="22" t="n">
        <v>0</v>
      </c>
      <c r="DK421" s="22" t="n">
        <v>0</v>
      </c>
      <c r="DL421" s="22" t="n">
        <v>0</v>
      </c>
      <c r="DM421" s="22" t="n">
        <v>0</v>
      </c>
      <c r="DN421" s="22" t="n">
        <v>0</v>
      </c>
      <c r="DO421" s="22" t="n">
        <v>0</v>
      </c>
      <c r="DP421" s="22" t="n">
        <v>0</v>
      </c>
      <c r="DQ421" s="22" t="n">
        <v>0</v>
      </c>
      <c r="DR421" s="22" t="n">
        <v>0</v>
      </c>
      <c r="DS421" s="22" t="n">
        <v>0</v>
      </c>
      <c r="DT421" s="22"/>
      <c r="DU421" s="23"/>
    </row>
    <row r="422" customFormat="false" ht="12.75" hidden="false" customHeight="false" outlineLevel="0" collapsed="false">
      <c r="A422" s="6" t="n">
        <v>2018</v>
      </c>
      <c r="B422" s="21" t="s">
        <v>430</v>
      </c>
      <c r="C422" s="22" t="n">
        <v>66.8725009111298</v>
      </c>
      <c r="D422" s="22" t="n">
        <v>47.6566354643229</v>
      </c>
      <c r="E422" s="22" t="n">
        <v>42.1355759429659</v>
      </c>
      <c r="F422" s="22" t="n">
        <v>44.0717894527009</v>
      </c>
      <c r="G422" s="22" t="n">
        <v>42.5049687892533</v>
      </c>
      <c r="H422" s="22" t="n">
        <v>43.5238980498181</v>
      </c>
      <c r="I422" s="22" t="n">
        <v>45.2196343374734</v>
      </c>
      <c r="J422" s="22" t="n">
        <v>44.4139116861752</v>
      </c>
      <c r="K422" s="22" t="n">
        <v>48.6160652060226</v>
      </c>
      <c r="L422" s="22" t="n">
        <v>49.1713940487635</v>
      </c>
      <c r="M422" s="22" t="n">
        <v>55.7758406427892</v>
      </c>
      <c r="N422" s="22" t="n">
        <v>62.1621223343096</v>
      </c>
      <c r="O422" s="22" t="n">
        <v>66.2973388954338</v>
      </c>
      <c r="P422" s="22" t="n">
        <v>68.2236358186913</v>
      </c>
      <c r="Q422" s="22" t="n">
        <v>80.1309770315688</v>
      </c>
      <c r="R422" s="22" t="n">
        <v>63.2207179407844</v>
      </c>
      <c r="S422" s="22" t="n">
        <v>61.4406906680703</v>
      </c>
      <c r="T422" s="22" t="n">
        <v>53.0958831472405</v>
      </c>
      <c r="U422" s="22" t="n">
        <v>39.9167397186216</v>
      </c>
      <c r="V422" s="22" t="n">
        <v>31.57936963765</v>
      </c>
      <c r="W422" s="22" t="n">
        <v>24.1022634336029</v>
      </c>
      <c r="X422" s="22" t="n">
        <v>19.7984649023609</v>
      </c>
      <c r="Y422" s="22" t="n">
        <v>13.2832675866328</v>
      </c>
      <c r="Z422" s="22" t="n">
        <v>9.48025667250538</v>
      </c>
      <c r="AA422" s="22" t="n">
        <v>6.02432628509102</v>
      </c>
      <c r="AB422" s="22" t="n">
        <v>2.97249679663545</v>
      </c>
      <c r="AC422" s="22" t="n">
        <v>1.66846567484208</v>
      </c>
      <c r="AD422" s="22" t="n">
        <v>0.716473373000538</v>
      </c>
      <c r="AE422" s="22" t="n">
        <v>0.106603304633298</v>
      </c>
      <c r="AF422" s="22" t="n">
        <v>0.0892492782976448</v>
      </c>
      <c r="AG422" s="22" t="n">
        <v>0.0495829323875804</v>
      </c>
      <c r="AH422" s="22" t="n">
        <v>0.00991658647751609</v>
      </c>
      <c r="AI422" s="22" t="n">
        <v>0</v>
      </c>
      <c r="AJ422" s="22" t="n">
        <v>0</v>
      </c>
      <c r="AK422" s="22" t="n">
        <v>0</v>
      </c>
      <c r="AL422" s="22" t="n">
        <v>0</v>
      </c>
      <c r="AM422" s="22" t="n">
        <v>0</v>
      </c>
      <c r="AN422" s="22" t="n">
        <v>0</v>
      </c>
      <c r="AO422" s="22" t="n">
        <v>0</v>
      </c>
      <c r="AP422" s="22" t="n">
        <v>0</v>
      </c>
      <c r="AQ422" s="22" t="n">
        <v>0</v>
      </c>
      <c r="AR422" s="22" t="n">
        <v>0</v>
      </c>
      <c r="AS422" s="22" t="n">
        <v>0</v>
      </c>
      <c r="AT422" s="22" t="n">
        <v>0</v>
      </c>
      <c r="AU422" s="22" t="n">
        <v>0</v>
      </c>
      <c r="AV422" s="22" t="n">
        <v>0</v>
      </c>
      <c r="AW422" s="22" t="n">
        <v>0</v>
      </c>
      <c r="AX422" s="22" t="n">
        <v>0</v>
      </c>
      <c r="AY422" s="22" t="n">
        <v>0</v>
      </c>
      <c r="AZ422" s="22" t="n">
        <v>0</v>
      </c>
      <c r="BA422" s="22" t="n">
        <v>0</v>
      </c>
      <c r="BB422" s="22" t="n">
        <v>0</v>
      </c>
      <c r="BC422" s="22" t="n">
        <v>0</v>
      </c>
      <c r="BD422" s="22" t="n">
        <v>0</v>
      </c>
      <c r="BE422" s="22" t="n">
        <v>0</v>
      </c>
      <c r="BF422" s="22" t="n">
        <v>0</v>
      </c>
      <c r="BG422" s="22" t="n">
        <v>0</v>
      </c>
      <c r="BH422" s="22" t="n">
        <v>0</v>
      </c>
      <c r="BI422" s="22" t="n">
        <v>0</v>
      </c>
      <c r="BJ422" s="22" t="n">
        <v>0</v>
      </c>
      <c r="BK422" s="22" t="n">
        <v>0</v>
      </c>
      <c r="BL422" s="22" t="n">
        <v>0</v>
      </c>
      <c r="BM422" s="22" t="n">
        <v>0</v>
      </c>
      <c r="BN422" s="22" t="n">
        <v>0</v>
      </c>
      <c r="BO422" s="22" t="n">
        <v>0</v>
      </c>
      <c r="BP422" s="22" t="n">
        <v>0</v>
      </c>
      <c r="BQ422" s="22" t="n">
        <v>0</v>
      </c>
      <c r="BR422" s="22" t="n">
        <v>0</v>
      </c>
      <c r="BS422" s="22" t="n">
        <v>0</v>
      </c>
      <c r="BT422" s="22" t="n">
        <v>0</v>
      </c>
      <c r="BU422" s="22" t="n">
        <v>0</v>
      </c>
      <c r="BV422" s="22" t="n">
        <v>0</v>
      </c>
      <c r="BW422" s="22" t="n">
        <v>0</v>
      </c>
      <c r="BX422" s="22" t="n">
        <v>0</v>
      </c>
      <c r="BY422" s="22" t="n">
        <v>0</v>
      </c>
      <c r="BZ422" s="22" t="n">
        <v>0</v>
      </c>
      <c r="CA422" s="22" t="n">
        <v>0</v>
      </c>
      <c r="CB422" s="22" t="n">
        <v>0</v>
      </c>
      <c r="CC422" s="22" t="n">
        <v>0</v>
      </c>
      <c r="CD422" s="22" t="n">
        <v>0</v>
      </c>
      <c r="CE422" s="22" t="n">
        <v>0</v>
      </c>
      <c r="CF422" s="22" t="n">
        <v>0</v>
      </c>
      <c r="CG422" s="22" t="n">
        <v>0</v>
      </c>
      <c r="CH422" s="22" t="n">
        <v>0</v>
      </c>
      <c r="CI422" s="22" t="n">
        <v>0</v>
      </c>
      <c r="CJ422" s="22" t="n">
        <v>0</v>
      </c>
      <c r="CK422" s="22" t="n">
        <v>0</v>
      </c>
      <c r="CL422" s="22" t="n">
        <v>0</v>
      </c>
      <c r="CM422" s="22" t="n">
        <v>0</v>
      </c>
      <c r="CN422" s="22" t="n">
        <v>0</v>
      </c>
      <c r="CO422" s="22" t="n">
        <v>0</v>
      </c>
      <c r="CP422" s="22" t="n">
        <v>0</v>
      </c>
      <c r="CQ422" s="22" t="n">
        <v>0</v>
      </c>
      <c r="CR422" s="22" t="n">
        <v>0</v>
      </c>
      <c r="CS422" s="22" t="n">
        <v>0</v>
      </c>
      <c r="CT422" s="22" t="n">
        <v>0</v>
      </c>
      <c r="CU422" s="22" t="n">
        <v>0</v>
      </c>
      <c r="CV422" s="22" t="n">
        <v>0</v>
      </c>
      <c r="CW422" s="22" t="n">
        <v>0</v>
      </c>
      <c r="CX422" s="22" t="n">
        <v>0</v>
      </c>
      <c r="CY422" s="22" t="n">
        <v>0</v>
      </c>
      <c r="CZ422" s="22" t="n">
        <v>0</v>
      </c>
      <c r="DA422" s="22" t="n">
        <v>0</v>
      </c>
      <c r="DB422" s="22" t="n">
        <v>0</v>
      </c>
      <c r="DC422" s="22" t="n">
        <v>0</v>
      </c>
      <c r="DD422" s="22" t="n">
        <v>0</v>
      </c>
      <c r="DE422" s="22" t="n">
        <v>0</v>
      </c>
      <c r="DF422" s="22" t="n">
        <v>0</v>
      </c>
      <c r="DG422" s="22" t="n">
        <v>0</v>
      </c>
      <c r="DH422" s="22" t="n">
        <v>0</v>
      </c>
      <c r="DI422" s="22" t="n">
        <v>0</v>
      </c>
      <c r="DJ422" s="22" t="n">
        <v>0</v>
      </c>
      <c r="DK422" s="22" t="n">
        <v>0</v>
      </c>
      <c r="DL422" s="22" t="n">
        <v>0</v>
      </c>
      <c r="DM422" s="22" t="n">
        <v>0</v>
      </c>
      <c r="DN422" s="22" t="n">
        <v>0</v>
      </c>
      <c r="DO422" s="22" t="n">
        <v>0</v>
      </c>
      <c r="DP422" s="22" t="n">
        <v>0</v>
      </c>
      <c r="DQ422" s="22" t="n">
        <v>0</v>
      </c>
      <c r="DR422" s="22" t="n">
        <v>0</v>
      </c>
      <c r="DS422" s="22" t="n">
        <v>0</v>
      </c>
      <c r="DT422" s="22"/>
      <c r="DU422" s="23"/>
    </row>
    <row r="423" customFormat="false" ht="12.75" hidden="false" customHeight="false" outlineLevel="0" collapsed="false">
      <c r="A423" s="6" t="n">
        <v>2019</v>
      </c>
      <c r="B423" s="21" t="s">
        <v>431</v>
      </c>
      <c r="C423" s="22" t="n">
        <v>56.6820561734697</v>
      </c>
      <c r="D423" s="22" t="n">
        <v>44.1069061964414</v>
      </c>
      <c r="E423" s="22" t="n">
        <v>37.574745776154</v>
      </c>
      <c r="F423" s="22" t="n">
        <v>38.2912081520554</v>
      </c>
      <c r="G423" s="22" t="n">
        <v>37.5105112183146</v>
      </c>
      <c r="H423" s="22" t="n">
        <v>38.8446135734413</v>
      </c>
      <c r="I423" s="22" t="n">
        <v>39.5660170691766</v>
      </c>
      <c r="J423" s="22" t="n">
        <v>42.5652768082949</v>
      </c>
      <c r="K423" s="22" t="n">
        <v>47.6373363176936</v>
      </c>
      <c r="L423" s="22" t="n">
        <v>53.5345628393373</v>
      </c>
      <c r="M423" s="22" t="n">
        <v>56.4720585805331</v>
      </c>
      <c r="N423" s="22" t="n">
        <v>66.1319478556177</v>
      </c>
      <c r="O423" s="22" t="n">
        <v>66.4704145642332</v>
      </c>
      <c r="P423" s="22" t="n">
        <v>67.8860453966178</v>
      </c>
      <c r="Q423" s="22" t="n">
        <v>56.7092323325556</v>
      </c>
      <c r="R423" s="22" t="n">
        <v>41.8636377918949</v>
      </c>
      <c r="S423" s="22" t="n">
        <v>34.4692519606089</v>
      </c>
      <c r="T423" s="22" t="n">
        <v>25.8593506502074</v>
      </c>
      <c r="U423" s="22" t="n">
        <v>21.78292678732</v>
      </c>
      <c r="V423" s="22" t="n">
        <v>15.0382982141791</v>
      </c>
      <c r="W423" s="22" t="n">
        <v>11.3571639379959</v>
      </c>
      <c r="X423" s="22" t="n">
        <v>8.07873092826771</v>
      </c>
      <c r="Y423" s="22" t="n">
        <v>5.47476077585359</v>
      </c>
      <c r="Z423" s="22" t="n">
        <v>3.78736835260991</v>
      </c>
      <c r="AA423" s="22" t="n">
        <v>2.24820952438031</v>
      </c>
      <c r="AB423" s="22" t="n">
        <v>1.80844985917185</v>
      </c>
      <c r="AC423" s="22" t="n">
        <v>1.26739723737044</v>
      </c>
      <c r="AD423" s="22" t="n">
        <v>1.30939675595776</v>
      </c>
      <c r="AE423" s="22" t="n">
        <v>0.639875018477473</v>
      </c>
      <c r="AF423" s="22" t="n">
        <v>0</v>
      </c>
      <c r="AG423" s="22" t="n">
        <v>0</v>
      </c>
      <c r="AH423" s="22" t="n">
        <v>0</v>
      </c>
      <c r="AI423" s="22" t="n">
        <v>0</v>
      </c>
      <c r="AJ423" s="22" t="n">
        <v>0</v>
      </c>
      <c r="AK423" s="22" t="n">
        <v>0</v>
      </c>
      <c r="AL423" s="22" t="n">
        <v>0</v>
      </c>
      <c r="AM423" s="22" t="n">
        <v>0</v>
      </c>
      <c r="AN423" s="22" t="n">
        <v>0</v>
      </c>
      <c r="AO423" s="22" t="n">
        <v>0</v>
      </c>
      <c r="AP423" s="22" t="n">
        <v>0</v>
      </c>
      <c r="AQ423" s="22" t="n">
        <v>0</v>
      </c>
      <c r="AR423" s="22" t="n">
        <v>0</v>
      </c>
      <c r="AS423" s="22" t="n">
        <v>0</v>
      </c>
      <c r="AT423" s="22" t="n">
        <v>0</v>
      </c>
      <c r="AU423" s="22" t="n">
        <v>0</v>
      </c>
      <c r="AV423" s="22" t="n">
        <v>0</v>
      </c>
      <c r="AW423" s="22" t="n">
        <v>0</v>
      </c>
      <c r="AX423" s="22" t="n">
        <v>0</v>
      </c>
      <c r="AY423" s="22" t="n">
        <v>0</v>
      </c>
      <c r="AZ423" s="22" t="n">
        <v>0</v>
      </c>
      <c r="BA423" s="22" t="n">
        <v>0</v>
      </c>
      <c r="BB423" s="22" t="n">
        <v>0</v>
      </c>
      <c r="BC423" s="22" t="n">
        <v>0</v>
      </c>
      <c r="BD423" s="22" t="n">
        <v>0</v>
      </c>
      <c r="BE423" s="22" t="n">
        <v>0</v>
      </c>
      <c r="BF423" s="22" t="n">
        <v>0</v>
      </c>
      <c r="BG423" s="22" t="n">
        <v>0</v>
      </c>
      <c r="BH423" s="22" t="n">
        <v>0</v>
      </c>
      <c r="BI423" s="22" t="n">
        <v>0</v>
      </c>
      <c r="BJ423" s="22" t="n">
        <v>0</v>
      </c>
      <c r="BK423" s="22" t="n">
        <v>0</v>
      </c>
      <c r="BL423" s="22" t="n">
        <v>0</v>
      </c>
      <c r="BM423" s="22" t="n">
        <v>0</v>
      </c>
      <c r="BN423" s="22" t="n">
        <v>0</v>
      </c>
      <c r="BO423" s="22" t="n">
        <v>0</v>
      </c>
      <c r="BP423" s="22" t="n">
        <v>0</v>
      </c>
      <c r="BQ423" s="22" t="n">
        <v>0</v>
      </c>
      <c r="BR423" s="22" t="n">
        <v>0</v>
      </c>
      <c r="BS423" s="22" t="n">
        <v>0</v>
      </c>
      <c r="BT423" s="22" t="n">
        <v>0</v>
      </c>
      <c r="BU423" s="22" t="n">
        <v>0</v>
      </c>
      <c r="BV423" s="22" t="n">
        <v>0</v>
      </c>
      <c r="BW423" s="22" t="n">
        <v>0</v>
      </c>
      <c r="BX423" s="22" t="n">
        <v>0</v>
      </c>
      <c r="BY423" s="22" t="n">
        <v>0</v>
      </c>
      <c r="BZ423" s="22" t="n">
        <v>0</v>
      </c>
      <c r="CA423" s="22" t="n">
        <v>0</v>
      </c>
      <c r="CB423" s="22" t="n">
        <v>0</v>
      </c>
      <c r="CC423" s="22" t="n">
        <v>0</v>
      </c>
      <c r="CD423" s="22" t="n">
        <v>0</v>
      </c>
      <c r="CE423" s="22" t="n">
        <v>0</v>
      </c>
      <c r="CF423" s="22" t="n">
        <v>0</v>
      </c>
      <c r="CG423" s="22" t="n">
        <v>0</v>
      </c>
      <c r="CH423" s="22" t="n">
        <v>0</v>
      </c>
      <c r="CI423" s="22" t="n">
        <v>0</v>
      </c>
      <c r="CJ423" s="22" t="n">
        <v>0</v>
      </c>
      <c r="CK423" s="22" t="n">
        <v>0</v>
      </c>
      <c r="CL423" s="22" t="n">
        <v>0</v>
      </c>
      <c r="CM423" s="22" t="n">
        <v>0</v>
      </c>
      <c r="CN423" s="22" t="n">
        <v>0</v>
      </c>
      <c r="CO423" s="22" t="n">
        <v>0</v>
      </c>
      <c r="CP423" s="22" t="n">
        <v>0</v>
      </c>
      <c r="CQ423" s="22" t="n">
        <v>0</v>
      </c>
      <c r="CR423" s="22" t="n">
        <v>0</v>
      </c>
      <c r="CS423" s="22" t="n">
        <v>0</v>
      </c>
      <c r="CT423" s="22" t="n">
        <v>0</v>
      </c>
      <c r="CU423" s="22" t="n">
        <v>0</v>
      </c>
      <c r="CV423" s="22" t="n">
        <v>0</v>
      </c>
      <c r="CW423" s="22" t="n">
        <v>0</v>
      </c>
      <c r="CX423" s="22" t="n">
        <v>0</v>
      </c>
      <c r="CY423" s="22" t="n">
        <v>0</v>
      </c>
      <c r="CZ423" s="22" t="n">
        <v>0</v>
      </c>
      <c r="DA423" s="22" t="n">
        <v>0</v>
      </c>
      <c r="DB423" s="22" t="n">
        <v>0</v>
      </c>
      <c r="DC423" s="22" t="n">
        <v>0</v>
      </c>
      <c r="DD423" s="22" t="n">
        <v>0</v>
      </c>
      <c r="DE423" s="22" t="n">
        <v>0</v>
      </c>
      <c r="DF423" s="22" t="n">
        <v>0</v>
      </c>
      <c r="DG423" s="22" t="n">
        <v>0</v>
      </c>
      <c r="DH423" s="22" t="n">
        <v>0</v>
      </c>
      <c r="DI423" s="22" t="n">
        <v>0</v>
      </c>
      <c r="DJ423" s="22" t="n">
        <v>0</v>
      </c>
      <c r="DK423" s="22" t="n">
        <v>0</v>
      </c>
      <c r="DL423" s="22" t="n">
        <v>0</v>
      </c>
      <c r="DM423" s="22" t="n">
        <v>0</v>
      </c>
      <c r="DN423" s="22" t="n">
        <v>0</v>
      </c>
      <c r="DO423" s="22" t="n">
        <v>0</v>
      </c>
      <c r="DP423" s="22" t="n">
        <v>0</v>
      </c>
      <c r="DQ423" s="22" t="n">
        <v>0</v>
      </c>
      <c r="DR423" s="22" t="n">
        <v>0</v>
      </c>
      <c r="DS423" s="22" t="n">
        <v>0</v>
      </c>
      <c r="DT423" s="22"/>
      <c r="DU423" s="23"/>
    </row>
    <row r="424" customFormat="false" ht="12.75" hidden="false" customHeight="false" outlineLevel="0" collapsed="false">
      <c r="A424" s="6" t="n">
        <v>2020</v>
      </c>
      <c r="B424" s="21" t="s">
        <v>432</v>
      </c>
      <c r="C424" s="22" t="n">
        <v>111.175519899138</v>
      </c>
      <c r="D424" s="22" t="n">
        <v>88.124535677789</v>
      </c>
      <c r="E424" s="22" t="n">
        <v>103.098953427636</v>
      </c>
      <c r="F424" s="22" t="n">
        <v>128.636951946596</v>
      </c>
      <c r="G424" s="22" t="n">
        <v>110.006772699158</v>
      </c>
      <c r="H424" s="22" t="n">
        <v>124.500234778224</v>
      </c>
      <c r="I424" s="22" t="n">
        <v>130.281670820768</v>
      </c>
      <c r="J424" s="22" t="n">
        <v>133.331876732868</v>
      </c>
      <c r="K424" s="22" t="n">
        <v>140.060272127208</v>
      </c>
      <c r="L424" s="22" t="n">
        <v>136.053138870135</v>
      </c>
      <c r="M424" s="22" t="n">
        <v>138.624881109749</v>
      </c>
      <c r="N424" s="22" t="n">
        <v>143.738461609447</v>
      </c>
      <c r="O424" s="22" t="n">
        <v>135.893650979306</v>
      </c>
      <c r="P424" s="22" t="n">
        <v>151.334072410168</v>
      </c>
      <c r="Q424" s="22" t="n">
        <v>172.904809644762</v>
      </c>
      <c r="R424" s="22" t="n">
        <v>206.128130903034</v>
      </c>
      <c r="S424" s="22" t="n">
        <v>234.766175299979</v>
      </c>
      <c r="T424" s="22" t="n">
        <v>216.245643977486</v>
      </c>
      <c r="U424" s="22" t="n">
        <v>227.150628512904</v>
      </c>
      <c r="V424" s="22" t="n">
        <v>188.335263082447</v>
      </c>
      <c r="W424" s="22" t="n">
        <v>165.059999014621</v>
      </c>
      <c r="X424" s="22" t="n">
        <v>142.851310216712</v>
      </c>
      <c r="Y424" s="22" t="n">
        <v>133.870148364416</v>
      </c>
      <c r="Z424" s="22" t="n">
        <v>124.560042737285</v>
      </c>
      <c r="AA424" s="22" t="n">
        <v>132.255333469774</v>
      </c>
      <c r="AB424" s="22" t="n">
        <v>136.701058426627</v>
      </c>
      <c r="AC424" s="22" t="n">
        <v>143.708557629917</v>
      </c>
      <c r="AD424" s="22" t="n">
        <v>138.983728864114</v>
      </c>
      <c r="AE424" s="22" t="n">
        <v>131.298406124801</v>
      </c>
      <c r="AF424" s="22" t="n">
        <v>113.485602317861</v>
      </c>
      <c r="AG424" s="22" t="n">
        <v>86.6916366586241</v>
      </c>
      <c r="AH424" s="22" t="n">
        <v>66.5986544124908</v>
      </c>
      <c r="AI424" s="22" t="n">
        <v>52.3070441952547</v>
      </c>
      <c r="AJ424" s="22" t="n">
        <v>41.9577752794428</v>
      </c>
      <c r="AK424" s="22" t="n">
        <v>38.3518537477356</v>
      </c>
      <c r="AL424" s="22" t="n">
        <v>33.6743729495225</v>
      </c>
      <c r="AM424" s="22" t="n">
        <v>27.9153648916266</v>
      </c>
      <c r="AN424" s="22" t="n">
        <v>24.2670793889181</v>
      </c>
      <c r="AO424" s="22" t="n">
        <v>21.2517614529363</v>
      </c>
      <c r="AP424" s="22" t="n">
        <v>17.3941480935149</v>
      </c>
      <c r="AQ424" s="22" t="n">
        <v>14.3613861694737</v>
      </c>
      <c r="AR424" s="22" t="n">
        <v>13.4144268176778</v>
      </c>
      <c r="AS424" s="22" t="n">
        <v>11.2987202659021</v>
      </c>
      <c r="AT424" s="22" t="n">
        <v>8.82665795805584</v>
      </c>
      <c r="AU424" s="22" t="n">
        <v>6.73088739263378</v>
      </c>
      <c r="AV424" s="22" t="n">
        <v>5.60699616194965</v>
      </c>
      <c r="AW424" s="22" t="n">
        <v>4.7871287231579</v>
      </c>
      <c r="AX424" s="22" t="n">
        <v>4.07192521272254</v>
      </c>
      <c r="AY424" s="22" t="n">
        <v>3.35173770569879</v>
      </c>
      <c r="AZ424" s="22" t="n">
        <v>2.75615011338503</v>
      </c>
      <c r="BA424" s="22" t="n">
        <v>1.95871065924108</v>
      </c>
      <c r="BB424" s="22" t="n">
        <v>1.41545503110551</v>
      </c>
      <c r="BC424" s="22" t="n">
        <v>0.672839539433958</v>
      </c>
      <c r="BD424" s="22" t="n">
        <v>0.403703723660375</v>
      </c>
      <c r="BE424" s="22" t="n">
        <v>0.378783740718376</v>
      </c>
      <c r="BF424" s="22" t="n">
        <v>0.229263843066386</v>
      </c>
      <c r="BG424" s="22" t="n">
        <v>0.079743945414395</v>
      </c>
      <c r="BH424" s="22" t="n">
        <v>0</v>
      </c>
      <c r="BI424" s="22" t="n">
        <v>0</v>
      </c>
      <c r="BJ424" s="22" t="n">
        <v>0</v>
      </c>
      <c r="BK424" s="22" t="n">
        <v>0</v>
      </c>
      <c r="BL424" s="22" t="n">
        <v>0</v>
      </c>
      <c r="BM424" s="22" t="n">
        <v>0</v>
      </c>
      <c r="BN424" s="22" t="n">
        <v>0</v>
      </c>
      <c r="BO424" s="22" t="n">
        <v>0</v>
      </c>
      <c r="BP424" s="22" t="n">
        <v>0</v>
      </c>
      <c r="BQ424" s="22" t="n">
        <v>0</v>
      </c>
      <c r="BR424" s="22" t="n">
        <v>0</v>
      </c>
      <c r="BS424" s="22" t="n">
        <v>0</v>
      </c>
      <c r="BT424" s="22" t="n">
        <v>0</v>
      </c>
      <c r="BU424" s="22" t="n">
        <v>0</v>
      </c>
      <c r="BV424" s="22" t="n">
        <v>0</v>
      </c>
      <c r="BW424" s="22" t="n">
        <v>0</v>
      </c>
      <c r="BX424" s="22" t="n">
        <v>0</v>
      </c>
      <c r="BY424" s="22" t="n">
        <v>0</v>
      </c>
      <c r="BZ424" s="22" t="n">
        <v>0</v>
      </c>
      <c r="CA424" s="22" t="n">
        <v>0</v>
      </c>
      <c r="CB424" s="22" t="n">
        <v>0</v>
      </c>
      <c r="CC424" s="22" t="n">
        <v>0</v>
      </c>
      <c r="CD424" s="22" t="n">
        <v>0</v>
      </c>
      <c r="CE424" s="22" t="n">
        <v>0</v>
      </c>
      <c r="CF424" s="22" t="n">
        <v>0</v>
      </c>
      <c r="CG424" s="22" t="n">
        <v>0</v>
      </c>
      <c r="CH424" s="22" t="n">
        <v>0</v>
      </c>
      <c r="CI424" s="22" t="n">
        <v>0</v>
      </c>
      <c r="CJ424" s="22" t="n">
        <v>0</v>
      </c>
      <c r="CK424" s="22" t="n">
        <v>0</v>
      </c>
      <c r="CL424" s="22" t="n">
        <v>0</v>
      </c>
      <c r="CM424" s="22" t="n">
        <v>0</v>
      </c>
      <c r="CN424" s="22" t="n">
        <v>0</v>
      </c>
      <c r="CO424" s="22" t="n">
        <v>0</v>
      </c>
      <c r="CP424" s="22" t="n">
        <v>0</v>
      </c>
      <c r="CQ424" s="22" t="n">
        <v>0</v>
      </c>
      <c r="CR424" s="22" t="n">
        <v>0</v>
      </c>
      <c r="CS424" s="22" t="n">
        <v>0</v>
      </c>
      <c r="CT424" s="22" t="n">
        <v>0</v>
      </c>
      <c r="CU424" s="22" t="n">
        <v>0</v>
      </c>
      <c r="CV424" s="22" t="n">
        <v>0</v>
      </c>
      <c r="CW424" s="22" t="n">
        <v>0</v>
      </c>
      <c r="CX424" s="22" t="n">
        <v>0</v>
      </c>
      <c r="CY424" s="22" t="n">
        <v>0</v>
      </c>
      <c r="CZ424" s="22" t="n">
        <v>0</v>
      </c>
      <c r="DA424" s="22" t="n">
        <v>0</v>
      </c>
      <c r="DB424" s="22" t="n">
        <v>0</v>
      </c>
      <c r="DC424" s="22" t="n">
        <v>0</v>
      </c>
      <c r="DD424" s="22" t="n">
        <v>0</v>
      </c>
      <c r="DE424" s="22" t="n">
        <v>0</v>
      </c>
      <c r="DF424" s="22" t="n">
        <v>0</v>
      </c>
      <c r="DG424" s="22" t="n">
        <v>0</v>
      </c>
      <c r="DH424" s="22" t="n">
        <v>0</v>
      </c>
      <c r="DI424" s="22" t="n">
        <v>0</v>
      </c>
      <c r="DJ424" s="22" t="n">
        <v>0</v>
      </c>
      <c r="DK424" s="22" t="n">
        <v>0</v>
      </c>
      <c r="DL424" s="22" t="n">
        <v>0</v>
      </c>
      <c r="DM424" s="22" t="n">
        <v>0</v>
      </c>
      <c r="DN424" s="22" t="n">
        <v>0</v>
      </c>
      <c r="DO424" s="22" t="n">
        <v>0</v>
      </c>
      <c r="DP424" s="22" t="n">
        <v>0</v>
      </c>
      <c r="DQ424" s="22" t="n">
        <v>0</v>
      </c>
      <c r="DR424" s="22" t="n">
        <v>0</v>
      </c>
      <c r="DS424" s="22" t="n">
        <v>0</v>
      </c>
      <c r="DT424" s="22"/>
      <c r="DU424" s="23"/>
    </row>
    <row r="425" customFormat="false" ht="12.75" hidden="false" customHeight="false" outlineLevel="0" collapsed="false">
      <c r="A425" s="6" t="n">
        <v>2021</v>
      </c>
      <c r="B425" s="21" t="s">
        <v>433</v>
      </c>
      <c r="C425" s="22" t="n">
        <v>0</v>
      </c>
      <c r="D425" s="22" t="n">
        <v>0</v>
      </c>
      <c r="E425" s="22" t="n">
        <v>0</v>
      </c>
      <c r="F425" s="22" t="n">
        <v>0</v>
      </c>
      <c r="G425" s="22" t="n">
        <v>0</v>
      </c>
      <c r="H425" s="22" t="n">
        <v>11.7838083597839</v>
      </c>
      <c r="I425" s="22" t="n">
        <v>44.6802733641807</v>
      </c>
      <c r="J425" s="22" t="n">
        <v>41.0065564601363</v>
      </c>
      <c r="K425" s="22" t="n">
        <v>51.1728327502291</v>
      </c>
      <c r="L425" s="22" t="n">
        <v>67.0789801597344</v>
      </c>
      <c r="M425" s="22" t="n">
        <v>101.976798402902</v>
      </c>
      <c r="N425" s="22" t="n">
        <v>152.082907384521</v>
      </c>
      <c r="O425" s="22" t="n">
        <v>252.644053683286</v>
      </c>
      <c r="P425" s="22" t="n">
        <v>389.04512473114</v>
      </c>
      <c r="Q425" s="22" t="n">
        <v>511.050409593268</v>
      </c>
      <c r="R425" s="22" t="n">
        <v>552.323646995557</v>
      </c>
      <c r="S425" s="22" t="n">
        <v>598.84077881176</v>
      </c>
      <c r="T425" s="22" t="n">
        <v>526.552797071664</v>
      </c>
      <c r="U425" s="22" t="n">
        <v>468.620723993234</v>
      </c>
      <c r="V425" s="22" t="n">
        <v>460.924361849619</v>
      </c>
      <c r="W425" s="22" t="n">
        <v>337.274129120008</v>
      </c>
      <c r="X425" s="22" t="n">
        <v>282.442533537257</v>
      </c>
      <c r="Y425" s="22" t="n">
        <v>210.204398702237</v>
      </c>
      <c r="Z425" s="22" t="n">
        <v>139.361977209323</v>
      </c>
      <c r="AA425" s="22" t="n">
        <v>94.492285605856</v>
      </c>
      <c r="AB425" s="22" t="n">
        <v>55.4521895509374</v>
      </c>
      <c r="AC425" s="22" t="n">
        <v>32.9488042547257</v>
      </c>
      <c r="AD425" s="22" t="n">
        <v>23.993807757961</v>
      </c>
      <c r="AE425" s="22" t="n">
        <v>16.8108687366207</v>
      </c>
      <c r="AF425" s="22" t="n">
        <v>11.1731837726124</v>
      </c>
      <c r="AG425" s="22" t="n">
        <v>6.75924032820092</v>
      </c>
      <c r="AH425" s="22" t="n">
        <v>3.78088774995605</v>
      </c>
      <c r="AI425" s="22" t="n">
        <v>2.42505193190984</v>
      </c>
      <c r="AJ425" s="22" t="n">
        <v>1.91661350014252</v>
      </c>
      <c r="AK425" s="22" t="n">
        <v>1.41565210413648</v>
      </c>
      <c r="AL425" s="22" t="n">
        <v>0.735241849859614</v>
      </c>
      <c r="AM425" s="22" t="n">
        <v>0.433668074154484</v>
      </c>
      <c r="AN425" s="22" t="n">
        <v>0.274157977913754</v>
      </c>
      <c r="AO425" s="22" t="n">
        <v>0.186925894032105</v>
      </c>
      <c r="AP425" s="22" t="n">
        <v>0.157017750986968</v>
      </c>
      <c r="AQ425" s="22" t="n">
        <v>0.132094298449354</v>
      </c>
      <c r="AR425" s="22" t="n">
        <v>0.114647881673024</v>
      </c>
      <c r="AS425" s="22" t="n">
        <v>0.0947091196429333</v>
      </c>
      <c r="AT425" s="22" t="n">
        <v>0.0797550481203649</v>
      </c>
      <c r="AU425" s="22" t="n">
        <v>0.0722780123590807</v>
      </c>
      <c r="AV425" s="22" t="n">
        <v>0.10717084591174</v>
      </c>
      <c r="AW425" s="22" t="n">
        <v>0.102186155404217</v>
      </c>
      <c r="AX425" s="22" t="n">
        <v>0.0598162860902736</v>
      </c>
      <c r="AY425" s="22" t="n">
        <v>0.0398775240601824</v>
      </c>
      <c r="AZ425" s="22" t="n">
        <v>0.024923452537614</v>
      </c>
      <c r="BA425" s="22" t="n">
        <v>0.00996938101504561</v>
      </c>
      <c r="BB425" s="22" t="n">
        <v>0</v>
      </c>
      <c r="BC425" s="22" t="n">
        <v>0</v>
      </c>
      <c r="BD425" s="22" t="n">
        <v>0</v>
      </c>
      <c r="BE425" s="22" t="n">
        <v>0</v>
      </c>
      <c r="BF425" s="22" t="n">
        <v>0</v>
      </c>
      <c r="BG425" s="22" t="n">
        <v>0</v>
      </c>
      <c r="BH425" s="22" t="n">
        <v>0</v>
      </c>
      <c r="BI425" s="22" t="n">
        <v>0</v>
      </c>
      <c r="BJ425" s="22" t="n">
        <v>0</v>
      </c>
      <c r="BK425" s="22" t="n">
        <v>0</v>
      </c>
      <c r="BL425" s="22" t="n">
        <v>0</v>
      </c>
      <c r="BM425" s="22" t="n">
        <v>0</v>
      </c>
      <c r="BN425" s="22" t="n">
        <v>0</v>
      </c>
      <c r="BO425" s="22" t="n">
        <v>0</v>
      </c>
      <c r="BP425" s="22" t="n">
        <v>0</v>
      </c>
      <c r="BQ425" s="22" t="n">
        <v>0</v>
      </c>
      <c r="BR425" s="22" t="n">
        <v>0</v>
      </c>
      <c r="BS425" s="22" t="n">
        <v>0</v>
      </c>
      <c r="BT425" s="22" t="n">
        <v>0</v>
      </c>
      <c r="BU425" s="22" t="n">
        <v>0</v>
      </c>
      <c r="BV425" s="22" t="n">
        <v>0</v>
      </c>
      <c r="BW425" s="22" t="n">
        <v>0</v>
      </c>
      <c r="BX425" s="22" t="n">
        <v>0</v>
      </c>
      <c r="BY425" s="22" t="n">
        <v>0</v>
      </c>
      <c r="BZ425" s="22" t="n">
        <v>0</v>
      </c>
      <c r="CA425" s="22" t="n">
        <v>0</v>
      </c>
      <c r="CB425" s="22" t="n">
        <v>0</v>
      </c>
      <c r="CC425" s="22" t="n">
        <v>0</v>
      </c>
      <c r="CD425" s="22" t="n">
        <v>0</v>
      </c>
      <c r="CE425" s="22" t="n">
        <v>0</v>
      </c>
      <c r="CF425" s="22" t="n">
        <v>0</v>
      </c>
      <c r="CG425" s="22" t="n">
        <v>0</v>
      </c>
      <c r="CH425" s="22" t="n">
        <v>0</v>
      </c>
      <c r="CI425" s="22" t="n">
        <v>0</v>
      </c>
      <c r="CJ425" s="22" t="n">
        <v>0</v>
      </c>
      <c r="CK425" s="22" t="n">
        <v>0</v>
      </c>
      <c r="CL425" s="22" t="n">
        <v>0</v>
      </c>
      <c r="CM425" s="22" t="n">
        <v>0</v>
      </c>
      <c r="CN425" s="22" t="n">
        <v>0</v>
      </c>
      <c r="CO425" s="22" t="n">
        <v>0</v>
      </c>
      <c r="CP425" s="22" t="n">
        <v>0</v>
      </c>
      <c r="CQ425" s="22" t="n">
        <v>0</v>
      </c>
      <c r="CR425" s="22" t="n">
        <v>0</v>
      </c>
      <c r="CS425" s="22" t="n">
        <v>0</v>
      </c>
      <c r="CT425" s="22" t="n">
        <v>0</v>
      </c>
      <c r="CU425" s="22" t="n">
        <v>0</v>
      </c>
      <c r="CV425" s="22" t="n">
        <v>0</v>
      </c>
      <c r="CW425" s="22" t="n">
        <v>0</v>
      </c>
      <c r="CX425" s="22" t="n">
        <v>0</v>
      </c>
      <c r="CY425" s="22" t="n">
        <v>0</v>
      </c>
      <c r="CZ425" s="22" t="n">
        <v>0</v>
      </c>
      <c r="DA425" s="22" t="n">
        <v>0</v>
      </c>
      <c r="DB425" s="22" t="n">
        <v>0</v>
      </c>
      <c r="DC425" s="22" t="n">
        <v>0</v>
      </c>
      <c r="DD425" s="22" t="n">
        <v>0</v>
      </c>
      <c r="DE425" s="22" t="n">
        <v>0</v>
      </c>
      <c r="DF425" s="22" t="n">
        <v>0</v>
      </c>
      <c r="DG425" s="22" t="n">
        <v>0</v>
      </c>
      <c r="DH425" s="22" t="n">
        <v>0</v>
      </c>
      <c r="DI425" s="22" t="n">
        <v>0</v>
      </c>
      <c r="DJ425" s="22" t="n">
        <v>0</v>
      </c>
      <c r="DK425" s="22" t="n">
        <v>0</v>
      </c>
      <c r="DL425" s="22" t="n">
        <v>0</v>
      </c>
      <c r="DM425" s="22" t="n">
        <v>0</v>
      </c>
      <c r="DN425" s="22" t="n">
        <v>0</v>
      </c>
      <c r="DO425" s="22" t="n">
        <v>0</v>
      </c>
      <c r="DP425" s="22" t="n">
        <v>0</v>
      </c>
      <c r="DQ425" s="22" t="n">
        <v>0</v>
      </c>
      <c r="DR425" s="22" t="n">
        <v>0</v>
      </c>
      <c r="DS425" s="22" t="n">
        <v>0</v>
      </c>
      <c r="DT425" s="22"/>
      <c r="DU425" s="23"/>
    </row>
    <row r="426" customFormat="false" ht="12.75" hidden="false" customHeight="false" outlineLevel="0" collapsed="false">
      <c r="A426" s="6" t="n">
        <v>2022</v>
      </c>
      <c r="B426" s="21" t="s">
        <v>434</v>
      </c>
      <c r="C426" s="22" t="n">
        <v>70.4170032080728</v>
      </c>
      <c r="D426" s="22" t="n">
        <v>58.8510694536923</v>
      </c>
      <c r="E426" s="22" t="n">
        <v>70.8245694168649</v>
      </c>
      <c r="F426" s="22" t="n">
        <v>66.1599244540432</v>
      </c>
      <c r="G426" s="22" t="n">
        <v>68.3915979631609</v>
      </c>
      <c r="H426" s="22" t="n">
        <v>72.39767557641</v>
      </c>
      <c r="I426" s="22" t="n">
        <v>87.9075579487969</v>
      </c>
      <c r="J426" s="22" t="n">
        <v>105.49006360248</v>
      </c>
      <c r="K426" s="22" t="n">
        <v>118.701173150887</v>
      </c>
      <c r="L426" s="22" t="n">
        <v>131.126972199427</v>
      </c>
      <c r="M426" s="22" t="n">
        <v>176.168008590572</v>
      </c>
      <c r="N426" s="22" t="n">
        <v>192.26190351824</v>
      </c>
      <c r="O426" s="22" t="n">
        <v>205.751350965335</v>
      </c>
      <c r="P426" s="22" t="n">
        <v>201.655807598936</v>
      </c>
      <c r="Q426" s="22" t="n">
        <v>206.298086123471</v>
      </c>
      <c r="R426" s="22" t="n">
        <v>211.775378344067</v>
      </c>
      <c r="S426" s="22" t="n">
        <v>194.180446891335</v>
      </c>
      <c r="T426" s="22" t="n">
        <v>177.172013153694</v>
      </c>
      <c r="U426" s="22" t="n">
        <v>130.66970279444</v>
      </c>
      <c r="V426" s="22" t="n">
        <v>109.158159481609</v>
      </c>
      <c r="W426" s="22" t="n">
        <v>92.3212017708381</v>
      </c>
      <c r="X426" s="22" t="n">
        <v>74.7834289937295</v>
      </c>
      <c r="Y426" s="22" t="n">
        <v>76.5528627782416</v>
      </c>
      <c r="Z426" s="22" t="n">
        <v>84.0431344447011</v>
      </c>
      <c r="AA426" s="22" t="n">
        <v>57.2481413764307</v>
      </c>
      <c r="AB426" s="22" t="n">
        <v>47.9039404919291</v>
      </c>
      <c r="AC426" s="22" t="n">
        <v>53.7316402456941</v>
      </c>
      <c r="AD426" s="22" t="n">
        <v>50.1057920833303</v>
      </c>
      <c r="AE426" s="22" t="n">
        <v>46.2513092184734</v>
      </c>
      <c r="AF426" s="22" t="n">
        <v>44.9142932408505</v>
      </c>
      <c r="AG426" s="22" t="n">
        <v>38.6467202007673</v>
      </c>
      <c r="AH426" s="22" t="n">
        <v>35.3240615351878</v>
      </c>
      <c r="AI426" s="22" t="n">
        <v>30.0729188572751</v>
      </c>
      <c r="AJ426" s="22" t="n">
        <v>21.506572993212</v>
      </c>
      <c r="AK426" s="22" t="n">
        <v>11.9710148033629</v>
      </c>
      <c r="AL426" s="22" t="n">
        <v>9.15284357915412</v>
      </c>
      <c r="AM426" s="22" t="n">
        <v>4.68452624129936</v>
      </c>
      <c r="AN426" s="22" t="n">
        <v>4.92807190265073</v>
      </c>
      <c r="AO426" s="22" t="n">
        <v>3.76253195189773</v>
      </c>
      <c r="AP426" s="22" t="n">
        <v>2.61935843943211</v>
      </c>
      <c r="AQ426" s="22" t="n">
        <v>1.74706734622464</v>
      </c>
      <c r="AR426" s="22" t="n">
        <v>1.66257191269457</v>
      </c>
      <c r="AS426" s="22" t="n">
        <v>1.78931506298967</v>
      </c>
      <c r="AT426" s="22" t="n">
        <v>1.67996803136253</v>
      </c>
      <c r="AU426" s="22" t="n">
        <v>1.41654109153349</v>
      </c>
      <c r="AV426" s="22" t="n">
        <v>1.30719405990635</v>
      </c>
      <c r="AW426" s="22" t="n">
        <v>0.94933104730841</v>
      </c>
      <c r="AX426" s="22" t="n">
        <v>0.839984015681264</v>
      </c>
      <c r="AY426" s="22" t="n">
        <v>0.561646116993981</v>
      </c>
      <c r="AZ426" s="22" t="n">
        <v>0.342952053739688</v>
      </c>
      <c r="BA426" s="22" t="n">
        <v>0.0646141550524049</v>
      </c>
      <c r="BB426" s="22" t="n">
        <v>0.00497031961941576</v>
      </c>
      <c r="BC426" s="22" t="n">
        <v>0.0149109588582473</v>
      </c>
      <c r="BD426" s="22" t="n">
        <v>0</v>
      </c>
      <c r="BE426" s="22" t="n">
        <v>0</v>
      </c>
      <c r="BF426" s="22" t="n">
        <v>0</v>
      </c>
      <c r="BG426" s="22" t="n">
        <v>0</v>
      </c>
      <c r="BH426" s="22" t="n">
        <v>0</v>
      </c>
      <c r="BI426" s="22" t="n">
        <v>0</v>
      </c>
      <c r="BJ426" s="22" t="n">
        <v>0</v>
      </c>
      <c r="BK426" s="22" t="n">
        <v>0</v>
      </c>
      <c r="BL426" s="22" t="n">
        <v>0</v>
      </c>
      <c r="BM426" s="22" t="n">
        <v>0</v>
      </c>
      <c r="BN426" s="22" t="n">
        <v>0</v>
      </c>
      <c r="BO426" s="22" t="n">
        <v>0</v>
      </c>
      <c r="BP426" s="22" t="n">
        <v>0</v>
      </c>
      <c r="BQ426" s="22" t="n">
        <v>0</v>
      </c>
      <c r="BR426" s="22" t="n">
        <v>0</v>
      </c>
      <c r="BS426" s="22" t="n">
        <v>0</v>
      </c>
      <c r="BT426" s="22" t="n">
        <v>0</v>
      </c>
      <c r="BU426" s="22" t="n">
        <v>0</v>
      </c>
      <c r="BV426" s="22" t="n">
        <v>0</v>
      </c>
      <c r="BW426" s="22" t="n">
        <v>0</v>
      </c>
      <c r="BX426" s="22" t="n">
        <v>0</v>
      </c>
      <c r="BY426" s="22" t="n">
        <v>0</v>
      </c>
      <c r="BZ426" s="22" t="n">
        <v>0</v>
      </c>
      <c r="CA426" s="22" t="n">
        <v>0</v>
      </c>
      <c r="CB426" s="22" t="n">
        <v>0</v>
      </c>
      <c r="CC426" s="22" t="n">
        <v>0</v>
      </c>
      <c r="CD426" s="22" t="n">
        <v>0</v>
      </c>
      <c r="CE426" s="22" t="n">
        <v>0</v>
      </c>
      <c r="CF426" s="22" t="n">
        <v>0</v>
      </c>
      <c r="CG426" s="22" t="n">
        <v>0</v>
      </c>
      <c r="CH426" s="22" t="n">
        <v>0</v>
      </c>
      <c r="CI426" s="22" t="n">
        <v>0</v>
      </c>
      <c r="CJ426" s="22" t="n">
        <v>0</v>
      </c>
      <c r="CK426" s="22" t="n">
        <v>0</v>
      </c>
      <c r="CL426" s="22" t="n">
        <v>0</v>
      </c>
      <c r="CM426" s="22" t="n">
        <v>0</v>
      </c>
      <c r="CN426" s="22" t="n">
        <v>0</v>
      </c>
      <c r="CO426" s="22" t="n">
        <v>0</v>
      </c>
      <c r="CP426" s="22" t="n">
        <v>0</v>
      </c>
      <c r="CQ426" s="22" t="n">
        <v>0</v>
      </c>
      <c r="CR426" s="22" t="n">
        <v>0</v>
      </c>
      <c r="CS426" s="22" t="n">
        <v>0</v>
      </c>
      <c r="CT426" s="22" t="n">
        <v>0</v>
      </c>
      <c r="CU426" s="22" t="n">
        <v>0</v>
      </c>
      <c r="CV426" s="22" t="n">
        <v>0</v>
      </c>
      <c r="CW426" s="22" t="n">
        <v>0</v>
      </c>
      <c r="CX426" s="22" t="n">
        <v>0</v>
      </c>
      <c r="CY426" s="22" t="n">
        <v>0</v>
      </c>
      <c r="CZ426" s="22" t="n">
        <v>0</v>
      </c>
      <c r="DA426" s="22" t="n">
        <v>0</v>
      </c>
      <c r="DB426" s="22" t="n">
        <v>0</v>
      </c>
      <c r="DC426" s="22" t="n">
        <v>0</v>
      </c>
      <c r="DD426" s="22" t="n">
        <v>0</v>
      </c>
      <c r="DE426" s="22" t="n">
        <v>0</v>
      </c>
      <c r="DF426" s="22" t="n">
        <v>0</v>
      </c>
      <c r="DG426" s="22" t="n">
        <v>0</v>
      </c>
      <c r="DH426" s="22" t="n">
        <v>0</v>
      </c>
      <c r="DI426" s="22" t="n">
        <v>0</v>
      </c>
      <c r="DJ426" s="22" t="n">
        <v>0</v>
      </c>
      <c r="DK426" s="22" t="n">
        <v>0</v>
      </c>
      <c r="DL426" s="22" t="n">
        <v>0</v>
      </c>
      <c r="DM426" s="22" t="n">
        <v>0</v>
      </c>
      <c r="DN426" s="22" t="n">
        <v>0</v>
      </c>
      <c r="DO426" s="22" t="n">
        <v>0</v>
      </c>
      <c r="DP426" s="22" t="n">
        <v>0</v>
      </c>
      <c r="DQ426" s="22" t="n">
        <v>0</v>
      </c>
      <c r="DR426" s="22" t="n">
        <v>0</v>
      </c>
      <c r="DS426" s="22" t="n">
        <v>0</v>
      </c>
      <c r="DT426" s="22"/>
      <c r="DU426" s="23"/>
    </row>
    <row r="427" customFormat="false" ht="12.75" hidden="false" customHeight="false" outlineLevel="0" collapsed="false">
      <c r="A427" s="6" t="n">
        <v>2023</v>
      </c>
      <c r="B427" s="21" t="s">
        <v>435</v>
      </c>
      <c r="C427" s="22" t="n">
        <v>37.8948190467908</v>
      </c>
      <c r="D427" s="22" t="n">
        <v>34.8971248099565</v>
      </c>
      <c r="E427" s="22" t="n">
        <v>33.9804745061312</v>
      </c>
      <c r="F427" s="22" t="n">
        <v>29.6846052444199</v>
      </c>
      <c r="G427" s="22" t="n">
        <v>35.1101840697646</v>
      </c>
      <c r="H427" s="22" t="n">
        <v>35.7221100833993</v>
      </c>
      <c r="I427" s="22" t="n">
        <v>43.412062902518</v>
      </c>
      <c r="J427" s="22" t="n">
        <v>50.2126171836007</v>
      </c>
      <c r="K427" s="22" t="n">
        <v>51.0078732580005</v>
      </c>
      <c r="L427" s="22" t="n">
        <v>64.4999747570083</v>
      </c>
      <c r="M427" s="22" t="n">
        <v>80.1276237206037</v>
      </c>
      <c r="N427" s="22" t="n">
        <v>96.6892650207996</v>
      </c>
      <c r="O427" s="22" t="n">
        <v>96.9939893109902</v>
      </c>
      <c r="P427" s="22" t="n">
        <v>95.26474089999</v>
      </c>
      <c r="Q427" s="22" t="n">
        <v>74.595515265355</v>
      </c>
      <c r="R427" s="22" t="n">
        <v>61.3684991244806</v>
      </c>
      <c r="S427" s="22" t="n">
        <v>59.4559206527152</v>
      </c>
      <c r="T427" s="22" t="n">
        <v>63.6105762189723</v>
      </c>
      <c r="U427" s="22" t="n">
        <v>74.3452945067433</v>
      </c>
      <c r="V427" s="22" t="n">
        <v>66.8857429802078</v>
      </c>
      <c r="W427" s="22" t="n">
        <v>50.0912229541751</v>
      </c>
      <c r="X427" s="22" t="n">
        <v>36.8047484152147</v>
      </c>
      <c r="Y427" s="22" t="n">
        <v>32.1347867322126</v>
      </c>
      <c r="Z427" s="22" t="n">
        <v>23.8973211640523</v>
      </c>
      <c r="AA427" s="22" t="n">
        <v>18.7145307975587</v>
      </c>
      <c r="AB427" s="22" t="n">
        <v>17.3271681755527</v>
      </c>
      <c r="AC427" s="22" t="n">
        <v>13.6952510258015</v>
      </c>
      <c r="AD427" s="22" t="n">
        <v>11.3268248353771</v>
      </c>
      <c r="AE427" s="22" t="n">
        <v>10.5588205267666</v>
      </c>
      <c r="AF427" s="22" t="n">
        <v>9.32505876648277</v>
      </c>
      <c r="AG427" s="22" t="n">
        <v>4.137313533482</v>
      </c>
      <c r="AH427" s="22" t="n">
        <v>1.08263833181535</v>
      </c>
      <c r="AI427" s="22" t="n">
        <v>0.29233712392268</v>
      </c>
      <c r="AJ427" s="22" t="n">
        <v>0.104052196650445</v>
      </c>
      <c r="AK427" s="22" t="n">
        <v>0</v>
      </c>
      <c r="AL427" s="22" t="n">
        <v>0</v>
      </c>
      <c r="AM427" s="22" t="n">
        <v>0</v>
      </c>
      <c r="AN427" s="22" t="n">
        <v>0</v>
      </c>
      <c r="AO427" s="22" t="n">
        <v>0</v>
      </c>
      <c r="AP427" s="22" t="n">
        <v>0</v>
      </c>
      <c r="AQ427" s="22" t="n">
        <v>0</v>
      </c>
      <c r="AR427" s="22" t="n">
        <v>0</v>
      </c>
      <c r="AS427" s="22" t="n">
        <v>0</v>
      </c>
      <c r="AT427" s="22" t="n">
        <v>0</v>
      </c>
      <c r="AU427" s="22" t="n">
        <v>0</v>
      </c>
      <c r="AV427" s="22" t="n">
        <v>0</v>
      </c>
      <c r="AW427" s="22" t="n">
        <v>0</v>
      </c>
      <c r="AX427" s="22" t="n">
        <v>0</v>
      </c>
      <c r="AY427" s="22" t="n">
        <v>0</v>
      </c>
      <c r="AZ427" s="22" t="n">
        <v>0</v>
      </c>
      <c r="BA427" s="22" t="n">
        <v>0</v>
      </c>
      <c r="BB427" s="22" t="n">
        <v>0</v>
      </c>
      <c r="BC427" s="22" t="n">
        <v>0</v>
      </c>
      <c r="BD427" s="22" t="n">
        <v>0</v>
      </c>
      <c r="BE427" s="22" t="n">
        <v>0</v>
      </c>
      <c r="BF427" s="22" t="n">
        <v>0</v>
      </c>
      <c r="BG427" s="22" t="n">
        <v>0</v>
      </c>
      <c r="BH427" s="22" t="n">
        <v>0</v>
      </c>
      <c r="BI427" s="22" t="n">
        <v>0</v>
      </c>
      <c r="BJ427" s="22" t="n">
        <v>0</v>
      </c>
      <c r="BK427" s="22" t="n">
        <v>0</v>
      </c>
      <c r="BL427" s="22" t="n">
        <v>0</v>
      </c>
      <c r="BM427" s="22" t="n">
        <v>0</v>
      </c>
      <c r="BN427" s="22" t="n">
        <v>0</v>
      </c>
      <c r="BO427" s="22" t="n">
        <v>0</v>
      </c>
      <c r="BP427" s="22" t="n">
        <v>0</v>
      </c>
      <c r="BQ427" s="22" t="n">
        <v>0</v>
      </c>
      <c r="BR427" s="22" t="n">
        <v>0</v>
      </c>
      <c r="BS427" s="22" t="n">
        <v>0</v>
      </c>
      <c r="BT427" s="22" t="n">
        <v>0</v>
      </c>
      <c r="BU427" s="22" t="n">
        <v>0</v>
      </c>
      <c r="BV427" s="22" t="n">
        <v>0</v>
      </c>
      <c r="BW427" s="22" t="n">
        <v>0</v>
      </c>
      <c r="BX427" s="22" t="n">
        <v>0</v>
      </c>
      <c r="BY427" s="22" t="n">
        <v>0</v>
      </c>
      <c r="BZ427" s="22" t="n">
        <v>0</v>
      </c>
      <c r="CA427" s="22" t="n">
        <v>0</v>
      </c>
      <c r="CB427" s="22" t="n">
        <v>0</v>
      </c>
      <c r="CC427" s="22" t="n">
        <v>0</v>
      </c>
      <c r="CD427" s="22" t="n">
        <v>0</v>
      </c>
      <c r="CE427" s="22" t="n">
        <v>0</v>
      </c>
      <c r="CF427" s="22" t="n">
        <v>0</v>
      </c>
      <c r="CG427" s="22" t="n">
        <v>0</v>
      </c>
      <c r="CH427" s="22" t="n">
        <v>0</v>
      </c>
      <c r="CI427" s="22" t="n">
        <v>0</v>
      </c>
      <c r="CJ427" s="22" t="n">
        <v>0</v>
      </c>
      <c r="CK427" s="22" t="n">
        <v>0</v>
      </c>
      <c r="CL427" s="22" t="n">
        <v>0</v>
      </c>
      <c r="CM427" s="22" t="n">
        <v>0</v>
      </c>
      <c r="CN427" s="22" t="n">
        <v>0</v>
      </c>
      <c r="CO427" s="22" t="n">
        <v>0</v>
      </c>
      <c r="CP427" s="22" t="n">
        <v>0</v>
      </c>
      <c r="CQ427" s="22" t="n">
        <v>0</v>
      </c>
      <c r="CR427" s="22" t="n">
        <v>0</v>
      </c>
      <c r="CS427" s="22" t="n">
        <v>0</v>
      </c>
      <c r="CT427" s="22" t="n">
        <v>0</v>
      </c>
      <c r="CU427" s="22" t="n">
        <v>0</v>
      </c>
      <c r="CV427" s="22" t="n">
        <v>0</v>
      </c>
      <c r="CW427" s="22" t="n">
        <v>0</v>
      </c>
      <c r="CX427" s="22" t="n">
        <v>0</v>
      </c>
      <c r="CY427" s="22" t="n">
        <v>0</v>
      </c>
      <c r="CZ427" s="22" t="n">
        <v>0</v>
      </c>
      <c r="DA427" s="22" t="n">
        <v>0</v>
      </c>
      <c r="DB427" s="22" t="n">
        <v>0</v>
      </c>
      <c r="DC427" s="22" t="n">
        <v>0</v>
      </c>
      <c r="DD427" s="22" t="n">
        <v>0</v>
      </c>
      <c r="DE427" s="22" t="n">
        <v>0</v>
      </c>
      <c r="DF427" s="22" t="n">
        <v>0</v>
      </c>
      <c r="DG427" s="22" t="n">
        <v>0</v>
      </c>
      <c r="DH427" s="22" t="n">
        <v>0</v>
      </c>
      <c r="DI427" s="22" t="n">
        <v>0</v>
      </c>
      <c r="DJ427" s="22" t="n">
        <v>0</v>
      </c>
      <c r="DK427" s="22" t="n">
        <v>0</v>
      </c>
      <c r="DL427" s="22" t="n">
        <v>0</v>
      </c>
      <c r="DM427" s="22" t="n">
        <v>0</v>
      </c>
      <c r="DN427" s="22" t="n">
        <v>0</v>
      </c>
      <c r="DO427" s="22" t="n">
        <v>0</v>
      </c>
      <c r="DP427" s="22" t="n">
        <v>0</v>
      </c>
      <c r="DQ427" s="22" t="n">
        <v>0</v>
      </c>
      <c r="DR427" s="22" t="n">
        <v>0</v>
      </c>
      <c r="DS427" s="22" t="n">
        <v>0</v>
      </c>
      <c r="DT427" s="22"/>
      <c r="DU427" s="23"/>
    </row>
    <row r="428" customFormat="false" ht="12.75" hidden="false" customHeight="false" outlineLevel="0" collapsed="false">
      <c r="A428" s="6" t="n">
        <v>2024</v>
      </c>
      <c r="B428" s="21" t="s">
        <v>436</v>
      </c>
      <c r="C428" s="22" t="n">
        <v>33.3558338182237</v>
      </c>
      <c r="D428" s="22" t="n">
        <v>20.5392698527933</v>
      </c>
      <c r="E428" s="22" t="n">
        <v>20.9364517692118</v>
      </c>
      <c r="F428" s="22" t="n">
        <v>22.2769407371243</v>
      </c>
      <c r="G428" s="22" t="n">
        <v>23.2202477886183</v>
      </c>
      <c r="H428" s="22" t="n">
        <v>24.6923032663445</v>
      </c>
      <c r="I428" s="22" t="n">
        <v>28.9694560287766</v>
      </c>
      <c r="J428" s="22" t="n">
        <v>35.6917599641602</v>
      </c>
      <c r="K428" s="22" t="n">
        <v>43.0892731574553</v>
      </c>
      <c r="L428" s="22" t="n">
        <v>51.8967821540362</v>
      </c>
      <c r="M428" s="22" t="n">
        <v>57.164407320537</v>
      </c>
      <c r="N428" s="22" t="n">
        <v>82.1099140585983</v>
      </c>
      <c r="O428" s="22" t="n">
        <v>67.1138143268212</v>
      </c>
      <c r="P428" s="22" t="n">
        <v>66.8184102764849</v>
      </c>
      <c r="Q428" s="22" t="n">
        <v>59.0137856188608</v>
      </c>
      <c r="R428" s="22" t="n">
        <v>52.6812164389628</v>
      </c>
      <c r="S428" s="22" t="n">
        <v>55.1760153514667</v>
      </c>
      <c r="T428" s="22" t="n">
        <v>67.0418251044703</v>
      </c>
      <c r="U428" s="22" t="n">
        <v>66.7439386671564</v>
      </c>
      <c r="V428" s="22" t="n">
        <v>65.4084144731991</v>
      </c>
      <c r="W428" s="22" t="n">
        <v>59.800702290765</v>
      </c>
      <c r="X428" s="22" t="n">
        <v>43.7719295762997</v>
      </c>
      <c r="Y428" s="22" t="n">
        <v>26.899145289445</v>
      </c>
      <c r="Z428" s="22" t="n">
        <v>15.0730537280832</v>
      </c>
      <c r="AA428" s="22" t="n">
        <v>12.2729212173326</v>
      </c>
      <c r="AB428" s="22" t="n">
        <v>10.8852668968454</v>
      </c>
      <c r="AC428" s="22" t="n">
        <v>5.03179840362726</v>
      </c>
      <c r="AD428" s="22" t="n">
        <v>1.70291746664445</v>
      </c>
      <c r="AE428" s="22" t="n">
        <v>0.369875659664757</v>
      </c>
      <c r="AF428" s="22" t="n">
        <v>0.188661410298802</v>
      </c>
      <c r="AG428" s="22" t="n">
        <v>0.186179023321186</v>
      </c>
      <c r="AH428" s="22" t="n">
        <v>0</v>
      </c>
      <c r="AI428" s="22" t="n">
        <v>0</v>
      </c>
      <c r="AJ428" s="22" t="n">
        <v>0</v>
      </c>
      <c r="AK428" s="22" t="n">
        <v>0</v>
      </c>
      <c r="AL428" s="22" t="n">
        <v>0</v>
      </c>
      <c r="AM428" s="22" t="n">
        <v>0</v>
      </c>
      <c r="AN428" s="22" t="n">
        <v>0</v>
      </c>
      <c r="AO428" s="22" t="n">
        <v>0</v>
      </c>
      <c r="AP428" s="22" t="n">
        <v>0</v>
      </c>
      <c r="AQ428" s="22" t="n">
        <v>0</v>
      </c>
      <c r="AR428" s="22" t="n">
        <v>0</v>
      </c>
      <c r="AS428" s="22" t="n">
        <v>0</v>
      </c>
      <c r="AT428" s="22" t="n">
        <v>0</v>
      </c>
      <c r="AU428" s="22" t="n">
        <v>0</v>
      </c>
      <c r="AV428" s="22" t="n">
        <v>0</v>
      </c>
      <c r="AW428" s="22" t="n">
        <v>0</v>
      </c>
      <c r="AX428" s="22" t="n">
        <v>0</v>
      </c>
      <c r="AY428" s="22" t="n">
        <v>0</v>
      </c>
      <c r="AZ428" s="22" t="n">
        <v>0</v>
      </c>
      <c r="BA428" s="22" t="n">
        <v>0</v>
      </c>
      <c r="BB428" s="22" t="n">
        <v>0</v>
      </c>
      <c r="BC428" s="22" t="n">
        <v>0</v>
      </c>
      <c r="BD428" s="22" t="n">
        <v>0</v>
      </c>
      <c r="BE428" s="22" t="n">
        <v>0</v>
      </c>
      <c r="BF428" s="22" t="n">
        <v>0</v>
      </c>
      <c r="BG428" s="22" t="n">
        <v>0</v>
      </c>
      <c r="BH428" s="22" t="n">
        <v>0</v>
      </c>
      <c r="BI428" s="22" t="n">
        <v>0</v>
      </c>
      <c r="BJ428" s="22" t="n">
        <v>0</v>
      </c>
      <c r="BK428" s="22" t="n">
        <v>0</v>
      </c>
      <c r="BL428" s="22" t="n">
        <v>0</v>
      </c>
      <c r="BM428" s="22" t="n">
        <v>0</v>
      </c>
      <c r="BN428" s="22" t="n">
        <v>0</v>
      </c>
      <c r="BO428" s="22" t="n">
        <v>0</v>
      </c>
      <c r="BP428" s="22" t="n">
        <v>0</v>
      </c>
      <c r="BQ428" s="22" t="n">
        <v>0</v>
      </c>
      <c r="BR428" s="22" t="n">
        <v>0</v>
      </c>
      <c r="BS428" s="22" t="n">
        <v>0</v>
      </c>
      <c r="BT428" s="22" t="n">
        <v>0</v>
      </c>
      <c r="BU428" s="22" t="n">
        <v>0</v>
      </c>
      <c r="BV428" s="22" t="n">
        <v>0</v>
      </c>
      <c r="BW428" s="22" t="n">
        <v>0</v>
      </c>
      <c r="BX428" s="22" t="n">
        <v>0</v>
      </c>
      <c r="BY428" s="22" t="n">
        <v>0</v>
      </c>
      <c r="BZ428" s="22" t="n">
        <v>0</v>
      </c>
      <c r="CA428" s="22" t="n">
        <v>0</v>
      </c>
      <c r="CB428" s="22" t="n">
        <v>0</v>
      </c>
      <c r="CC428" s="22" t="n">
        <v>0</v>
      </c>
      <c r="CD428" s="22" t="n">
        <v>0</v>
      </c>
      <c r="CE428" s="22" t="n">
        <v>0</v>
      </c>
      <c r="CF428" s="22" t="n">
        <v>0</v>
      </c>
      <c r="CG428" s="22" t="n">
        <v>0</v>
      </c>
      <c r="CH428" s="22" t="n">
        <v>0</v>
      </c>
      <c r="CI428" s="22" t="n">
        <v>0</v>
      </c>
      <c r="CJ428" s="22" t="n">
        <v>0</v>
      </c>
      <c r="CK428" s="22" t="n">
        <v>0</v>
      </c>
      <c r="CL428" s="22" t="n">
        <v>0</v>
      </c>
      <c r="CM428" s="22" t="n">
        <v>0</v>
      </c>
      <c r="CN428" s="22" t="n">
        <v>0</v>
      </c>
      <c r="CO428" s="22" t="n">
        <v>0</v>
      </c>
      <c r="CP428" s="22" t="n">
        <v>0</v>
      </c>
      <c r="CQ428" s="22" t="n">
        <v>0</v>
      </c>
      <c r="CR428" s="22" t="n">
        <v>0</v>
      </c>
      <c r="CS428" s="22" t="n">
        <v>0</v>
      </c>
      <c r="CT428" s="22" t="n">
        <v>0</v>
      </c>
      <c r="CU428" s="22" t="n">
        <v>0</v>
      </c>
      <c r="CV428" s="22" t="n">
        <v>0</v>
      </c>
      <c r="CW428" s="22" t="n">
        <v>0</v>
      </c>
      <c r="CX428" s="22" t="n">
        <v>0</v>
      </c>
      <c r="CY428" s="22" t="n">
        <v>0</v>
      </c>
      <c r="CZ428" s="22" t="n">
        <v>0</v>
      </c>
      <c r="DA428" s="22" t="n">
        <v>0</v>
      </c>
      <c r="DB428" s="22" t="n">
        <v>0</v>
      </c>
      <c r="DC428" s="22" t="n">
        <v>0</v>
      </c>
      <c r="DD428" s="22" t="n">
        <v>0</v>
      </c>
      <c r="DE428" s="22" t="n">
        <v>0</v>
      </c>
      <c r="DF428" s="22" t="n">
        <v>0</v>
      </c>
      <c r="DG428" s="22" t="n">
        <v>0</v>
      </c>
      <c r="DH428" s="22" t="n">
        <v>0</v>
      </c>
      <c r="DI428" s="22" t="n">
        <v>0</v>
      </c>
      <c r="DJ428" s="22" t="n">
        <v>0</v>
      </c>
      <c r="DK428" s="22" t="n">
        <v>0</v>
      </c>
      <c r="DL428" s="22" t="n">
        <v>0</v>
      </c>
      <c r="DM428" s="22" t="n">
        <v>0</v>
      </c>
      <c r="DN428" s="22" t="n">
        <v>0</v>
      </c>
      <c r="DO428" s="22" t="n">
        <v>0</v>
      </c>
      <c r="DP428" s="22" t="n">
        <v>0</v>
      </c>
      <c r="DQ428" s="22" t="n">
        <v>0</v>
      </c>
      <c r="DR428" s="22" t="n">
        <v>0</v>
      </c>
      <c r="DS428" s="22" t="n">
        <v>0</v>
      </c>
      <c r="DT428" s="22"/>
      <c r="DU428" s="23"/>
    </row>
    <row r="429" customFormat="false" ht="12.75" hidden="false" customHeight="false" outlineLevel="0" collapsed="false">
      <c r="A429" s="6" t="n">
        <v>2025</v>
      </c>
      <c r="B429" s="21" t="s">
        <v>437</v>
      </c>
      <c r="C429" s="22" t="n">
        <v>112.560012047111</v>
      </c>
      <c r="D429" s="22" t="n">
        <v>73.8680518212367</v>
      </c>
      <c r="E429" s="22" t="n">
        <v>77.7469450769634</v>
      </c>
      <c r="F429" s="22" t="n">
        <v>90.9152903861484</v>
      </c>
      <c r="G429" s="22" t="n">
        <v>85.8404050432393</v>
      </c>
      <c r="H429" s="22" t="n">
        <v>100.433497682893</v>
      </c>
      <c r="I429" s="22" t="n">
        <v>112.607254977789</v>
      </c>
      <c r="J429" s="22" t="n">
        <v>135.930343912864</v>
      </c>
      <c r="K429" s="22" t="n">
        <v>172.88923452384</v>
      </c>
      <c r="L429" s="22" t="n">
        <v>206.118420081232</v>
      </c>
      <c r="M429" s="22" t="n">
        <v>240.451598334485</v>
      </c>
      <c r="N429" s="22" t="n">
        <v>246.498693461361</v>
      </c>
      <c r="O429" s="22" t="n">
        <v>214.920524007689</v>
      </c>
      <c r="P429" s="22" t="n">
        <v>222.220800032569</v>
      </c>
      <c r="Q429" s="22" t="n">
        <v>250.894772484518</v>
      </c>
      <c r="R429" s="22" t="n">
        <v>266.987206555713</v>
      </c>
      <c r="S429" s="22" t="n">
        <v>227.054497782013</v>
      </c>
      <c r="T429" s="22" t="n">
        <v>200.230459036642</v>
      </c>
      <c r="U429" s="22" t="n">
        <v>153.077041279205</v>
      </c>
      <c r="V429" s="22" t="n">
        <v>128.600230247555</v>
      </c>
      <c r="W429" s="22" t="n">
        <v>100.065500117606</v>
      </c>
      <c r="X429" s="22" t="n">
        <v>85.8528373934179</v>
      </c>
      <c r="Y429" s="22" t="n">
        <v>75.225664460741</v>
      </c>
      <c r="Z429" s="22" t="n">
        <v>66.7691798692497</v>
      </c>
      <c r="AA429" s="22" t="n">
        <v>56.8904344173251</v>
      </c>
      <c r="AB429" s="22" t="n">
        <v>46.5168814282919</v>
      </c>
      <c r="AC429" s="22" t="n">
        <v>40.0147622848782</v>
      </c>
      <c r="AD429" s="22" t="n">
        <v>34.0571800792877</v>
      </c>
      <c r="AE429" s="22" t="n">
        <v>24.2356234381848</v>
      </c>
      <c r="AF429" s="22" t="n">
        <v>22.4279597222147</v>
      </c>
      <c r="AG429" s="22" t="n">
        <v>25.4316155253672</v>
      </c>
      <c r="AH429" s="22" t="n">
        <v>26.6798234832998</v>
      </c>
      <c r="AI429" s="22" t="n">
        <v>23.4648177271109</v>
      </c>
      <c r="AJ429" s="22" t="n">
        <v>19.6580321024201</v>
      </c>
      <c r="AK429" s="22" t="n">
        <v>14.073420402188</v>
      </c>
      <c r="AL429" s="22" t="n">
        <v>11.3258710127149</v>
      </c>
      <c r="AM429" s="22" t="n">
        <v>8.91399507806428</v>
      </c>
      <c r="AN429" s="22" t="n">
        <v>8.9164815481</v>
      </c>
      <c r="AO429" s="22" t="n">
        <v>8.16059465724043</v>
      </c>
      <c r="AP429" s="22" t="n">
        <v>7.50416656780976</v>
      </c>
      <c r="AQ429" s="22" t="n">
        <v>3.52332804061843</v>
      </c>
      <c r="AR429" s="22" t="n">
        <v>3.11057401468854</v>
      </c>
      <c r="AS429" s="22" t="n">
        <v>2.65057705807992</v>
      </c>
      <c r="AT429" s="22" t="n">
        <v>2.81965702050903</v>
      </c>
      <c r="AU429" s="22" t="n">
        <v>2.92160229197365</v>
      </c>
      <c r="AV429" s="22" t="n">
        <v>3.0061422731882</v>
      </c>
      <c r="AW429" s="22" t="n">
        <v>2.04636483939941</v>
      </c>
      <c r="AX429" s="22" t="n">
        <v>1.0169662446104</v>
      </c>
      <c r="AY429" s="22" t="n">
        <v>0.832967461966955</v>
      </c>
      <c r="AZ429" s="22" t="n">
        <v>0.504753417251617</v>
      </c>
      <c r="BA429" s="22" t="n">
        <v>0.350592275036838</v>
      </c>
      <c r="BB429" s="22" t="n">
        <v>0.370484035322616</v>
      </c>
      <c r="BC429" s="22" t="n">
        <v>0.0372970505358338</v>
      </c>
      <c r="BD429" s="22" t="n">
        <v>0.00497294007144451</v>
      </c>
      <c r="BE429" s="22" t="n">
        <v>0</v>
      </c>
      <c r="BF429" s="22" t="n">
        <v>0</v>
      </c>
      <c r="BG429" s="22" t="n">
        <v>0</v>
      </c>
      <c r="BH429" s="22" t="n">
        <v>0</v>
      </c>
      <c r="BI429" s="22" t="n">
        <v>0</v>
      </c>
      <c r="BJ429" s="22" t="n">
        <v>0</v>
      </c>
      <c r="BK429" s="22" t="n">
        <v>0</v>
      </c>
      <c r="BL429" s="22" t="n">
        <v>0</v>
      </c>
      <c r="BM429" s="22" t="n">
        <v>0</v>
      </c>
      <c r="BN429" s="22" t="n">
        <v>0</v>
      </c>
      <c r="BO429" s="22" t="n">
        <v>0</v>
      </c>
      <c r="BP429" s="22" t="n">
        <v>0</v>
      </c>
      <c r="BQ429" s="22" t="n">
        <v>0</v>
      </c>
      <c r="BR429" s="22" t="n">
        <v>0</v>
      </c>
      <c r="BS429" s="22" t="n">
        <v>0</v>
      </c>
      <c r="BT429" s="22" t="n">
        <v>0</v>
      </c>
      <c r="BU429" s="22" t="n">
        <v>0</v>
      </c>
      <c r="BV429" s="22" t="n">
        <v>0</v>
      </c>
      <c r="BW429" s="22" t="n">
        <v>0</v>
      </c>
      <c r="BX429" s="22" t="n">
        <v>0</v>
      </c>
      <c r="BY429" s="22" t="n">
        <v>0</v>
      </c>
      <c r="BZ429" s="22" t="n">
        <v>0</v>
      </c>
      <c r="CA429" s="22" t="n">
        <v>0</v>
      </c>
      <c r="CB429" s="22" t="n">
        <v>0</v>
      </c>
      <c r="CC429" s="22" t="n">
        <v>0</v>
      </c>
      <c r="CD429" s="22" t="n">
        <v>0</v>
      </c>
      <c r="CE429" s="22" t="n">
        <v>0</v>
      </c>
      <c r="CF429" s="22" t="n">
        <v>0</v>
      </c>
      <c r="CG429" s="22" t="n">
        <v>0</v>
      </c>
      <c r="CH429" s="22" t="n">
        <v>0</v>
      </c>
      <c r="CI429" s="22" t="n">
        <v>0</v>
      </c>
      <c r="CJ429" s="22" t="n">
        <v>0</v>
      </c>
      <c r="CK429" s="22" t="n">
        <v>0</v>
      </c>
      <c r="CL429" s="22" t="n">
        <v>0</v>
      </c>
      <c r="CM429" s="22" t="n">
        <v>0</v>
      </c>
      <c r="CN429" s="22" t="n">
        <v>0</v>
      </c>
      <c r="CO429" s="22" t="n">
        <v>0</v>
      </c>
      <c r="CP429" s="22" t="n">
        <v>0</v>
      </c>
      <c r="CQ429" s="22" t="n">
        <v>0</v>
      </c>
      <c r="CR429" s="22" t="n">
        <v>0</v>
      </c>
      <c r="CS429" s="22" t="n">
        <v>0</v>
      </c>
      <c r="CT429" s="22" t="n">
        <v>0</v>
      </c>
      <c r="CU429" s="22" t="n">
        <v>0</v>
      </c>
      <c r="CV429" s="22" t="n">
        <v>0</v>
      </c>
      <c r="CW429" s="22" t="n">
        <v>0</v>
      </c>
      <c r="CX429" s="22" t="n">
        <v>0</v>
      </c>
      <c r="CY429" s="22" t="n">
        <v>0</v>
      </c>
      <c r="CZ429" s="22" t="n">
        <v>0</v>
      </c>
      <c r="DA429" s="22" t="n">
        <v>0</v>
      </c>
      <c r="DB429" s="22" t="n">
        <v>0</v>
      </c>
      <c r="DC429" s="22" t="n">
        <v>0</v>
      </c>
      <c r="DD429" s="22" t="n">
        <v>0</v>
      </c>
      <c r="DE429" s="22" t="n">
        <v>0</v>
      </c>
      <c r="DF429" s="22" t="n">
        <v>0</v>
      </c>
      <c r="DG429" s="22" t="n">
        <v>0</v>
      </c>
      <c r="DH429" s="22" t="n">
        <v>0</v>
      </c>
      <c r="DI429" s="22" t="n">
        <v>0</v>
      </c>
      <c r="DJ429" s="22" t="n">
        <v>0</v>
      </c>
      <c r="DK429" s="22" t="n">
        <v>0</v>
      </c>
      <c r="DL429" s="22" t="n">
        <v>0</v>
      </c>
      <c r="DM429" s="22" t="n">
        <v>0</v>
      </c>
      <c r="DN429" s="22" t="n">
        <v>0</v>
      </c>
      <c r="DO429" s="22" t="n">
        <v>0</v>
      </c>
      <c r="DP429" s="22" t="n">
        <v>0</v>
      </c>
      <c r="DQ429" s="22" t="n">
        <v>0</v>
      </c>
      <c r="DR429" s="22" t="n">
        <v>0</v>
      </c>
      <c r="DS429" s="22" t="n">
        <v>0</v>
      </c>
      <c r="DT429" s="22"/>
      <c r="DU429" s="23"/>
    </row>
    <row r="430" customFormat="false" ht="12.75" hidden="false" customHeight="false" outlineLevel="0" collapsed="false">
      <c r="A430" s="6" t="n">
        <v>2027</v>
      </c>
      <c r="B430" s="21" t="s">
        <v>438</v>
      </c>
      <c r="C430" s="22" t="n">
        <v>29.4313312487379</v>
      </c>
      <c r="D430" s="22" t="n">
        <v>42.1700061833183</v>
      </c>
      <c r="E430" s="22" t="n">
        <v>51.2179673427404</v>
      </c>
      <c r="F430" s="22" t="n">
        <v>44.9715708794006</v>
      </c>
      <c r="G430" s="22" t="n">
        <v>49.8668581276084</v>
      </c>
      <c r="H430" s="22" t="n">
        <v>46.7175815011612</v>
      </c>
      <c r="I430" s="22" t="n">
        <v>56.7267177823776</v>
      </c>
      <c r="J430" s="22" t="n">
        <v>79.1988431105279</v>
      </c>
      <c r="K430" s="22" t="n">
        <v>106.429654571385</v>
      </c>
      <c r="L430" s="22" t="n">
        <v>122.464141874495</v>
      </c>
      <c r="M430" s="22" t="n">
        <v>118.271729456954</v>
      </c>
      <c r="N430" s="22" t="n">
        <v>100.131101318491</v>
      </c>
      <c r="O430" s="22" t="n">
        <v>87.3005310880285</v>
      </c>
      <c r="P430" s="22" t="n">
        <v>79.7377966025934</v>
      </c>
      <c r="Q430" s="22" t="n">
        <v>75.7291747768159</v>
      </c>
      <c r="R430" s="22" t="n">
        <v>65.5908883500354</v>
      </c>
      <c r="S430" s="22" t="n">
        <v>54.8366550751801</v>
      </c>
      <c r="T430" s="22" t="n">
        <v>48.9628071086599</v>
      </c>
      <c r="U430" s="22" t="n">
        <v>42.9548416832846</v>
      </c>
      <c r="V430" s="22" t="n">
        <v>36.4526285854622</v>
      </c>
      <c r="W430" s="22" t="n">
        <v>33.7131553055163</v>
      </c>
      <c r="X430" s="22" t="n">
        <v>30.7650548673516</v>
      </c>
      <c r="Y430" s="22" t="n">
        <v>23.3414051540624</v>
      </c>
      <c r="Z430" s="22" t="n">
        <v>7.00887905349691</v>
      </c>
      <c r="AA430" s="22" t="n">
        <v>1.82052032112446</v>
      </c>
      <c r="AB430" s="22" t="n">
        <v>0.283136857582795</v>
      </c>
      <c r="AC430" s="22" t="n">
        <v>0</v>
      </c>
      <c r="AD430" s="22" t="n">
        <v>0</v>
      </c>
      <c r="AE430" s="22" t="n">
        <v>0</v>
      </c>
      <c r="AF430" s="22" t="n">
        <v>0</v>
      </c>
      <c r="AG430" s="22" t="n">
        <v>0</v>
      </c>
      <c r="AH430" s="22" t="n">
        <v>0</v>
      </c>
      <c r="AI430" s="22" t="n">
        <v>0</v>
      </c>
      <c r="AJ430" s="22" t="n">
        <v>0</v>
      </c>
      <c r="AK430" s="22" t="n">
        <v>0</v>
      </c>
      <c r="AL430" s="22" t="n">
        <v>0</v>
      </c>
      <c r="AM430" s="22" t="n">
        <v>0</v>
      </c>
      <c r="AN430" s="22" t="n">
        <v>0</v>
      </c>
      <c r="AO430" s="22" t="n">
        <v>0</v>
      </c>
      <c r="AP430" s="22" t="n">
        <v>0</v>
      </c>
      <c r="AQ430" s="22" t="n">
        <v>0</v>
      </c>
      <c r="AR430" s="22" t="n">
        <v>0</v>
      </c>
      <c r="AS430" s="22" t="n">
        <v>0</v>
      </c>
      <c r="AT430" s="22" t="n">
        <v>0</v>
      </c>
      <c r="AU430" s="22" t="n">
        <v>0</v>
      </c>
      <c r="AV430" s="22" t="n">
        <v>0</v>
      </c>
      <c r="AW430" s="22" t="n">
        <v>0</v>
      </c>
      <c r="AX430" s="22" t="n">
        <v>0</v>
      </c>
      <c r="AY430" s="22" t="n">
        <v>0</v>
      </c>
      <c r="AZ430" s="22" t="n">
        <v>0</v>
      </c>
      <c r="BA430" s="22" t="n">
        <v>0</v>
      </c>
      <c r="BB430" s="22" t="n">
        <v>0</v>
      </c>
      <c r="BC430" s="22" t="n">
        <v>0</v>
      </c>
      <c r="BD430" s="22" t="n">
        <v>0</v>
      </c>
      <c r="BE430" s="22" t="n">
        <v>0</v>
      </c>
      <c r="BF430" s="22" t="n">
        <v>0</v>
      </c>
      <c r="BG430" s="22" t="n">
        <v>0</v>
      </c>
      <c r="BH430" s="22" t="n">
        <v>0</v>
      </c>
      <c r="BI430" s="22" t="n">
        <v>0</v>
      </c>
      <c r="BJ430" s="22" t="n">
        <v>0</v>
      </c>
      <c r="BK430" s="22" t="n">
        <v>0</v>
      </c>
      <c r="BL430" s="22" t="n">
        <v>0</v>
      </c>
      <c r="BM430" s="22" t="n">
        <v>0</v>
      </c>
      <c r="BN430" s="22" t="n">
        <v>0</v>
      </c>
      <c r="BO430" s="22" t="n">
        <v>0</v>
      </c>
      <c r="BP430" s="22" t="n">
        <v>0</v>
      </c>
      <c r="BQ430" s="22" t="n">
        <v>0</v>
      </c>
      <c r="BR430" s="22" t="n">
        <v>0</v>
      </c>
      <c r="BS430" s="22" t="n">
        <v>0</v>
      </c>
      <c r="BT430" s="22" t="n">
        <v>0</v>
      </c>
      <c r="BU430" s="22" t="n">
        <v>0</v>
      </c>
      <c r="BV430" s="22" t="n">
        <v>0</v>
      </c>
      <c r="BW430" s="22" t="n">
        <v>0</v>
      </c>
      <c r="BX430" s="22" t="n">
        <v>0</v>
      </c>
      <c r="BY430" s="22" t="n">
        <v>0</v>
      </c>
      <c r="BZ430" s="22" t="n">
        <v>0</v>
      </c>
      <c r="CA430" s="22" t="n">
        <v>0</v>
      </c>
      <c r="CB430" s="22" t="n">
        <v>0</v>
      </c>
      <c r="CC430" s="22" t="n">
        <v>0</v>
      </c>
      <c r="CD430" s="22" t="n">
        <v>0</v>
      </c>
      <c r="CE430" s="22" t="n">
        <v>0</v>
      </c>
      <c r="CF430" s="22" t="n">
        <v>0</v>
      </c>
      <c r="CG430" s="22" t="n">
        <v>0</v>
      </c>
      <c r="CH430" s="22" t="n">
        <v>0</v>
      </c>
      <c r="CI430" s="22" t="n">
        <v>0</v>
      </c>
      <c r="CJ430" s="22" t="n">
        <v>0</v>
      </c>
      <c r="CK430" s="22" t="n">
        <v>0</v>
      </c>
      <c r="CL430" s="22" t="n">
        <v>0</v>
      </c>
      <c r="CM430" s="22" t="n">
        <v>0</v>
      </c>
      <c r="CN430" s="22" t="n">
        <v>0</v>
      </c>
      <c r="CO430" s="22" t="n">
        <v>0</v>
      </c>
      <c r="CP430" s="22" t="n">
        <v>0</v>
      </c>
      <c r="CQ430" s="22" t="n">
        <v>0</v>
      </c>
      <c r="CR430" s="22" t="n">
        <v>0</v>
      </c>
      <c r="CS430" s="22" t="n">
        <v>0</v>
      </c>
      <c r="CT430" s="22" t="n">
        <v>0</v>
      </c>
      <c r="CU430" s="22" t="n">
        <v>0</v>
      </c>
      <c r="CV430" s="22" t="n">
        <v>0</v>
      </c>
      <c r="CW430" s="22" t="n">
        <v>0</v>
      </c>
      <c r="CX430" s="22" t="n">
        <v>0</v>
      </c>
      <c r="CY430" s="22" t="n">
        <v>0</v>
      </c>
      <c r="CZ430" s="22" t="n">
        <v>0</v>
      </c>
      <c r="DA430" s="22" t="n">
        <v>0</v>
      </c>
      <c r="DB430" s="22" t="n">
        <v>0</v>
      </c>
      <c r="DC430" s="22" t="n">
        <v>0</v>
      </c>
      <c r="DD430" s="22" t="n">
        <v>0</v>
      </c>
      <c r="DE430" s="22" t="n">
        <v>0</v>
      </c>
      <c r="DF430" s="22" t="n">
        <v>0</v>
      </c>
      <c r="DG430" s="22" t="n">
        <v>0</v>
      </c>
      <c r="DH430" s="22" t="n">
        <v>0</v>
      </c>
      <c r="DI430" s="22" t="n">
        <v>0</v>
      </c>
      <c r="DJ430" s="22" t="n">
        <v>0</v>
      </c>
      <c r="DK430" s="22" t="n">
        <v>0</v>
      </c>
      <c r="DL430" s="22" t="n">
        <v>0</v>
      </c>
      <c r="DM430" s="22" t="n">
        <v>0</v>
      </c>
      <c r="DN430" s="22" t="n">
        <v>0</v>
      </c>
      <c r="DO430" s="22" t="n">
        <v>0</v>
      </c>
      <c r="DP430" s="22" t="n">
        <v>0</v>
      </c>
      <c r="DQ430" s="22" t="n">
        <v>0</v>
      </c>
      <c r="DR430" s="22" t="n">
        <v>0</v>
      </c>
      <c r="DS430" s="22" t="n">
        <v>0</v>
      </c>
      <c r="DT430" s="22"/>
      <c r="DU430" s="23"/>
    </row>
    <row r="431" customFormat="false" ht="12.75" hidden="false" customHeight="false" outlineLevel="0" collapsed="false">
      <c r="A431" s="6" t="n">
        <v>2028</v>
      </c>
      <c r="B431" s="21" t="s">
        <v>439</v>
      </c>
      <c r="C431" s="22" t="n">
        <v>30.2415705145165</v>
      </c>
      <c r="D431" s="22" t="n">
        <v>22.7357297513612</v>
      </c>
      <c r="E431" s="22" t="n">
        <v>19.3361566802394</v>
      </c>
      <c r="F431" s="22" t="n">
        <v>19.5766808143742</v>
      </c>
      <c r="G431" s="22" t="n">
        <v>23.7077448088957</v>
      </c>
      <c r="H431" s="22" t="n">
        <v>27.2908105184297</v>
      </c>
      <c r="I431" s="22" t="n">
        <v>35.3892829110511</v>
      </c>
      <c r="J431" s="22" t="n">
        <v>41.1593825000377</v>
      </c>
      <c r="K431" s="22" t="n">
        <v>45.0821575536589</v>
      </c>
      <c r="L431" s="22" t="n">
        <v>56.0049287996777</v>
      </c>
      <c r="M431" s="22" t="n">
        <v>66.6003888528533</v>
      </c>
      <c r="N431" s="22" t="n">
        <v>83.1965541081549</v>
      </c>
      <c r="O431" s="22" t="n">
        <v>97.8734855508757</v>
      </c>
      <c r="P431" s="22" t="n">
        <v>96.2022147631761</v>
      </c>
      <c r="Q431" s="22" t="n">
        <v>93.9953438417331</v>
      </c>
      <c r="R431" s="22" t="n">
        <v>93.5142955734635</v>
      </c>
      <c r="S431" s="22" t="n">
        <v>95.1781274704166</v>
      </c>
      <c r="T431" s="22" t="n">
        <v>91.8380655252663</v>
      </c>
      <c r="U431" s="22" t="n">
        <v>98.5380264575575</v>
      </c>
      <c r="V431" s="22" t="n">
        <v>93.0357269354427</v>
      </c>
      <c r="W431" s="22" t="n">
        <v>65.6234145348212</v>
      </c>
      <c r="X431" s="22" t="n">
        <v>58.2415552841065</v>
      </c>
      <c r="Y431" s="22" t="n">
        <v>38.1243150754912</v>
      </c>
      <c r="Z431" s="22" t="n">
        <v>18.5253175888777</v>
      </c>
      <c r="AA431" s="22" t="n">
        <v>6.11724782382028</v>
      </c>
      <c r="AB431" s="22" t="n">
        <v>3.71944537321866</v>
      </c>
      <c r="AC431" s="22" t="n">
        <v>4.73113451473413</v>
      </c>
      <c r="AD431" s="22" t="n">
        <v>4.21041216248352</v>
      </c>
      <c r="AE431" s="22" t="n">
        <v>2.10024682074413</v>
      </c>
      <c r="AF431" s="22" t="n">
        <v>0.910024301314165</v>
      </c>
      <c r="AG431" s="22" t="n">
        <v>0.505844570757737</v>
      </c>
      <c r="AH431" s="22" t="n">
        <v>0.0595111259714985</v>
      </c>
      <c r="AI431" s="22" t="n">
        <v>0</v>
      </c>
      <c r="AJ431" s="22" t="n">
        <v>0</v>
      </c>
      <c r="AK431" s="22" t="n">
        <v>0</v>
      </c>
      <c r="AL431" s="22" t="n">
        <v>0</v>
      </c>
      <c r="AM431" s="22" t="n">
        <v>0</v>
      </c>
      <c r="AN431" s="22" t="n">
        <v>0</v>
      </c>
      <c r="AO431" s="22" t="n">
        <v>0</v>
      </c>
      <c r="AP431" s="22" t="n">
        <v>0</v>
      </c>
      <c r="AQ431" s="22" t="n">
        <v>0</v>
      </c>
      <c r="AR431" s="22" t="n">
        <v>0</v>
      </c>
      <c r="AS431" s="22" t="n">
        <v>0</v>
      </c>
      <c r="AT431" s="22" t="n">
        <v>0</v>
      </c>
      <c r="AU431" s="22" t="n">
        <v>0</v>
      </c>
      <c r="AV431" s="22" t="n">
        <v>0</v>
      </c>
      <c r="AW431" s="22" t="n">
        <v>0</v>
      </c>
      <c r="AX431" s="22" t="n">
        <v>0</v>
      </c>
      <c r="AY431" s="22" t="n">
        <v>0</v>
      </c>
      <c r="AZ431" s="22" t="n">
        <v>0</v>
      </c>
      <c r="BA431" s="22" t="n">
        <v>0</v>
      </c>
      <c r="BB431" s="22" t="n">
        <v>0</v>
      </c>
      <c r="BC431" s="22" t="n">
        <v>0</v>
      </c>
      <c r="BD431" s="22" t="n">
        <v>0</v>
      </c>
      <c r="BE431" s="22" t="n">
        <v>0</v>
      </c>
      <c r="BF431" s="22" t="n">
        <v>0</v>
      </c>
      <c r="BG431" s="22" t="n">
        <v>0</v>
      </c>
      <c r="BH431" s="22" t="n">
        <v>0</v>
      </c>
      <c r="BI431" s="22" t="n">
        <v>0</v>
      </c>
      <c r="BJ431" s="22" t="n">
        <v>0</v>
      </c>
      <c r="BK431" s="22" t="n">
        <v>0</v>
      </c>
      <c r="BL431" s="22" t="n">
        <v>0</v>
      </c>
      <c r="BM431" s="22" t="n">
        <v>0</v>
      </c>
      <c r="BN431" s="22" t="n">
        <v>0</v>
      </c>
      <c r="BO431" s="22" t="n">
        <v>0</v>
      </c>
      <c r="BP431" s="22" t="n">
        <v>0</v>
      </c>
      <c r="BQ431" s="22" t="n">
        <v>0</v>
      </c>
      <c r="BR431" s="22" t="n">
        <v>0</v>
      </c>
      <c r="BS431" s="22" t="n">
        <v>0</v>
      </c>
      <c r="BT431" s="22" t="n">
        <v>0</v>
      </c>
      <c r="BU431" s="22" t="n">
        <v>0</v>
      </c>
      <c r="BV431" s="22" t="n">
        <v>0</v>
      </c>
      <c r="BW431" s="22" t="n">
        <v>0</v>
      </c>
      <c r="BX431" s="22" t="n">
        <v>0</v>
      </c>
      <c r="BY431" s="22" t="n">
        <v>0</v>
      </c>
      <c r="BZ431" s="22" t="n">
        <v>0</v>
      </c>
      <c r="CA431" s="22" t="n">
        <v>0</v>
      </c>
      <c r="CB431" s="22" t="n">
        <v>0</v>
      </c>
      <c r="CC431" s="22" t="n">
        <v>0</v>
      </c>
      <c r="CD431" s="22" t="n">
        <v>0</v>
      </c>
      <c r="CE431" s="22" t="n">
        <v>0</v>
      </c>
      <c r="CF431" s="22" t="n">
        <v>0</v>
      </c>
      <c r="CG431" s="22" t="n">
        <v>0</v>
      </c>
      <c r="CH431" s="22" t="n">
        <v>0</v>
      </c>
      <c r="CI431" s="22" t="n">
        <v>0</v>
      </c>
      <c r="CJ431" s="22" t="n">
        <v>0</v>
      </c>
      <c r="CK431" s="22" t="n">
        <v>0</v>
      </c>
      <c r="CL431" s="22" t="n">
        <v>0</v>
      </c>
      <c r="CM431" s="22" t="n">
        <v>0</v>
      </c>
      <c r="CN431" s="22" t="n">
        <v>0</v>
      </c>
      <c r="CO431" s="22" t="n">
        <v>0</v>
      </c>
      <c r="CP431" s="22" t="n">
        <v>0</v>
      </c>
      <c r="CQ431" s="22" t="n">
        <v>0</v>
      </c>
      <c r="CR431" s="22" t="n">
        <v>0</v>
      </c>
      <c r="CS431" s="22" t="n">
        <v>0</v>
      </c>
      <c r="CT431" s="22" t="n">
        <v>0</v>
      </c>
      <c r="CU431" s="22" t="n">
        <v>0</v>
      </c>
      <c r="CV431" s="22" t="n">
        <v>0</v>
      </c>
      <c r="CW431" s="22" t="n">
        <v>0</v>
      </c>
      <c r="CX431" s="22" t="n">
        <v>0</v>
      </c>
      <c r="CY431" s="22" t="n">
        <v>0</v>
      </c>
      <c r="CZ431" s="22" t="n">
        <v>0</v>
      </c>
      <c r="DA431" s="22" t="n">
        <v>0</v>
      </c>
      <c r="DB431" s="22" t="n">
        <v>0</v>
      </c>
      <c r="DC431" s="22" t="n">
        <v>0</v>
      </c>
      <c r="DD431" s="22" t="n">
        <v>0</v>
      </c>
      <c r="DE431" s="22" t="n">
        <v>0</v>
      </c>
      <c r="DF431" s="22" t="n">
        <v>0</v>
      </c>
      <c r="DG431" s="22" t="n">
        <v>0</v>
      </c>
      <c r="DH431" s="22" t="n">
        <v>0</v>
      </c>
      <c r="DI431" s="22" t="n">
        <v>0</v>
      </c>
      <c r="DJ431" s="22" t="n">
        <v>0</v>
      </c>
      <c r="DK431" s="22" t="n">
        <v>0</v>
      </c>
      <c r="DL431" s="22" t="n">
        <v>0</v>
      </c>
      <c r="DM431" s="22" t="n">
        <v>0</v>
      </c>
      <c r="DN431" s="22" t="n">
        <v>0</v>
      </c>
      <c r="DO431" s="22" t="n">
        <v>0</v>
      </c>
      <c r="DP431" s="22" t="n">
        <v>0</v>
      </c>
      <c r="DQ431" s="22" t="n">
        <v>0</v>
      </c>
      <c r="DR431" s="22" t="n">
        <v>0</v>
      </c>
      <c r="DS431" s="22" t="n">
        <v>0</v>
      </c>
      <c r="DT431" s="22"/>
      <c r="DU431" s="23"/>
    </row>
    <row r="432" customFormat="false" ht="13.5" hidden="false" customHeight="false" outlineLevel="0" collapsed="false">
      <c r="A432" s="24" t="n">
        <v>2030</v>
      </c>
      <c r="B432" s="25" t="s">
        <v>440</v>
      </c>
      <c r="C432" s="22" t="n">
        <v>93.6495601082484</v>
      </c>
      <c r="D432" s="22" t="n">
        <v>167.576386685173</v>
      </c>
      <c r="E432" s="22" t="n">
        <v>249.616619963347</v>
      </c>
      <c r="F432" s="22" t="n">
        <v>312.196561306271</v>
      </c>
      <c r="G432" s="22" t="n">
        <v>365.625708884222</v>
      </c>
      <c r="H432" s="22" t="n">
        <v>344.184725657852</v>
      </c>
      <c r="I432" s="22" t="n">
        <v>359.317207122006</v>
      </c>
      <c r="J432" s="22" t="n">
        <v>319.228015389745</v>
      </c>
      <c r="K432" s="22" t="n">
        <v>313.00864473563</v>
      </c>
      <c r="L432" s="22" t="n">
        <v>283.991517320728</v>
      </c>
      <c r="M432" s="22" t="n">
        <v>236.33608485639</v>
      </c>
      <c r="N432" s="22" t="n">
        <v>211.706188651318</v>
      </c>
      <c r="O432" s="22" t="n">
        <v>183.659599969065</v>
      </c>
      <c r="P432" s="22" t="n">
        <v>159.594200781961</v>
      </c>
      <c r="Q432" s="22" t="n">
        <v>125.328241445592</v>
      </c>
      <c r="R432" s="22" t="n">
        <v>87.7842380224205</v>
      </c>
      <c r="S432" s="22" t="n">
        <v>63.3771695875993</v>
      </c>
      <c r="T432" s="22" t="n">
        <v>46.4274038638433</v>
      </c>
      <c r="U432" s="22" t="n">
        <v>27.0166292108713</v>
      </c>
      <c r="V432" s="22" t="n">
        <v>11.7974925027311</v>
      </c>
      <c r="W432" s="22" t="n">
        <v>3.97376190280869</v>
      </c>
      <c r="X432" s="22" t="n">
        <v>1.34934594207522</v>
      </c>
      <c r="Y432" s="22" t="n">
        <v>0.626393620816572</v>
      </c>
      <c r="Z432" s="22" t="n">
        <v>0.287200237212341</v>
      </c>
      <c r="AA432" s="22" t="n">
        <v>0.0495172822779899</v>
      </c>
      <c r="AB432" s="22" t="n">
        <v>0</v>
      </c>
      <c r="AC432" s="22" t="n">
        <v>0</v>
      </c>
      <c r="AD432" s="22" t="n">
        <v>0</v>
      </c>
      <c r="AE432" s="22" t="n">
        <v>0</v>
      </c>
      <c r="AF432" s="22" t="n">
        <v>0</v>
      </c>
      <c r="AG432" s="22" t="n">
        <v>0</v>
      </c>
      <c r="AH432" s="22" t="n">
        <v>0</v>
      </c>
      <c r="AI432" s="22" t="n">
        <v>0</v>
      </c>
      <c r="AJ432" s="22" t="n">
        <v>0</v>
      </c>
      <c r="AK432" s="22" t="n">
        <v>0</v>
      </c>
      <c r="AL432" s="22" t="n">
        <v>0</v>
      </c>
      <c r="AM432" s="22" t="n">
        <v>0</v>
      </c>
      <c r="AN432" s="22" t="n">
        <v>0</v>
      </c>
      <c r="AO432" s="22" t="n">
        <v>0</v>
      </c>
      <c r="AP432" s="22" t="n">
        <v>0</v>
      </c>
      <c r="AQ432" s="22" t="n">
        <v>0</v>
      </c>
      <c r="AR432" s="22" t="n">
        <v>0</v>
      </c>
      <c r="AS432" s="22" t="n">
        <v>0</v>
      </c>
      <c r="AT432" s="22" t="n">
        <v>0</v>
      </c>
      <c r="AU432" s="22" t="n">
        <v>0</v>
      </c>
      <c r="AV432" s="22" t="n">
        <v>0</v>
      </c>
      <c r="AW432" s="22" t="n">
        <v>0</v>
      </c>
      <c r="AX432" s="22" t="n">
        <v>0</v>
      </c>
      <c r="AY432" s="22" t="n">
        <v>0</v>
      </c>
      <c r="AZ432" s="22" t="n">
        <v>0</v>
      </c>
      <c r="BA432" s="22" t="n">
        <v>0</v>
      </c>
      <c r="BB432" s="22" t="n">
        <v>0</v>
      </c>
      <c r="BC432" s="22" t="n">
        <v>0</v>
      </c>
      <c r="BD432" s="22" t="n">
        <v>0</v>
      </c>
      <c r="BE432" s="22" t="n">
        <v>0</v>
      </c>
      <c r="BF432" s="22" t="n">
        <v>0</v>
      </c>
      <c r="BG432" s="22" t="n">
        <v>0</v>
      </c>
      <c r="BH432" s="22" t="n">
        <v>0</v>
      </c>
      <c r="BI432" s="22" t="n">
        <v>0</v>
      </c>
      <c r="BJ432" s="22" t="n">
        <v>0</v>
      </c>
      <c r="BK432" s="22" t="n">
        <v>0</v>
      </c>
      <c r="BL432" s="22" t="n">
        <v>0</v>
      </c>
      <c r="BM432" s="22" t="n">
        <v>0</v>
      </c>
      <c r="BN432" s="22" t="n">
        <v>0</v>
      </c>
      <c r="BO432" s="22" t="n">
        <v>0</v>
      </c>
      <c r="BP432" s="22" t="n">
        <v>0</v>
      </c>
      <c r="BQ432" s="22" t="n">
        <v>0</v>
      </c>
      <c r="BR432" s="22" t="n">
        <v>0</v>
      </c>
      <c r="BS432" s="22" t="n">
        <v>0</v>
      </c>
      <c r="BT432" s="22" t="n">
        <v>0</v>
      </c>
      <c r="BU432" s="22" t="n">
        <v>0</v>
      </c>
      <c r="BV432" s="22" t="n">
        <v>0</v>
      </c>
      <c r="BW432" s="22" t="n">
        <v>0</v>
      </c>
      <c r="BX432" s="22" t="n">
        <v>0</v>
      </c>
      <c r="BY432" s="22" t="n">
        <v>0</v>
      </c>
      <c r="BZ432" s="22" t="n">
        <v>0</v>
      </c>
      <c r="CA432" s="22" t="n">
        <v>0</v>
      </c>
      <c r="CB432" s="22" t="n">
        <v>0</v>
      </c>
      <c r="CC432" s="22" t="n">
        <v>0</v>
      </c>
      <c r="CD432" s="22" t="n">
        <v>0</v>
      </c>
      <c r="CE432" s="22" t="n">
        <v>0</v>
      </c>
      <c r="CF432" s="22" t="n">
        <v>0</v>
      </c>
      <c r="CG432" s="22" t="n">
        <v>0</v>
      </c>
      <c r="CH432" s="22" t="n">
        <v>0</v>
      </c>
      <c r="CI432" s="22" t="n">
        <v>0</v>
      </c>
      <c r="CJ432" s="22" t="n">
        <v>0</v>
      </c>
      <c r="CK432" s="22" t="n">
        <v>0</v>
      </c>
      <c r="CL432" s="22" t="n">
        <v>0</v>
      </c>
      <c r="CM432" s="22" t="n">
        <v>0</v>
      </c>
      <c r="CN432" s="22" t="n">
        <v>0</v>
      </c>
      <c r="CO432" s="22" t="n">
        <v>0</v>
      </c>
      <c r="CP432" s="22" t="n">
        <v>0</v>
      </c>
      <c r="CQ432" s="22" t="n">
        <v>0</v>
      </c>
      <c r="CR432" s="22" t="n">
        <v>0</v>
      </c>
      <c r="CS432" s="22" t="n">
        <v>0</v>
      </c>
      <c r="CT432" s="22" t="n">
        <v>0</v>
      </c>
      <c r="CU432" s="22" t="n">
        <v>0</v>
      </c>
      <c r="CV432" s="22" t="n">
        <v>0</v>
      </c>
      <c r="CW432" s="22" t="n">
        <v>0</v>
      </c>
      <c r="CX432" s="22" t="n">
        <v>0</v>
      </c>
      <c r="CY432" s="22" t="n">
        <v>0</v>
      </c>
      <c r="CZ432" s="22" t="n">
        <v>0</v>
      </c>
      <c r="DA432" s="22" t="n">
        <v>0</v>
      </c>
      <c r="DB432" s="22" t="n">
        <v>0</v>
      </c>
      <c r="DC432" s="22" t="n">
        <v>0</v>
      </c>
      <c r="DD432" s="22" t="n">
        <v>0</v>
      </c>
      <c r="DE432" s="22" t="n">
        <v>0</v>
      </c>
      <c r="DF432" s="22" t="n">
        <v>0</v>
      </c>
      <c r="DG432" s="22" t="n">
        <v>0</v>
      </c>
      <c r="DH432" s="22" t="n">
        <v>0</v>
      </c>
      <c r="DI432" s="22" t="n">
        <v>0</v>
      </c>
      <c r="DJ432" s="22" t="n">
        <v>0</v>
      </c>
      <c r="DK432" s="22" t="n">
        <v>0</v>
      </c>
      <c r="DL432" s="22" t="n">
        <v>0</v>
      </c>
      <c r="DM432" s="22" t="n">
        <v>0</v>
      </c>
      <c r="DN432" s="22" t="n">
        <v>0</v>
      </c>
      <c r="DO432" s="22" t="n">
        <v>0</v>
      </c>
      <c r="DP432" s="22" t="n">
        <v>0</v>
      </c>
      <c r="DQ432" s="22" t="n">
        <v>0</v>
      </c>
      <c r="DR432" s="22" t="n">
        <v>0</v>
      </c>
      <c r="DS432" s="22" t="n">
        <v>0</v>
      </c>
      <c r="DT432" s="22"/>
      <c r="DU432" s="23"/>
    </row>
    <row r="433" customFormat="false" ht="14.25" hidden="false" customHeight="false" outlineLevel="0" collapsed="false">
      <c r="A433" s="26" t="s">
        <v>564</v>
      </c>
      <c r="B433" s="27"/>
      <c r="C433" s="28" t="n">
        <f aca="false">+SUM(C2:C432)</f>
        <v>9272.31684135982</v>
      </c>
      <c r="D433" s="28" t="n">
        <v>7725.77584261226</v>
      </c>
      <c r="E433" s="28" t="n">
        <v>6363.78442262324</v>
      </c>
      <c r="F433" s="28" t="n">
        <v>6050.25192118681</v>
      </c>
      <c r="G433" s="28" t="n">
        <v>5475.27520851767</v>
      </c>
      <c r="H433" s="28" t="n">
        <v>5752.97727707182</v>
      </c>
      <c r="I433" s="28" t="n">
        <v>6636.07221830729</v>
      </c>
      <c r="J433" s="28" t="n">
        <v>6532.19940208433</v>
      </c>
      <c r="K433" s="28" t="n">
        <v>6754.00592208011</v>
      </c>
      <c r="L433" s="28" t="n">
        <v>6830.34461176572</v>
      </c>
      <c r="M433" s="28" t="n">
        <v>6838.78331904323</v>
      </c>
      <c r="N433" s="28" t="n">
        <v>6639.25409322284</v>
      </c>
      <c r="O433" s="28" t="n">
        <v>6757.42688568788</v>
      </c>
      <c r="P433" s="28" t="n">
        <v>6821.31970373757</v>
      </c>
      <c r="Q433" s="28" t="n">
        <v>6868.66327665738</v>
      </c>
      <c r="R433" s="28" t="n">
        <v>6885.87818164386</v>
      </c>
      <c r="S433" s="28" t="n">
        <v>6882.12288959414</v>
      </c>
      <c r="T433" s="28" t="n">
        <v>7027.5718016952</v>
      </c>
      <c r="U433" s="28" t="n">
        <v>7130.60976804723</v>
      </c>
      <c r="V433" s="28" t="n">
        <v>7431.26296797286</v>
      </c>
      <c r="W433" s="28" t="n">
        <v>6956.25130042357</v>
      </c>
      <c r="X433" s="28" t="n">
        <v>6655.18087941636</v>
      </c>
      <c r="Y433" s="28" t="n">
        <v>6438.36883557732</v>
      </c>
      <c r="Z433" s="28" t="n">
        <v>6031.8287806869</v>
      </c>
      <c r="AA433" s="28" t="n">
        <v>5873.77557840189</v>
      </c>
      <c r="AB433" s="28" t="n">
        <v>5568.18923557173</v>
      </c>
      <c r="AC433" s="28" t="n">
        <v>5303.78866974094</v>
      </c>
      <c r="AD433" s="28" t="n">
        <v>5011.38674084188</v>
      </c>
      <c r="AE433" s="28" t="n">
        <v>4808.37712119099</v>
      </c>
      <c r="AF433" s="28" t="n">
        <v>4817.16043750322</v>
      </c>
      <c r="AG433" s="28" t="n">
        <v>4653.22125486945</v>
      </c>
      <c r="AH433" s="28" t="n">
        <v>4487.68362149716</v>
      </c>
      <c r="AI433" s="28" t="n">
        <v>4457.35644913268</v>
      </c>
      <c r="AJ433" s="28" t="n">
        <v>4699.68056514407</v>
      </c>
      <c r="AK433" s="28" t="n">
        <v>4597.29560764163</v>
      </c>
      <c r="AL433" s="28" t="n">
        <v>4471.62590531626</v>
      </c>
      <c r="AM433" s="28" t="n">
        <v>4367.16548257358</v>
      </c>
      <c r="AN433" s="28" t="n">
        <v>4272.16225339084</v>
      </c>
      <c r="AO433" s="28" t="n">
        <v>4155.27810191309</v>
      </c>
      <c r="AP433" s="28" t="n">
        <v>3987.74353163582</v>
      </c>
      <c r="AQ433" s="28" t="n">
        <v>3926.78298897488</v>
      </c>
      <c r="AR433" s="28" t="n">
        <v>3919.59502565588</v>
      </c>
      <c r="AS433" s="28" t="n">
        <v>3878.37763051849</v>
      </c>
      <c r="AT433" s="28" t="n">
        <v>3771.10252007185</v>
      </c>
      <c r="AU433" s="28" t="n">
        <v>3743.52660568195</v>
      </c>
      <c r="AV433" s="28" t="n">
        <v>3683.0320684329</v>
      </c>
      <c r="AW433" s="28" t="n">
        <v>3525.12225680403</v>
      </c>
      <c r="AX433" s="28" t="n">
        <v>3341.83098981365</v>
      </c>
      <c r="AY433" s="28" t="n">
        <v>3217.65657068339</v>
      </c>
      <c r="AZ433" s="28" t="n">
        <v>3034.37105386228</v>
      </c>
      <c r="BA433" s="28" t="n">
        <v>2905.71081540289</v>
      </c>
      <c r="BB433" s="28" t="n">
        <v>2772.50716810556</v>
      </c>
      <c r="BC433" s="28" t="n">
        <v>2745.27076595292</v>
      </c>
      <c r="BD433" s="28" t="n">
        <v>2510.93942333254</v>
      </c>
      <c r="BE433" s="28" t="n">
        <v>2510.43574813198</v>
      </c>
      <c r="BF433" s="28" t="n">
        <v>2292.49404039358</v>
      </c>
      <c r="BG433" s="28" t="n">
        <v>2195.85347064356</v>
      </c>
      <c r="BH433" s="28" t="n">
        <v>2124.25285912965</v>
      </c>
      <c r="BI433" s="28" t="n">
        <v>2103.00222890003</v>
      </c>
      <c r="BJ433" s="28" t="n">
        <v>1985.84588431726</v>
      </c>
      <c r="BK433" s="28" t="n">
        <v>1982.8396915915</v>
      </c>
      <c r="BL433" s="28" t="n">
        <v>1929.48081142586</v>
      </c>
      <c r="BM433" s="28" t="n">
        <v>1797.08202570976</v>
      </c>
      <c r="BN433" s="28" t="n">
        <v>1700.23424950298</v>
      </c>
      <c r="BO433" s="28" t="n">
        <v>1571.37105397418</v>
      </c>
      <c r="BP433" s="28" t="n">
        <v>1486.60252012439</v>
      </c>
      <c r="BQ433" s="28" t="n">
        <v>1400.60686755024</v>
      </c>
      <c r="BR433" s="28" t="n">
        <v>1285.74031571357</v>
      </c>
      <c r="BS433" s="28" t="n">
        <v>1196.83430645772</v>
      </c>
      <c r="BT433" s="28" t="n">
        <v>1078.03102793191</v>
      </c>
      <c r="BU433" s="28" t="n">
        <v>977.100177316428</v>
      </c>
      <c r="BV433" s="28" t="n">
        <v>919.111091691739</v>
      </c>
      <c r="BW433" s="28" t="n">
        <v>848.631781937544</v>
      </c>
      <c r="BX433" s="28" t="n">
        <v>784.428118961434</v>
      </c>
      <c r="BY433" s="28" t="n">
        <v>723.892884819469</v>
      </c>
      <c r="BZ433" s="28" t="n">
        <v>652.527368622899</v>
      </c>
      <c r="CA433" s="28" t="n">
        <v>596.480221369449</v>
      </c>
      <c r="CB433" s="28" t="n">
        <v>543.524688578238</v>
      </c>
      <c r="CC433" s="28" t="n">
        <v>485.018281859668</v>
      </c>
      <c r="CD433" s="28" t="n">
        <v>433.246641444795</v>
      </c>
      <c r="CE433" s="28" t="n">
        <v>384.212483133434</v>
      </c>
      <c r="CF433" s="28" t="n">
        <v>333.871444856962</v>
      </c>
      <c r="CG433" s="28" t="n">
        <v>290.289312879455</v>
      </c>
      <c r="CH433" s="28" t="n">
        <v>257.68605271611</v>
      </c>
      <c r="CI433" s="28" t="n">
        <v>228.420487160096</v>
      </c>
      <c r="CJ433" s="28" t="n">
        <v>201.77189179612</v>
      </c>
      <c r="CK433" s="28" t="n">
        <v>174.428324203497</v>
      </c>
      <c r="CL433" s="28" t="n">
        <v>152.098901736636</v>
      </c>
      <c r="CM433" s="28" t="n">
        <v>134.746632950656</v>
      </c>
      <c r="CN433" s="28" t="n">
        <v>118.709338329389</v>
      </c>
      <c r="CO433" s="28" t="n">
        <v>100.783179670566</v>
      </c>
      <c r="CP433" s="28" t="n">
        <v>89.5048465476681</v>
      </c>
      <c r="CQ433" s="28" t="n">
        <v>73.5539292530186</v>
      </c>
      <c r="CR433" s="28" t="n">
        <v>61.3840304811506</v>
      </c>
      <c r="CS433" s="28" t="n">
        <v>92.2078521608811</v>
      </c>
      <c r="CT433" s="28" t="n">
        <v>35.5833441400625</v>
      </c>
      <c r="CU433" s="28" t="n">
        <v>29.7809472777828</v>
      </c>
      <c r="CV433" s="28" t="n">
        <v>24.7035030363425</v>
      </c>
      <c r="CW433" s="28" t="n">
        <v>22.1246087108729</v>
      </c>
      <c r="CX433" s="28" t="n">
        <v>19.31360099224</v>
      </c>
      <c r="CY433" s="28" t="n">
        <v>17.2559934618132</v>
      </c>
      <c r="CZ433" s="28" t="n">
        <v>15.4900039376947</v>
      </c>
      <c r="DA433" s="28" t="n">
        <v>13.9035316663457</v>
      </c>
      <c r="DB433" s="28" t="n">
        <v>11.8953799084755</v>
      </c>
      <c r="DC433" s="28" t="n">
        <v>10.0991575371984</v>
      </c>
      <c r="DD433" s="28" t="n">
        <v>8.51493699907974</v>
      </c>
      <c r="DE433" s="28" t="n">
        <v>12.0677538885143</v>
      </c>
      <c r="DF433" s="28" t="n">
        <v>4.32364384583682</v>
      </c>
      <c r="DG433" s="28" t="n">
        <v>3.38046248068534</v>
      </c>
      <c r="DH433" s="28" t="n">
        <v>2.4648156051413</v>
      </c>
      <c r="DI433" s="28" t="n">
        <v>1.74380288709456</v>
      </c>
      <c r="DJ433" s="28" t="n">
        <v>1.25479881946887</v>
      </c>
      <c r="DK433" s="28" t="n">
        <v>0.913002994762685</v>
      </c>
      <c r="DL433" s="28" t="n">
        <v>0.61615099794584</v>
      </c>
      <c r="DM433" s="28" t="n">
        <v>0.401598128997746</v>
      </c>
      <c r="DN433" s="28" t="n">
        <v>0.241949169378033</v>
      </c>
      <c r="DO433" s="28" t="n">
        <v>0.152159790435739</v>
      </c>
      <c r="DP433" s="28" t="n">
        <v>0.159662997853094</v>
      </c>
      <c r="DQ433" s="28" t="n">
        <v>0.12473671707273</v>
      </c>
      <c r="DR433" s="28" t="n">
        <v>0.109768311024002</v>
      </c>
      <c r="DS433" s="28" t="n">
        <v>0.109768311024002</v>
      </c>
      <c r="DT433" s="29"/>
    </row>
    <row r="434" customFormat="false" ht="13.5" hidden="false" customHeight="false" outlineLevel="0" collapsed="false">
      <c r="A434" s="30"/>
      <c r="B434" s="30"/>
    </row>
    <row r="435" customFormat="false" ht="12.75" hidden="false" customHeight="false" outlineLevel="0" collapsed="false">
      <c r="A435" s="30"/>
      <c r="B435" s="30"/>
    </row>
    <row r="436" customFormat="false" ht="12.75" hidden="false" customHeight="false" outlineLevel="0" collapsed="false">
      <c r="A436" s="30"/>
      <c r="B436" s="30"/>
    </row>
    <row r="437" customFormat="false" ht="12.75" hidden="false" customHeight="false" outlineLevel="0" collapsed="false">
      <c r="A437" s="30"/>
      <c r="B437" s="30"/>
    </row>
    <row r="438" customFormat="false" ht="12.75" hidden="false" customHeight="false" outlineLevel="0" collapsed="false">
      <c r="A438" s="30"/>
      <c r="B438" s="30"/>
    </row>
    <row r="439" customFormat="false" ht="12.75" hidden="false" customHeight="false" outlineLevel="0" collapsed="false">
      <c r="A439" s="30"/>
      <c r="B439" s="30"/>
    </row>
    <row r="440" customFormat="false" ht="12.75" hidden="false" customHeight="false" outlineLevel="0" collapsed="false">
      <c r="A440" s="30"/>
      <c r="B440" s="30"/>
    </row>
    <row r="441" customFormat="false" ht="12.75" hidden="false" customHeight="false" outlineLevel="0" collapsed="false">
      <c r="A441" s="30"/>
      <c r="B441" s="30"/>
    </row>
    <row r="442" customFormat="false" ht="12.75" hidden="false" customHeight="false" outlineLevel="0" collapsed="false">
      <c r="A442" s="30"/>
      <c r="B442" s="30"/>
    </row>
    <row r="443" customFormat="false" ht="12.75" hidden="false" customHeight="false" outlineLevel="0" collapsed="false">
      <c r="A443" s="30"/>
      <c r="B443" s="30"/>
    </row>
    <row r="444" customFormat="false" ht="12.75" hidden="false" customHeight="false" outlineLevel="0" collapsed="false">
      <c r="A444" s="30"/>
      <c r="B444" s="30"/>
    </row>
    <row r="445" customFormat="false" ht="12.75" hidden="false" customHeight="false" outlineLevel="0" collapsed="false">
      <c r="A445" s="30"/>
      <c r="B445" s="30"/>
    </row>
    <row r="446" customFormat="false" ht="12.75" hidden="false" customHeight="false" outlineLevel="0" collapsed="false">
      <c r="A446" s="30"/>
      <c r="B446" s="30"/>
    </row>
    <row r="447" customFormat="false" ht="12.75" hidden="false" customHeight="false" outlineLevel="0" collapsed="false">
      <c r="A447" s="30"/>
      <c r="B447" s="30"/>
    </row>
    <row r="448" customFormat="false" ht="12.75" hidden="false" customHeight="false" outlineLevel="0" collapsed="false">
      <c r="A448" s="30"/>
      <c r="B448" s="30"/>
    </row>
    <row r="449" customFormat="false" ht="12.75" hidden="false" customHeight="false" outlineLevel="0" collapsed="false">
      <c r="A449" s="30"/>
      <c r="B449" s="30"/>
    </row>
    <row r="450" customFormat="false" ht="12.75" hidden="false" customHeight="false" outlineLevel="0" collapsed="false">
      <c r="A450" s="30"/>
      <c r="B450" s="30"/>
    </row>
    <row r="451" customFormat="false" ht="12.75" hidden="false" customHeight="false" outlineLevel="0" collapsed="false">
      <c r="A451" s="30"/>
      <c r="B451" s="30"/>
    </row>
    <row r="452" customFormat="false" ht="12.75" hidden="false" customHeight="false" outlineLevel="0" collapsed="false">
      <c r="A452" s="30"/>
      <c r="B452" s="30"/>
    </row>
    <row r="453" customFormat="false" ht="12.75" hidden="false" customHeight="false" outlineLevel="0" collapsed="false">
      <c r="A453" s="30"/>
      <c r="B453" s="30"/>
    </row>
    <row r="454" customFormat="false" ht="12.75" hidden="false" customHeight="false" outlineLevel="0" collapsed="false">
      <c r="A454" s="30"/>
      <c r="B454" s="30"/>
    </row>
    <row r="455" customFormat="false" ht="12.75" hidden="false" customHeight="false" outlineLevel="0" collapsed="false">
      <c r="A455" s="30"/>
      <c r="B455" s="30"/>
    </row>
    <row r="456" customFormat="false" ht="12.75" hidden="false" customHeight="false" outlineLevel="0" collapsed="false">
      <c r="A456" s="30"/>
      <c r="B456" s="30"/>
    </row>
    <row r="457" customFormat="false" ht="12.75" hidden="false" customHeight="false" outlineLevel="0" collapsed="false">
      <c r="A457" s="30"/>
      <c r="B457" s="30"/>
    </row>
    <row r="458" customFormat="false" ht="12.75" hidden="false" customHeight="false" outlineLevel="0" collapsed="false">
      <c r="A458" s="30"/>
      <c r="B458" s="30"/>
    </row>
    <row r="459" customFormat="false" ht="12.75" hidden="false" customHeight="false" outlineLevel="0" collapsed="false">
      <c r="A459" s="30"/>
      <c r="B459" s="30"/>
    </row>
    <row r="460" customFormat="false" ht="12.75" hidden="false" customHeight="false" outlineLevel="0" collapsed="false">
      <c r="A460" s="30"/>
      <c r="B460" s="30"/>
    </row>
    <row r="461" customFormat="false" ht="12.75" hidden="false" customHeight="false" outlineLevel="0" collapsed="false">
      <c r="A461" s="30"/>
      <c r="B461" s="30"/>
    </row>
    <row r="462" customFormat="false" ht="12.75" hidden="false" customHeight="false" outlineLevel="0" collapsed="false">
      <c r="A462" s="30"/>
      <c r="B462" s="30"/>
    </row>
    <row r="463" customFormat="false" ht="12.75" hidden="false" customHeight="false" outlineLevel="0" collapsed="false">
      <c r="A463" s="30"/>
      <c r="B463" s="30"/>
    </row>
    <row r="464" customFormat="false" ht="12.75" hidden="false" customHeight="false" outlineLevel="0" collapsed="false">
      <c r="A464" s="30"/>
      <c r="B464" s="30"/>
    </row>
    <row r="465" customFormat="false" ht="12.75" hidden="false" customHeight="false" outlineLevel="0" collapsed="false">
      <c r="A465" s="30"/>
      <c r="B465" s="30"/>
    </row>
    <row r="466" customFormat="false" ht="12.75" hidden="false" customHeight="false" outlineLevel="0" collapsed="false">
      <c r="A466" s="30"/>
      <c r="B466" s="30"/>
    </row>
    <row r="467" customFormat="false" ht="12.75" hidden="false" customHeight="false" outlineLevel="0" collapsed="false">
      <c r="A467" s="30"/>
      <c r="B467" s="30"/>
    </row>
    <row r="468" customFormat="false" ht="12.75" hidden="false" customHeight="false" outlineLevel="0" collapsed="false">
      <c r="A468" s="30"/>
      <c r="B468" s="30"/>
    </row>
    <row r="469" customFormat="false" ht="12.75" hidden="false" customHeight="false" outlineLevel="0" collapsed="false">
      <c r="A469" s="30"/>
      <c r="B469" s="30"/>
    </row>
    <row r="470" customFormat="false" ht="12.75" hidden="false" customHeight="false" outlineLevel="0" collapsed="false">
      <c r="A470" s="30"/>
      <c r="B470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33"/>
  <sheetViews>
    <sheetView showFormulas="false" showGridLines="true" showRowColHeaders="true" showZeros="false" rightToLeft="false" tabSelected="false" showOutlineSymbols="true" defaultGridColor="true" view="normal" topLeftCell="A234" colorId="64" zoomScale="100" zoomScaleNormal="100" zoomScalePageLayoutView="100" workbookViewId="0">
      <selection pane="topLeft" activeCell="Q274" activeCellId="0" sqref="Q27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0.7"/>
    <col collapsed="false" customWidth="true" hidden="false" outlineLevel="0" max="2" min="2" style="31" width="15.28"/>
    <col collapsed="false" customWidth="true" hidden="false" outlineLevel="0" max="3" min="3" style="32" width="13.7"/>
    <col collapsed="false" customWidth="true" hidden="false" outlineLevel="0" max="4" min="4" style="32" width="8.85"/>
    <col collapsed="false" customWidth="true" hidden="false" outlineLevel="0" max="5" min="5" style="33" width="8.99"/>
  </cols>
  <sheetData>
    <row r="1" customFormat="false" ht="26.25" hidden="false" customHeight="false" outlineLevel="0" collapsed="false">
      <c r="A1" s="3" t="s">
        <v>0</v>
      </c>
      <c r="B1" s="3" t="s">
        <v>1</v>
      </c>
      <c r="C1" s="3" t="s">
        <v>565</v>
      </c>
      <c r="D1" s="3" t="s">
        <v>566</v>
      </c>
      <c r="E1" s="3" t="s">
        <v>567</v>
      </c>
      <c r="F1" s="34" t="s">
        <v>568</v>
      </c>
    </row>
    <row r="2" customFormat="false" ht="13.5" hidden="false" customHeight="false" outlineLevel="0" collapsed="false">
      <c r="A2" s="6" t="n">
        <v>101</v>
      </c>
      <c r="B2" s="21" t="s">
        <v>16</v>
      </c>
      <c r="C2" s="35" t="n">
        <v>61.5886</v>
      </c>
      <c r="D2" s="36" t="n">
        <v>14.888</v>
      </c>
      <c r="E2" s="36" t="n">
        <f aca="false">C2+D2</f>
        <v>76.4766</v>
      </c>
    </row>
    <row r="3" customFormat="false" ht="12.75" hidden="false" customHeight="false" outlineLevel="0" collapsed="false">
      <c r="A3" s="6" t="n">
        <v>104</v>
      </c>
      <c r="B3" s="21" t="s">
        <v>17</v>
      </c>
      <c r="C3" s="35" t="n">
        <v>12.1587</v>
      </c>
      <c r="D3" s="36" t="n">
        <v>40.358</v>
      </c>
      <c r="E3" s="36" t="n">
        <f aca="false">C3+D3</f>
        <v>52.5167</v>
      </c>
    </row>
    <row r="4" customFormat="false" ht="12.75" hidden="false" customHeight="false" outlineLevel="0" collapsed="false">
      <c r="A4" s="6" t="n">
        <v>105</v>
      </c>
      <c r="B4" s="21" t="s">
        <v>18</v>
      </c>
      <c r="C4" s="35" t="n">
        <v>63.8274</v>
      </c>
      <c r="D4" s="36" t="n">
        <v>34.9211</v>
      </c>
      <c r="E4" s="36" t="n">
        <f aca="false">C4+D4</f>
        <v>98.7485</v>
      </c>
    </row>
    <row r="5" customFormat="false" ht="12.75" hidden="false" customHeight="false" outlineLevel="0" collapsed="false">
      <c r="A5" s="6" t="n">
        <v>106</v>
      </c>
      <c r="B5" s="21" t="s">
        <v>19</v>
      </c>
      <c r="C5" s="35" t="n">
        <v>177.3029</v>
      </c>
      <c r="D5" s="36" t="n">
        <v>240.4055</v>
      </c>
      <c r="E5" s="36" t="n">
        <f aca="false">C5+D5</f>
        <v>417.7084</v>
      </c>
    </row>
    <row r="6" customFormat="false" ht="12.75" hidden="false" customHeight="false" outlineLevel="0" collapsed="false">
      <c r="A6" s="6" t="n">
        <v>111</v>
      </c>
      <c r="B6" s="21" t="s">
        <v>20</v>
      </c>
      <c r="C6" s="35" t="n">
        <v>0</v>
      </c>
      <c r="D6" s="36" t="n">
        <v>506.7819</v>
      </c>
      <c r="E6" s="36" t="n">
        <f aca="false">C6+D6</f>
        <v>506.7819</v>
      </c>
    </row>
    <row r="7" customFormat="false" ht="12.75" hidden="false" customHeight="false" outlineLevel="0" collapsed="false">
      <c r="A7" s="6" t="n">
        <v>118</v>
      </c>
      <c r="B7" s="21" t="s">
        <v>21</v>
      </c>
      <c r="C7" s="35" t="n">
        <v>0</v>
      </c>
      <c r="D7" s="36" t="n">
        <v>0</v>
      </c>
      <c r="E7" s="36" t="n">
        <f aca="false">C7+D7</f>
        <v>0</v>
      </c>
    </row>
    <row r="8" customFormat="false" ht="12.75" hidden="false" customHeight="false" outlineLevel="0" collapsed="false">
      <c r="A8" s="6" t="n">
        <v>119</v>
      </c>
      <c r="B8" s="21" t="s">
        <v>22</v>
      </c>
      <c r="C8" s="35" t="n">
        <v>0</v>
      </c>
      <c r="D8" s="36" t="n">
        <v>0</v>
      </c>
      <c r="E8" s="36" t="n">
        <f aca="false">C8+D8</f>
        <v>0</v>
      </c>
    </row>
    <row r="9" customFormat="false" ht="12.75" hidden="false" customHeight="false" outlineLevel="0" collapsed="false">
      <c r="A9" s="6" t="n">
        <v>121</v>
      </c>
      <c r="B9" s="21" t="s">
        <v>23</v>
      </c>
      <c r="C9" s="35" t="n">
        <v>0</v>
      </c>
      <c r="D9" s="36" t="n">
        <v>0</v>
      </c>
      <c r="E9" s="36" t="n">
        <f aca="false">C9+D9</f>
        <v>0</v>
      </c>
    </row>
    <row r="10" customFormat="false" ht="12.75" hidden="false" customHeight="false" outlineLevel="0" collapsed="false">
      <c r="A10" s="6" t="n">
        <v>122</v>
      </c>
      <c r="B10" s="21" t="s">
        <v>24</v>
      </c>
      <c r="C10" s="35" t="n">
        <v>0</v>
      </c>
      <c r="D10" s="36" t="n">
        <v>0</v>
      </c>
      <c r="E10" s="36" t="n">
        <f aca="false">C10+D10</f>
        <v>0</v>
      </c>
    </row>
    <row r="11" customFormat="false" ht="12.75" hidden="false" customHeight="false" outlineLevel="0" collapsed="false">
      <c r="A11" s="6" t="n">
        <v>123</v>
      </c>
      <c r="B11" s="21" t="s">
        <v>25</v>
      </c>
      <c r="C11" s="35" t="n">
        <v>0</v>
      </c>
      <c r="D11" s="36" t="n">
        <v>0</v>
      </c>
      <c r="E11" s="36" t="n">
        <f aca="false">C11+D11</f>
        <v>0</v>
      </c>
    </row>
    <row r="12" customFormat="false" ht="12.75" hidden="false" customHeight="false" outlineLevel="0" collapsed="false">
      <c r="A12" s="6" t="n">
        <v>124</v>
      </c>
      <c r="B12" s="21" t="s">
        <v>26</v>
      </c>
      <c r="C12" s="35" t="n">
        <v>0</v>
      </c>
      <c r="D12" s="36" t="n">
        <v>0</v>
      </c>
      <c r="E12" s="36" t="n">
        <f aca="false">C12+D12</f>
        <v>0</v>
      </c>
    </row>
    <row r="13" customFormat="false" ht="12.75" hidden="false" customHeight="false" outlineLevel="0" collapsed="false">
      <c r="A13" s="6" t="n">
        <v>125</v>
      </c>
      <c r="B13" s="21" t="s">
        <v>27</v>
      </c>
      <c r="C13" s="35" t="n">
        <v>0</v>
      </c>
      <c r="D13" s="36" t="n">
        <v>0</v>
      </c>
      <c r="E13" s="36" t="n">
        <f aca="false">C13+D13</f>
        <v>0</v>
      </c>
    </row>
    <row r="14" customFormat="false" ht="12.75" hidden="false" customHeight="false" outlineLevel="0" collapsed="false">
      <c r="A14" s="6" t="n">
        <v>127</v>
      </c>
      <c r="B14" s="21" t="s">
        <v>28</v>
      </c>
      <c r="C14" s="35" t="n">
        <v>0</v>
      </c>
      <c r="D14" s="36" t="n">
        <v>0</v>
      </c>
      <c r="E14" s="36" t="n">
        <f aca="false">C14+D14</f>
        <v>0</v>
      </c>
    </row>
    <row r="15" customFormat="false" ht="12.75" hidden="false" customHeight="false" outlineLevel="0" collapsed="false">
      <c r="A15" s="6" t="n">
        <v>128</v>
      </c>
      <c r="B15" s="21" t="s">
        <v>29</v>
      </c>
      <c r="C15" s="35" t="n">
        <v>0</v>
      </c>
      <c r="D15" s="36" t="n">
        <v>0</v>
      </c>
      <c r="E15" s="36" t="n">
        <f aca="false">C15+D15</f>
        <v>0</v>
      </c>
    </row>
    <row r="16" customFormat="false" ht="12.75" hidden="false" customHeight="false" outlineLevel="0" collapsed="false">
      <c r="A16" s="6" t="n">
        <v>135</v>
      </c>
      <c r="B16" s="21" t="s">
        <v>30</v>
      </c>
      <c r="C16" s="35" t="n">
        <v>30.7386</v>
      </c>
      <c r="D16" s="36" t="n">
        <v>16.043</v>
      </c>
      <c r="E16" s="36" t="n">
        <f aca="false">C16+D16</f>
        <v>46.7816</v>
      </c>
    </row>
    <row r="17" customFormat="false" ht="12.75" hidden="false" customHeight="false" outlineLevel="0" collapsed="false">
      <c r="A17" s="6" t="n">
        <v>136</v>
      </c>
      <c r="B17" s="21" t="s">
        <v>31</v>
      </c>
      <c r="C17" s="35" t="n">
        <v>35.9878</v>
      </c>
      <c r="D17" s="36" t="n">
        <v>12.3174</v>
      </c>
      <c r="E17" s="36" t="n">
        <f aca="false">C17+D17</f>
        <v>48.3052</v>
      </c>
    </row>
    <row r="18" customFormat="false" ht="12.75" hidden="false" customHeight="false" outlineLevel="0" collapsed="false">
      <c r="A18" s="6" t="n">
        <v>137</v>
      </c>
      <c r="B18" s="21" t="s">
        <v>32</v>
      </c>
      <c r="C18" s="35" t="n">
        <v>0</v>
      </c>
      <c r="D18" s="36" t="n">
        <v>0</v>
      </c>
      <c r="E18" s="36" t="n">
        <f aca="false">C18+D18</f>
        <v>0</v>
      </c>
    </row>
    <row r="19" customFormat="false" ht="12.75" hidden="false" customHeight="false" outlineLevel="0" collapsed="false">
      <c r="A19" s="6" t="n">
        <v>138</v>
      </c>
      <c r="B19" s="21" t="s">
        <v>33</v>
      </c>
      <c r="C19" s="35" t="n">
        <v>0</v>
      </c>
      <c r="D19" s="36" t="n">
        <v>0</v>
      </c>
      <c r="E19" s="36" t="n">
        <f aca="false">C19+D19</f>
        <v>0</v>
      </c>
    </row>
    <row r="20" customFormat="false" ht="12.75" hidden="false" customHeight="false" outlineLevel="0" collapsed="false">
      <c r="A20" s="6" t="n">
        <v>211</v>
      </c>
      <c r="B20" s="21" t="s">
        <v>34</v>
      </c>
      <c r="C20" s="35" t="n">
        <v>22.2134</v>
      </c>
      <c r="D20" s="36" t="n">
        <v>3.343</v>
      </c>
      <c r="E20" s="36" t="n">
        <f aca="false">C20+D20</f>
        <v>25.5564</v>
      </c>
    </row>
    <row r="21" customFormat="false" ht="12.75" hidden="false" customHeight="false" outlineLevel="0" collapsed="false">
      <c r="A21" s="6" t="n">
        <v>213</v>
      </c>
      <c r="B21" s="21" t="s">
        <v>35</v>
      </c>
      <c r="C21" s="35" t="n">
        <v>0</v>
      </c>
      <c r="D21" s="36" t="n">
        <v>0</v>
      </c>
      <c r="E21" s="36" t="n">
        <f aca="false">C21+D21</f>
        <v>0</v>
      </c>
    </row>
    <row r="22" customFormat="false" ht="12.75" hidden="false" customHeight="false" outlineLevel="0" collapsed="false">
      <c r="A22" s="6" t="n">
        <v>214</v>
      </c>
      <c r="B22" s="21" t="s">
        <v>36</v>
      </c>
      <c r="C22" s="35" t="n">
        <v>7.0634</v>
      </c>
      <c r="D22" s="36" t="n">
        <v>0.241</v>
      </c>
      <c r="E22" s="36" t="n">
        <f aca="false">C22+D22</f>
        <v>7.3044</v>
      </c>
    </row>
    <row r="23" customFormat="false" ht="12.75" hidden="false" customHeight="false" outlineLevel="0" collapsed="false">
      <c r="A23" s="6" t="n">
        <v>215</v>
      </c>
      <c r="B23" s="21" t="s">
        <v>37</v>
      </c>
      <c r="C23" s="35" t="n">
        <v>35.9034</v>
      </c>
      <c r="D23" s="36" t="n">
        <v>33.0632</v>
      </c>
      <c r="E23" s="36" t="n">
        <f aca="false">C23+D23</f>
        <v>68.9666</v>
      </c>
    </row>
    <row r="24" customFormat="false" ht="12.75" hidden="false" customHeight="false" outlineLevel="0" collapsed="false">
      <c r="A24" s="6" t="n">
        <v>216</v>
      </c>
      <c r="B24" s="21" t="s">
        <v>38</v>
      </c>
      <c r="C24" s="35" t="n">
        <v>31.6147</v>
      </c>
      <c r="D24" s="36" t="n">
        <v>15.5483</v>
      </c>
      <c r="E24" s="36" t="n">
        <f aca="false">C24+D24</f>
        <v>47.163</v>
      </c>
    </row>
    <row r="25" customFormat="false" ht="12.75" hidden="false" customHeight="false" outlineLevel="0" collapsed="false">
      <c r="A25" s="6" t="n">
        <v>217</v>
      </c>
      <c r="B25" s="21" t="s">
        <v>39</v>
      </c>
      <c r="C25" s="35" t="n">
        <v>9.5364</v>
      </c>
      <c r="D25" s="36" t="n">
        <v>0.0726</v>
      </c>
      <c r="E25" s="36" t="n">
        <f aca="false">C25+D25</f>
        <v>9.609</v>
      </c>
    </row>
    <row r="26" customFormat="false" ht="12.75" hidden="false" customHeight="false" outlineLevel="0" collapsed="false">
      <c r="A26" s="6" t="n">
        <v>219</v>
      </c>
      <c r="B26" s="21" t="s">
        <v>40</v>
      </c>
      <c r="C26" s="35" t="n">
        <v>32.3812</v>
      </c>
      <c r="D26" s="36" t="n">
        <v>41.3944</v>
      </c>
      <c r="E26" s="36" t="n">
        <f aca="false">C26+D26</f>
        <v>73.7756</v>
      </c>
    </row>
    <row r="27" customFormat="false" ht="12.75" hidden="false" customHeight="false" outlineLevel="0" collapsed="false">
      <c r="A27" s="6" t="n">
        <v>220</v>
      </c>
      <c r="B27" s="21" t="s">
        <v>41</v>
      </c>
      <c r="C27" s="35" t="n">
        <v>24.33</v>
      </c>
      <c r="D27" s="36" t="n">
        <v>43.9936</v>
      </c>
      <c r="E27" s="36" t="n">
        <f aca="false">C27+D27</f>
        <v>68.3236</v>
      </c>
    </row>
    <row r="28" customFormat="false" ht="12.75" hidden="false" customHeight="false" outlineLevel="0" collapsed="false">
      <c r="A28" s="6" t="n">
        <v>221</v>
      </c>
      <c r="B28" s="21" t="s">
        <v>42</v>
      </c>
      <c r="C28" s="35" t="n">
        <v>0</v>
      </c>
      <c r="D28" s="36" t="n">
        <v>0</v>
      </c>
      <c r="E28" s="36" t="n">
        <f aca="false">C28+D28</f>
        <v>0</v>
      </c>
    </row>
    <row r="29" customFormat="false" ht="12.75" hidden="false" customHeight="false" outlineLevel="0" collapsed="false">
      <c r="A29" s="6" t="n">
        <v>226</v>
      </c>
      <c r="B29" s="21" t="s">
        <v>43</v>
      </c>
      <c r="C29" s="35" t="n">
        <v>0</v>
      </c>
      <c r="D29" s="36" t="n">
        <v>0</v>
      </c>
      <c r="E29" s="36" t="n">
        <f aca="false">C29+D29</f>
        <v>0</v>
      </c>
    </row>
    <row r="30" customFormat="false" ht="12.75" hidden="false" customHeight="false" outlineLevel="0" collapsed="false">
      <c r="A30" s="6" t="n">
        <v>227</v>
      </c>
      <c r="B30" s="21" t="s">
        <v>44</v>
      </c>
      <c r="C30" s="35" t="n">
        <v>0</v>
      </c>
      <c r="D30" s="36" t="n">
        <v>0</v>
      </c>
      <c r="E30" s="36" t="n">
        <f aca="false">C30+D30</f>
        <v>0</v>
      </c>
    </row>
    <row r="31" customFormat="false" ht="12.75" hidden="false" customHeight="false" outlineLevel="0" collapsed="false">
      <c r="A31" s="6" t="n">
        <v>228</v>
      </c>
      <c r="B31" s="21" t="s">
        <v>45</v>
      </c>
      <c r="C31" s="35" t="n">
        <v>0</v>
      </c>
      <c r="D31" s="36" t="n">
        <v>0</v>
      </c>
      <c r="E31" s="36" t="n">
        <f aca="false">C31+D31</f>
        <v>0</v>
      </c>
    </row>
    <row r="32" customFormat="false" ht="12.75" hidden="false" customHeight="false" outlineLevel="0" collapsed="false">
      <c r="A32" s="6" t="n">
        <v>229</v>
      </c>
      <c r="B32" s="21" t="s">
        <v>46</v>
      </c>
      <c r="C32" s="35" t="n">
        <v>0</v>
      </c>
      <c r="D32" s="36" t="n">
        <v>0</v>
      </c>
      <c r="E32" s="36" t="n">
        <f aca="false">C32+D32</f>
        <v>0</v>
      </c>
    </row>
    <row r="33" customFormat="false" ht="12.75" hidden="false" customHeight="false" outlineLevel="0" collapsed="false">
      <c r="A33" s="6" t="n">
        <v>230</v>
      </c>
      <c r="B33" s="21" t="s">
        <v>47</v>
      </c>
      <c r="C33" s="35" t="n">
        <v>0</v>
      </c>
      <c r="D33" s="36" t="n">
        <v>0</v>
      </c>
      <c r="E33" s="36" t="n">
        <f aca="false">C33+D33</f>
        <v>0</v>
      </c>
    </row>
    <row r="34" customFormat="false" ht="12.75" hidden="false" customHeight="false" outlineLevel="0" collapsed="false">
      <c r="A34" s="6" t="n">
        <v>231</v>
      </c>
      <c r="B34" s="21" t="s">
        <v>48</v>
      </c>
      <c r="C34" s="35" t="n">
        <v>0</v>
      </c>
      <c r="D34" s="36" t="n">
        <v>0</v>
      </c>
      <c r="E34" s="36" t="n">
        <f aca="false">C34+D34</f>
        <v>0</v>
      </c>
    </row>
    <row r="35" customFormat="false" ht="12.75" hidden="false" customHeight="false" outlineLevel="0" collapsed="false">
      <c r="A35" s="6" t="n">
        <v>233</v>
      </c>
      <c r="B35" s="21" t="s">
        <v>49</v>
      </c>
      <c r="C35" s="35" t="n">
        <v>0</v>
      </c>
      <c r="D35" s="36" t="n">
        <v>0</v>
      </c>
      <c r="E35" s="36" t="n">
        <f aca="false">C35+D35</f>
        <v>0</v>
      </c>
    </row>
    <row r="36" customFormat="false" ht="12.75" hidden="false" customHeight="false" outlineLevel="0" collapsed="false">
      <c r="A36" s="6" t="n">
        <v>234</v>
      </c>
      <c r="B36" s="21" t="s">
        <v>50</v>
      </c>
      <c r="C36" s="35" t="n">
        <v>0</v>
      </c>
      <c r="D36" s="36" t="n">
        <v>0</v>
      </c>
      <c r="E36" s="36" t="n">
        <f aca="false">C36+D36</f>
        <v>0</v>
      </c>
    </row>
    <row r="37" customFormat="false" ht="12.75" hidden="false" customHeight="false" outlineLevel="0" collapsed="false">
      <c r="A37" s="6" t="n">
        <v>235</v>
      </c>
      <c r="B37" s="21" t="s">
        <v>51</v>
      </c>
      <c r="C37" s="35" t="n">
        <v>0</v>
      </c>
      <c r="D37" s="36" t="n">
        <v>0</v>
      </c>
      <c r="E37" s="36" t="n">
        <f aca="false">C37+D37</f>
        <v>0</v>
      </c>
    </row>
    <row r="38" customFormat="false" ht="12.75" hidden="false" customHeight="false" outlineLevel="0" collapsed="false">
      <c r="A38" s="6" t="n">
        <v>236</v>
      </c>
      <c r="B38" s="21" t="s">
        <v>52</v>
      </c>
      <c r="C38" s="35" t="n">
        <v>0</v>
      </c>
      <c r="D38" s="36" t="n">
        <v>0</v>
      </c>
      <c r="E38" s="36" t="n">
        <f aca="false">C38+D38</f>
        <v>0</v>
      </c>
    </row>
    <row r="39" customFormat="false" ht="12.75" hidden="false" customHeight="false" outlineLevel="0" collapsed="false">
      <c r="A39" s="6" t="n">
        <v>237</v>
      </c>
      <c r="B39" s="21" t="s">
        <v>53</v>
      </c>
      <c r="C39" s="35" t="n">
        <v>0</v>
      </c>
      <c r="D39" s="36" t="n">
        <v>0</v>
      </c>
      <c r="E39" s="36" t="n">
        <f aca="false">C39+D39</f>
        <v>0</v>
      </c>
    </row>
    <row r="40" customFormat="false" ht="12.75" hidden="false" customHeight="false" outlineLevel="0" collapsed="false">
      <c r="A40" s="6" t="n">
        <v>238</v>
      </c>
      <c r="B40" s="21" t="s">
        <v>54</v>
      </c>
      <c r="C40" s="35" t="n">
        <v>0</v>
      </c>
      <c r="D40" s="36" t="n">
        <v>0</v>
      </c>
      <c r="E40" s="36" t="n">
        <f aca="false">C40+D40</f>
        <v>0</v>
      </c>
    </row>
    <row r="41" customFormat="false" ht="12.75" hidden="false" customHeight="false" outlineLevel="0" collapsed="false">
      <c r="A41" s="6" t="n">
        <v>239</v>
      </c>
      <c r="B41" s="21" t="s">
        <v>55</v>
      </c>
      <c r="C41" s="35" t="n">
        <v>0</v>
      </c>
      <c r="D41" s="36" t="n">
        <v>0</v>
      </c>
      <c r="E41" s="36" t="n">
        <f aca="false">C41+D41</f>
        <v>0</v>
      </c>
    </row>
    <row r="42" customFormat="false" ht="12.75" hidden="false" customHeight="false" outlineLevel="0" collapsed="false">
      <c r="A42" s="6" t="n">
        <v>301</v>
      </c>
      <c r="B42" s="21" t="s">
        <v>56</v>
      </c>
      <c r="C42" s="35" t="n">
        <v>39.3531</v>
      </c>
      <c r="D42" s="36" t="n">
        <v>38.8322</v>
      </c>
      <c r="E42" s="36" t="n">
        <f aca="false">C42+D42</f>
        <v>78.1853</v>
      </c>
    </row>
    <row r="43" customFormat="false" ht="12.75" hidden="false" customHeight="false" outlineLevel="0" collapsed="false">
      <c r="A43" s="6" t="n">
        <v>402</v>
      </c>
      <c r="B43" s="21" t="s">
        <v>57</v>
      </c>
      <c r="C43" s="37" t="n">
        <v>0</v>
      </c>
      <c r="D43" s="38" t="n">
        <v>0</v>
      </c>
      <c r="E43" s="36" t="n">
        <f aca="false">C43+D43</f>
        <v>0</v>
      </c>
    </row>
    <row r="44" customFormat="false" ht="12.75" hidden="false" customHeight="false" outlineLevel="0" collapsed="false">
      <c r="A44" s="6" t="n">
        <v>403</v>
      </c>
      <c r="B44" s="21" t="s">
        <v>58</v>
      </c>
      <c r="C44" s="37" t="n">
        <v>0</v>
      </c>
      <c r="D44" s="38" t="n">
        <v>0</v>
      </c>
      <c r="E44" s="36" t="n">
        <f aca="false">C44+D44</f>
        <v>0</v>
      </c>
    </row>
    <row r="45" customFormat="false" ht="12.75" hidden="false" customHeight="false" outlineLevel="0" collapsed="false">
      <c r="A45" s="6" t="n">
        <v>412</v>
      </c>
      <c r="B45" s="21" t="s">
        <v>59</v>
      </c>
      <c r="C45" s="37" t="n">
        <v>0</v>
      </c>
      <c r="D45" s="38" t="n">
        <v>0</v>
      </c>
      <c r="E45" s="36" t="n">
        <f aca="false">C45+D45</f>
        <v>0</v>
      </c>
    </row>
    <row r="46" customFormat="false" ht="12.75" hidden="false" customHeight="false" outlineLevel="0" collapsed="false">
      <c r="A46" s="6" t="n">
        <v>415</v>
      </c>
      <c r="B46" s="21" t="s">
        <v>60</v>
      </c>
      <c r="C46" s="37" t="n">
        <v>0</v>
      </c>
      <c r="D46" s="38" t="n">
        <v>0</v>
      </c>
      <c r="E46" s="36" t="n">
        <f aca="false">C46+D46</f>
        <v>0</v>
      </c>
    </row>
    <row r="47" customFormat="false" ht="12.75" hidden="false" customHeight="false" outlineLevel="0" collapsed="false">
      <c r="A47" s="6" t="n">
        <v>417</v>
      </c>
      <c r="B47" s="21" t="s">
        <v>61</v>
      </c>
      <c r="C47" s="37" t="n">
        <v>0</v>
      </c>
      <c r="D47" s="38" t="n">
        <v>0</v>
      </c>
      <c r="E47" s="36" t="n">
        <f aca="false">C47+D47</f>
        <v>0</v>
      </c>
    </row>
    <row r="48" customFormat="false" ht="12.75" hidden="false" customHeight="false" outlineLevel="0" collapsed="false">
      <c r="A48" s="6" t="n">
        <v>418</v>
      </c>
      <c r="B48" s="21" t="s">
        <v>62</v>
      </c>
      <c r="C48" s="37" t="n">
        <v>0</v>
      </c>
      <c r="D48" s="38" t="n">
        <v>0</v>
      </c>
      <c r="E48" s="36" t="n">
        <f aca="false">C48+D48</f>
        <v>0</v>
      </c>
    </row>
    <row r="49" customFormat="false" ht="12.75" hidden="false" customHeight="false" outlineLevel="0" collapsed="false">
      <c r="A49" s="6" t="n">
        <v>419</v>
      </c>
      <c r="B49" s="21" t="s">
        <v>63</v>
      </c>
      <c r="C49" s="37" t="n">
        <v>0</v>
      </c>
      <c r="D49" s="38" t="n">
        <v>0</v>
      </c>
      <c r="E49" s="36" t="n">
        <f aca="false">C49+D49</f>
        <v>0</v>
      </c>
    </row>
    <row r="50" customFormat="false" ht="12.75" hidden="false" customHeight="false" outlineLevel="0" collapsed="false">
      <c r="A50" s="6" t="n">
        <v>420</v>
      </c>
      <c r="B50" s="21" t="s">
        <v>64</v>
      </c>
      <c r="C50" s="37" t="n">
        <v>0</v>
      </c>
      <c r="D50" s="38" t="n">
        <v>0</v>
      </c>
      <c r="E50" s="36" t="n">
        <f aca="false">C50+D50</f>
        <v>0</v>
      </c>
    </row>
    <row r="51" customFormat="false" ht="12.75" hidden="false" customHeight="false" outlineLevel="0" collapsed="false">
      <c r="A51" s="6" t="n">
        <v>423</v>
      </c>
      <c r="B51" s="21" t="s">
        <v>65</v>
      </c>
      <c r="C51" s="37" t="n">
        <v>0</v>
      </c>
      <c r="D51" s="38" t="n">
        <v>0</v>
      </c>
      <c r="E51" s="36" t="n">
        <f aca="false">C51+D51</f>
        <v>0</v>
      </c>
    </row>
    <row r="52" customFormat="false" ht="12.75" hidden="false" customHeight="false" outlineLevel="0" collapsed="false">
      <c r="A52" s="6" t="n">
        <v>425</v>
      </c>
      <c r="B52" s="21" t="s">
        <v>66</v>
      </c>
      <c r="C52" s="37" t="n">
        <v>0</v>
      </c>
      <c r="D52" s="38" t="n">
        <v>0</v>
      </c>
      <c r="E52" s="36" t="n">
        <f aca="false">C52+D52</f>
        <v>0</v>
      </c>
    </row>
    <row r="53" customFormat="false" ht="12.75" hidden="false" customHeight="false" outlineLevel="0" collapsed="false">
      <c r="A53" s="6" t="n">
        <v>426</v>
      </c>
      <c r="B53" s="21" t="s">
        <v>32</v>
      </c>
      <c r="C53" s="37" t="n">
        <v>0</v>
      </c>
      <c r="D53" s="38" t="n">
        <v>0</v>
      </c>
      <c r="E53" s="36" t="n">
        <f aca="false">C53+D53</f>
        <v>0</v>
      </c>
    </row>
    <row r="54" customFormat="false" ht="12.75" hidden="false" customHeight="false" outlineLevel="0" collapsed="false">
      <c r="A54" s="6" t="n">
        <v>427</v>
      </c>
      <c r="B54" s="21" t="s">
        <v>67</v>
      </c>
      <c r="C54" s="37" t="n">
        <v>0</v>
      </c>
      <c r="D54" s="38" t="n">
        <v>0</v>
      </c>
      <c r="E54" s="36" t="n">
        <f aca="false">C54+D54</f>
        <v>0</v>
      </c>
    </row>
    <row r="55" customFormat="false" ht="12.75" hidden="false" customHeight="false" outlineLevel="0" collapsed="false">
      <c r="A55" s="6" t="n">
        <v>428</v>
      </c>
      <c r="B55" s="21" t="s">
        <v>68</v>
      </c>
      <c r="C55" s="37" t="n">
        <v>0</v>
      </c>
      <c r="D55" s="38" t="n">
        <v>0</v>
      </c>
      <c r="E55" s="36" t="n">
        <f aca="false">C55+D55</f>
        <v>0</v>
      </c>
    </row>
    <row r="56" customFormat="false" ht="12.75" hidden="false" customHeight="false" outlineLevel="0" collapsed="false">
      <c r="A56" s="6" t="n">
        <v>429</v>
      </c>
      <c r="B56" s="21" t="s">
        <v>69</v>
      </c>
      <c r="C56" s="37" t="n">
        <v>0</v>
      </c>
      <c r="D56" s="38" t="n">
        <v>0</v>
      </c>
      <c r="E56" s="36" t="n">
        <f aca="false">C56+D56</f>
        <v>0</v>
      </c>
    </row>
    <row r="57" customFormat="false" ht="12.75" hidden="false" customHeight="false" outlineLevel="0" collapsed="false">
      <c r="A57" s="6" t="n">
        <v>430</v>
      </c>
      <c r="B57" s="21" t="s">
        <v>70</v>
      </c>
      <c r="C57" s="37" t="n">
        <v>0</v>
      </c>
      <c r="D57" s="38" t="n">
        <v>0</v>
      </c>
      <c r="E57" s="36" t="n">
        <f aca="false">C57+D57</f>
        <v>0</v>
      </c>
    </row>
    <row r="58" customFormat="false" ht="12.75" hidden="false" customHeight="false" outlineLevel="0" collapsed="false">
      <c r="A58" s="6" t="n">
        <v>432</v>
      </c>
      <c r="B58" s="21" t="s">
        <v>71</v>
      </c>
      <c r="C58" s="37" t="n">
        <v>0</v>
      </c>
      <c r="D58" s="38" t="n">
        <v>0</v>
      </c>
      <c r="E58" s="36" t="n">
        <f aca="false">C58+D58</f>
        <v>0</v>
      </c>
    </row>
    <row r="59" customFormat="false" ht="12.75" hidden="false" customHeight="false" outlineLevel="0" collapsed="false">
      <c r="A59" s="6" t="n">
        <v>434</v>
      </c>
      <c r="B59" s="21" t="s">
        <v>72</v>
      </c>
      <c r="C59" s="37" t="n">
        <v>0</v>
      </c>
      <c r="D59" s="38" t="n">
        <v>0</v>
      </c>
      <c r="E59" s="36" t="n">
        <f aca="false">C59+D59</f>
        <v>0</v>
      </c>
    </row>
    <row r="60" customFormat="false" ht="12.75" hidden="false" customHeight="false" outlineLevel="0" collapsed="false">
      <c r="A60" s="6" t="n">
        <v>436</v>
      </c>
      <c r="B60" s="21" t="s">
        <v>73</v>
      </c>
      <c r="C60" s="37" t="n">
        <v>0</v>
      </c>
      <c r="D60" s="38" t="n">
        <v>0</v>
      </c>
      <c r="E60" s="36" t="n">
        <f aca="false">C60+D60</f>
        <v>0</v>
      </c>
    </row>
    <row r="61" customFormat="false" ht="12.75" hidden="false" customHeight="false" outlineLevel="0" collapsed="false">
      <c r="A61" s="6" t="n">
        <v>437</v>
      </c>
      <c r="B61" s="21" t="s">
        <v>74</v>
      </c>
      <c r="C61" s="37" t="n">
        <v>0</v>
      </c>
      <c r="D61" s="38" t="n">
        <v>0</v>
      </c>
      <c r="E61" s="36" t="n">
        <f aca="false">C61+D61</f>
        <v>0</v>
      </c>
    </row>
    <row r="62" customFormat="false" ht="12.75" hidden="false" customHeight="false" outlineLevel="0" collapsed="false">
      <c r="A62" s="6" t="n">
        <v>438</v>
      </c>
      <c r="B62" s="21" t="s">
        <v>75</v>
      </c>
      <c r="C62" s="37" t="n">
        <v>0</v>
      </c>
      <c r="D62" s="38" t="n">
        <v>0</v>
      </c>
      <c r="E62" s="36" t="n">
        <f aca="false">C62+D62</f>
        <v>0</v>
      </c>
    </row>
    <row r="63" customFormat="false" ht="12.75" hidden="false" customHeight="false" outlineLevel="0" collapsed="false">
      <c r="A63" s="6" t="n">
        <v>439</v>
      </c>
      <c r="B63" s="21" t="s">
        <v>76</v>
      </c>
      <c r="C63" s="37" t="n">
        <v>0</v>
      </c>
      <c r="D63" s="38" t="n">
        <v>0</v>
      </c>
      <c r="E63" s="36" t="n">
        <f aca="false">C63+D63</f>
        <v>0</v>
      </c>
    </row>
    <row r="64" customFormat="false" ht="12.75" hidden="false" customHeight="false" outlineLevel="0" collapsed="false">
      <c r="A64" s="6" t="n">
        <v>441</v>
      </c>
      <c r="B64" s="21" t="s">
        <v>77</v>
      </c>
      <c r="C64" s="37" t="n">
        <v>0</v>
      </c>
      <c r="D64" s="38" t="n">
        <v>0</v>
      </c>
      <c r="E64" s="36" t="n">
        <f aca="false">C64+D64</f>
        <v>0</v>
      </c>
    </row>
    <row r="65" customFormat="false" ht="12.75" hidden="false" customHeight="false" outlineLevel="0" collapsed="false">
      <c r="A65" s="6" t="n">
        <v>501</v>
      </c>
      <c r="B65" s="21" t="s">
        <v>78</v>
      </c>
      <c r="C65" s="37" t="n">
        <v>0</v>
      </c>
      <c r="D65" s="38" t="n">
        <v>0</v>
      </c>
      <c r="E65" s="36" t="n">
        <f aca="false">C65+D65</f>
        <v>0</v>
      </c>
    </row>
    <row r="66" customFormat="false" ht="12.75" hidden="false" customHeight="false" outlineLevel="0" collapsed="false">
      <c r="A66" s="6" t="n">
        <v>502</v>
      </c>
      <c r="B66" s="21" t="s">
        <v>79</v>
      </c>
      <c r="C66" s="37" t="n">
        <v>0</v>
      </c>
      <c r="D66" s="38" t="n">
        <v>0</v>
      </c>
      <c r="E66" s="36" t="n">
        <f aca="false">C66+D66</f>
        <v>0</v>
      </c>
    </row>
    <row r="67" customFormat="false" ht="12.75" hidden="false" customHeight="false" outlineLevel="0" collapsed="false">
      <c r="A67" s="6" t="n">
        <v>511</v>
      </c>
      <c r="B67" s="21" t="s">
        <v>80</v>
      </c>
      <c r="C67" s="37" t="n">
        <v>0</v>
      </c>
      <c r="D67" s="38" t="n">
        <v>0</v>
      </c>
      <c r="E67" s="36" t="n">
        <f aca="false">C67+D67</f>
        <v>0</v>
      </c>
    </row>
    <row r="68" customFormat="false" ht="12.75" hidden="false" customHeight="false" outlineLevel="0" collapsed="false">
      <c r="A68" s="6" t="n">
        <v>512</v>
      </c>
      <c r="B68" s="21" t="s">
        <v>81</v>
      </c>
      <c r="C68" s="37" t="n">
        <v>0</v>
      </c>
      <c r="D68" s="38" t="n">
        <v>0</v>
      </c>
      <c r="E68" s="36" t="n">
        <f aca="false">C68+D68</f>
        <v>0</v>
      </c>
    </row>
    <row r="69" customFormat="false" ht="12.75" hidden="false" customHeight="false" outlineLevel="0" collapsed="false">
      <c r="A69" s="6" t="n">
        <v>513</v>
      </c>
      <c r="B69" s="21" t="s">
        <v>82</v>
      </c>
      <c r="C69" s="37" t="n">
        <v>0</v>
      </c>
      <c r="D69" s="38" t="n">
        <v>0</v>
      </c>
      <c r="E69" s="36" t="n">
        <f aca="false">C69+D69</f>
        <v>0</v>
      </c>
    </row>
    <row r="70" customFormat="false" ht="12.75" hidden="false" customHeight="false" outlineLevel="0" collapsed="false">
      <c r="A70" s="6" t="n">
        <v>514</v>
      </c>
      <c r="B70" s="21" t="s">
        <v>83</v>
      </c>
      <c r="C70" s="37" t="n">
        <v>0</v>
      </c>
      <c r="D70" s="38" t="n">
        <v>0</v>
      </c>
      <c r="E70" s="36" t="n">
        <f aca="false">C70+D70</f>
        <v>0</v>
      </c>
    </row>
    <row r="71" customFormat="false" ht="12.75" hidden="false" customHeight="false" outlineLevel="0" collapsed="false">
      <c r="A71" s="6" t="n">
        <v>515</v>
      </c>
      <c r="B71" s="21" t="s">
        <v>84</v>
      </c>
      <c r="C71" s="37" t="n">
        <v>0</v>
      </c>
      <c r="D71" s="38" t="n">
        <v>0</v>
      </c>
      <c r="E71" s="36" t="n">
        <f aca="false">C71+D71</f>
        <v>0</v>
      </c>
    </row>
    <row r="72" customFormat="false" ht="12.75" hidden="false" customHeight="false" outlineLevel="0" collapsed="false">
      <c r="A72" s="6" t="n">
        <v>516</v>
      </c>
      <c r="B72" s="21" t="s">
        <v>85</v>
      </c>
      <c r="C72" s="37" t="n">
        <v>0</v>
      </c>
      <c r="D72" s="38" t="n">
        <v>0</v>
      </c>
      <c r="E72" s="36" t="n">
        <f aca="false">C72+D72</f>
        <v>0</v>
      </c>
    </row>
    <row r="73" customFormat="false" ht="12.75" hidden="false" customHeight="false" outlineLevel="0" collapsed="false">
      <c r="A73" s="6" t="n">
        <v>517</v>
      </c>
      <c r="B73" s="21" t="s">
        <v>86</v>
      </c>
      <c r="C73" s="37" t="n">
        <v>0</v>
      </c>
      <c r="D73" s="38" t="n">
        <v>0</v>
      </c>
      <c r="E73" s="36" t="n">
        <f aca="false">C73+D73</f>
        <v>0</v>
      </c>
    </row>
    <row r="74" customFormat="false" ht="12.75" hidden="false" customHeight="false" outlineLevel="0" collapsed="false">
      <c r="A74" s="6" t="n">
        <v>519</v>
      </c>
      <c r="B74" s="21" t="s">
        <v>87</v>
      </c>
      <c r="C74" s="37" t="n">
        <v>0</v>
      </c>
      <c r="D74" s="38" t="n">
        <v>0</v>
      </c>
      <c r="E74" s="36" t="n">
        <f aca="false">C74+D74</f>
        <v>0</v>
      </c>
    </row>
    <row r="75" customFormat="false" ht="12.75" hidden="false" customHeight="false" outlineLevel="0" collapsed="false">
      <c r="A75" s="6" t="n">
        <v>520</v>
      </c>
      <c r="B75" s="21" t="s">
        <v>88</v>
      </c>
      <c r="C75" s="37" t="n">
        <v>0</v>
      </c>
      <c r="D75" s="38" t="n">
        <v>0</v>
      </c>
      <c r="E75" s="36" t="n">
        <f aca="false">C75+D75</f>
        <v>0</v>
      </c>
    </row>
    <row r="76" customFormat="false" ht="12.75" hidden="false" customHeight="false" outlineLevel="0" collapsed="false">
      <c r="A76" s="6" t="n">
        <v>521</v>
      </c>
      <c r="B76" s="21" t="s">
        <v>89</v>
      </c>
      <c r="C76" s="37" t="n">
        <v>0</v>
      </c>
      <c r="D76" s="38" t="n">
        <v>0</v>
      </c>
      <c r="E76" s="36" t="n">
        <f aca="false">C76+D76</f>
        <v>0</v>
      </c>
    </row>
    <row r="77" customFormat="false" ht="12.75" hidden="false" customHeight="false" outlineLevel="0" collapsed="false">
      <c r="A77" s="6" t="n">
        <v>522</v>
      </c>
      <c r="B77" s="21" t="s">
        <v>90</v>
      </c>
      <c r="C77" s="37" t="n">
        <v>0</v>
      </c>
      <c r="D77" s="38" t="n">
        <v>0</v>
      </c>
      <c r="E77" s="36" t="n">
        <f aca="false">C77+D77</f>
        <v>0</v>
      </c>
    </row>
    <row r="78" customFormat="false" ht="12.75" hidden="false" customHeight="false" outlineLevel="0" collapsed="false">
      <c r="A78" s="6" t="n">
        <v>528</v>
      </c>
      <c r="B78" s="21" t="s">
        <v>91</v>
      </c>
      <c r="C78" s="37" t="n">
        <v>0</v>
      </c>
      <c r="D78" s="38" t="n">
        <v>0</v>
      </c>
      <c r="E78" s="36" t="n">
        <f aca="false">C78+D78</f>
        <v>0</v>
      </c>
    </row>
    <row r="79" customFormat="false" ht="12.75" hidden="false" customHeight="false" outlineLevel="0" collapsed="false">
      <c r="A79" s="6" t="n">
        <v>529</v>
      </c>
      <c r="B79" s="21" t="s">
        <v>92</v>
      </c>
      <c r="C79" s="37" t="n">
        <v>0</v>
      </c>
      <c r="D79" s="38" t="n">
        <v>0</v>
      </c>
      <c r="E79" s="36" t="n">
        <f aca="false">C79+D79</f>
        <v>0</v>
      </c>
    </row>
    <row r="80" customFormat="false" ht="12.75" hidden="false" customHeight="false" outlineLevel="0" collapsed="false">
      <c r="A80" s="6" t="n">
        <v>532</v>
      </c>
      <c r="B80" s="21" t="s">
        <v>93</v>
      </c>
      <c r="C80" s="37" t="n">
        <v>0</v>
      </c>
      <c r="D80" s="38" t="n">
        <v>0</v>
      </c>
      <c r="E80" s="36" t="n">
        <f aca="false">C80+D80</f>
        <v>0</v>
      </c>
    </row>
    <row r="81" customFormat="false" ht="12.75" hidden="false" customHeight="false" outlineLevel="0" collapsed="false">
      <c r="A81" s="6" t="n">
        <v>533</v>
      </c>
      <c r="B81" s="21" t="s">
        <v>94</v>
      </c>
      <c r="C81" s="37" t="n">
        <v>0</v>
      </c>
      <c r="D81" s="38" t="n">
        <v>0</v>
      </c>
      <c r="E81" s="36" t="n">
        <f aca="false">C81+D81</f>
        <v>0</v>
      </c>
    </row>
    <row r="82" customFormat="false" ht="12.75" hidden="false" customHeight="false" outlineLevel="0" collapsed="false">
      <c r="A82" s="6" t="n">
        <v>534</v>
      </c>
      <c r="B82" s="21" t="s">
        <v>95</v>
      </c>
      <c r="C82" s="37" t="n">
        <v>0</v>
      </c>
      <c r="D82" s="38" t="n">
        <v>0</v>
      </c>
      <c r="E82" s="36" t="n">
        <f aca="false">C82+D82</f>
        <v>0</v>
      </c>
    </row>
    <row r="83" customFormat="false" ht="12.75" hidden="false" customHeight="false" outlineLevel="0" collapsed="false">
      <c r="A83" s="6" t="n">
        <v>536</v>
      </c>
      <c r="B83" s="21" t="s">
        <v>96</v>
      </c>
      <c r="C83" s="37" t="n">
        <v>0</v>
      </c>
      <c r="D83" s="38" t="n">
        <v>0</v>
      </c>
      <c r="E83" s="36" t="n">
        <f aca="false">C83+D83</f>
        <v>0</v>
      </c>
    </row>
    <row r="84" customFormat="false" ht="12.75" hidden="false" customHeight="false" outlineLevel="0" collapsed="false">
      <c r="A84" s="6" t="n">
        <v>538</v>
      </c>
      <c r="B84" s="21" t="s">
        <v>97</v>
      </c>
      <c r="C84" s="37" t="n">
        <v>0</v>
      </c>
      <c r="D84" s="38" t="n">
        <v>0</v>
      </c>
      <c r="E84" s="36" t="n">
        <f aca="false">C84+D84</f>
        <v>0</v>
      </c>
    </row>
    <row r="85" customFormat="false" ht="12.75" hidden="false" customHeight="false" outlineLevel="0" collapsed="false">
      <c r="A85" s="6" t="n">
        <v>540</v>
      </c>
      <c r="B85" s="21" t="s">
        <v>98</v>
      </c>
      <c r="C85" s="37" t="n">
        <v>0</v>
      </c>
      <c r="D85" s="38" t="n">
        <v>0</v>
      </c>
      <c r="E85" s="36" t="n">
        <f aca="false">C85+D85</f>
        <v>0</v>
      </c>
    </row>
    <row r="86" customFormat="false" ht="12.75" hidden="false" customHeight="false" outlineLevel="0" collapsed="false">
      <c r="A86" s="6" t="n">
        <v>541</v>
      </c>
      <c r="B86" s="21" t="s">
        <v>99</v>
      </c>
      <c r="C86" s="37" t="n">
        <v>0</v>
      </c>
      <c r="D86" s="38" t="n">
        <v>0</v>
      </c>
      <c r="E86" s="36" t="n">
        <f aca="false">C86+D86</f>
        <v>0</v>
      </c>
    </row>
    <row r="87" customFormat="false" ht="12.75" hidden="false" customHeight="false" outlineLevel="0" collapsed="false">
      <c r="A87" s="6" t="n">
        <v>542</v>
      </c>
      <c r="B87" s="21" t="s">
        <v>100</v>
      </c>
      <c r="C87" s="37" t="n">
        <v>0</v>
      </c>
      <c r="D87" s="38" t="n">
        <v>0</v>
      </c>
      <c r="E87" s="36" t="n">
        <f aca="false">C87+D87</f>
        <v>0</v>
      </c>
    </row>
    <row r="88" customFormat="false" ht="12.75" hidden="false" customHeight="false" outlineLevel="0" collapsed="false">
      <c r="A88" s="6" t="n">
        <v>543</v>
      </c>
      <c r="B88" s="21" t="s">
        <v>101</v>
      </c>
      <c r="C88" s="37" t="n">
        <v>0</v>
      </c>
      <c r="D88" s="38" t="n">
        <v>0</v>
      </c>
      <c r="E88" s="36" t="n">
        <f aca="false">C88+D88</f>
        <v>0</v>
      </c>
    </row>
    <row r="89" customFormat="false" ht="12.75" hidden="false" customHeight="false" outlineLevel="0" collapsed="false">
      <c r="A89" s="6" t="n">
        <v>544</v>
      </c>
      <c r="B89" s="21" t="s">
        <v>102</v>
      </c>
      <c r="C89" s="37" t="n">
        <v>0</v>
      </c>
      <c r="D89" s="38" t="n">
        <v>0</v>
      </c>
      <c r="E89" s="36" t="n">
        <f aca="false">C89+D89</f>
        <v>0</v>
      </c>
    </row>
    <row r="90" customFormat="false" ht="12.75" hidden="false" customHeight="false" outlineLevel="0" collapsed="false">
      <c r="A90" s="6" t="n">
        <v>545</v>
      </c>
      <c r="B90" s="21" t="s">
        <v>103</v>
      </c>
      <c r="C90" s="37" t="n">
        <v>0</v>
      </c>
      <c r="D90" s="38" t="n">
        <v>0</v>
      </c>
      <c r="E90" s="36" t="n">
        <f aca="false">C90+D90</f>
        <v>0</v>
      </c>
    </row>
    <row r="91" customFormat="false" ht="12.75" hidden="false" customHeight="false" outlineLevel="0" collapsed="false">
      <c r="A91" s="6" t="n">
        <v>602</v>
      </c>
      <c r="B91" s="21" t="s">
        <v>104</v>
      </c>
      <c r="C91" s="35" t="n">
        <v>12.5067</v>
      </c>
      <c r="D91" s="36" t="n">
        <v>4.3396</v>
      </c>
      <c r="E91" s="36" t="n">
        <f aca="false">C91+D91</f>
        <v>16.8463</v>
      </c>
    </row>
    <row r="92" customFormat="false" ht="12.75" hidden="false" customHeight="false" outlineLevel="0" collapsed="false">
      <c r="A92" s="6" t="n">
        <v>604</v>
      </c>
      <c r="B92" s="21" t="s">
        <v>105</v>
      </c>
      <c r="C92" s="35" t="n">
        <v>0</v>
      </c>
      <c r="D92" s="36" t="n">
        <v>0</v>
      </c>
      <c r="E92" s="36" t="n">
        <f aca="false">C92+D92</f>
        <v>0</v>
      </c>
    </row>
    <row r="93" customFormat="false" ht="12.75" hidden="false" customHeight="false" outlineLevel="0" collapsed="false">
      <c r="A93" s="6" t="n">
        <v>605</v>
      </c>
      <c r="B93" s="21" t="s">
        <v>106</v>
      </c>
      <c r="C93" s="35" t="n">
        <v>0</v>
      </c>
      <c r="D93" s="36" t="n">
        <v>0</v>
      </c>
      <c r="E93" s="36" t="n">
        <f aca="false">C93+D93</f>
        <v>0</v>
      </c>
    </row>
    <row r="94" customFormat="false" ht="12.75" hidden="false" customHeight="false" outlineLevel="0" collapsed="false">
      <c r="A94" s="6" t="n">
        <v>612</v>
      </c>
      <c r="B94" s="21" t="s">
        <v>107</v>
      </c>
      <c r="C94" s="35" t="n">
        <v>0</v>
      </c>
      <c r="D94" s="36" t="n">
        <v>0</v>
      </c>
      <c r="E94" s="36" t="n">
        <f aca="false">C94+D94</f>
        <v>0</v>
      </c>
    </row>
    <row r="95" customFormat="false" ht="12.75" hidden="false" customHeight="false" outlineLevel="0" collapsed="false">
      <c r="A95" s="6" t="n">
        <v>615</v>
      </c>
      <c r="B95" s="21" t="s">
        <v>108</v>
      </c>
      <c r="C95" s="35" t="n">
        <v>0</v>
      </c>
      <c r="D95" s="36" t="n">
        <v>0</v>
      </c>
      <c r="E95" s="36" t="n">
        <f aca="false">C95+D95</f>
        <v>0</v>
      </c>
    </row>
    <row r="96" customFormat="false" ht="12.75" hidden="false" customHeight="false" outlineLevel="0" collapsed="false">
      <c r="A96" s="6" t="n">
        <v>616</v>
      </c>
      <c r="B96" s="21" t="s">
        <v>52</v>
      </c>
      <c r="C96" s="35" t="n">
        <v>0</v>
      </c>
      <c r="D96" s="36" t="n">
        <v>0</v>
      </c>
      <c r="E96" s="36" t="n">
        <f aca="false">C96+D96</f>
        <v>0</v>
      </c>
    </row>
    <row r="97" customFormat="false" ht="12.75" hidden="false" customHeight="false" outlineLevel="0" collapsed="false">
      <c r="A97" s="6" t="n">
        <v>617</v>
      </c>
      <c r="B97" s="21" t="s">
        <v>109</v>
      </c>
      <c r="C97" s="35" t="n">
        <v>0</v>
      </c>
      <c r="D97" s="36" t="n">
        <v>0</v>
      </c>
      <c r="E97" s="36" t="n">
        <f aca="false">C97+D97</f>
        <v>0</v>
      </c>
    </row>
    <row r="98" customFormat="false" ht="12.75" hidden="false" customHeight="false" outlineLevel="0" collapsed="false">
      <c r="A98" s="6" t="n">
        <v>618</v>
      </c>
      <c r="B98" s="21" t="s">
        <v>110</v>
      </c>
      <c r="C98" s="35" t="n">
        <v>0</v>
      </c>
      <c r="D98" s="36" t="n">
        <v>0</v>
      </c>
      <c r="E98" s="36" t="n">
        <f aca="false">C98+D98</f>
        <v>0</v>
      </c>
    </row>
    <row r="99" customFormat="false" ht="12.75" hidden="false" customHeight="false" outlineLevel="0" collapsed="false">
      <c r="A99" s="6" t="n">
        <v>619</v>
      </c>
      <c r="B99" s="21" t="s">
        <v>111</v>
      </c>
      <c r="C99" s="35" t="n">
        <v>0</v>
      </c>
      <c r="D99" s="36" t="n">
        <v>0</v>
      </c>
      <c r="E99" s="36" t="n">
        <f aca="false">C99+D99</f>
        <v>0</v>
      </c>
    </row>
    <row r="100" customFormat="false" ht="12.75" hidden="false" customHeight="false" outlineLevel="0" collapsed="false">
      <c r="A100" s="6" t="n">
        <v>620</v>
      </c>
      <c r="B100" s="21" t="s">
        <v>112</v>
      </c>
      <c r="C100" s="35" t="n">
        <v>0</v>
      </c>
      <c r="D100" s="36" t="n">
        <v>0</v>
      </c>
      <c r="E100" s="36" t="n">
        <f aca="false">C100+D100</f>
        <v>0</v>
      </c>
    </row>
    <row r="101" customFormat="false" ht="12.75" hidden="false" customHeight="false" outlineLevel="0" collapsed="false">
      <c r="A101" s="6" t="n">
        <v>621</v>
      </c>
      <c r="B101" s="21" t="s">
        <v>113</v>
      </c>
      <c r="C101" s="35" t="n">
        <v>0</v>
      </c>
      <c r="D101" s="36" t="n">
        <v>0</v>
      </c>
      <c r="E101" s="36" t="n">
        <f aca="false">C101+D101</f>
        <v>0</v>
      </c>
    </row>
    <row r="102" customFormat="false" ht="12.75" hidden="false" customHeight="false" outlineLevel="0" collapsed="false">
      <c r="A102" s="6" t="n">
        <v>622</v>
      </c>
      <c r="B102" s="21" t="s">
        <v>114</v>
      </c>
      <c r="C102" s="35" t="n">
        <v>0</v>
      </c>
      <c r="D102" s="36" t="n">
        <v>0</v>
      </c>
      <c r="E102" s="36" t="n">
        <f aca="false">C102+D102</f>
        <v>0</v>
      </c>
    </row>
    <row r="103" customFormat="false" ht="12.75" hidden="false" customHeight="false" outlineLevel="0" collapsed="false">
      <c r="A103" s="6" t="n">
        <v>623</v>
      </c>
      <c r="B103" s="21" t="s">
        <v>115</v>
      </c>
      <c r="C103" s="35" t="n">
        <v>0</v>
      </c>
      <c r="D103" s="36" t="n">
        <v>0</v>
      </c>
      <c r="E103" s="36" t="n">
        <f aca="false">C103+D103</f>
        <v>0</v>
      </c>
    </row>
    <row r="104" customFormat="false" ht="12.75" hidden="false" customHeight="false" outlineLevel="0" collapsed="false">
      <c r="A104" s="6" t="n">
        <v>624</v>
      </c>
      <c r="B104" s="21" t="s">
        <v>116</v>
      </c>
      <c r="C104" s="35" t="n">
        <v>0</v>
      </c>
      <c r="D104" s="36" t="n">
        <v>0</v>
      </c>
      <c r="E104" s="36" t="n">
        <f aca="false">C104+D104</f>
        <v>0</v>
      </c>
    </row>
    <row r="105" customFormat="false" ht="12.75" hidden="false" customHeight="false" outlineLevel="0" collapsed="false">
      <c r="A105" s="6" t="n">
        <v>625</v>
      </c>
      <c r="B105" s="21" t="s">
        <v>117</v>
      </c>
      <c r="C105" s="35" t="n">
        <v>0</v>
      </c>
      <c r="D105" s="36" t="n">
        <v>0</v>
      </c>
      <c r="E105" s="36" t="n">
        <f aca="false">C105+D105</f>
        <v>0</v>
      </c>
    </row>
    <row r="106" customFormat="false" ht="12.75" hidden="false" customHeight="false" outlineLevel="0" collapsed="false">
      <c r="A106" s="6" t="n">
        <v>626</v>
      </c>
      <c r="B106" s="21" t="s">
        <v>118</v>
      </c>
      <c r="C106" s="35" t="n">
        <v>10.5768</v>
      </c>
      <c r="D106" s="36" t="n">
        <v>0</v>
      </c>
      <c r="E106" s="36" t="n">
        <f aca="false">C106+D106</f>
        <v>10.5768</v>
      </c>
    </row>
    <row r="107" customFormat="false" ht="12.75" hidden="false" customHeight="false" outlineLevel="0" collapsed="false">
      <c r="A107" s="6" t="n">
        <v>627</v>
      </c>
      <c r="B107" s="21" t="s">
        <v>119</v>
      </c>
      <c r="C107" s="35" t="n">
        <v>29.5269</v>
      </c>
      <c r="D107" s="36" t="n">
        <v>16.3374</v>
      </c>
      <c r="E107" s="36" t="n">
        <f aca="false">C107+D107</f>
        <v>45.8643</v>
      </c>
    </row>
    <row r="108" customFormat="false" ht="12.75" hidden="false" customHeight="false" outlineLevel="0" collapsed="false">
      <c r="A108" s="6" t="n">
        <v>628</v>
      </c>
      <c r="B108" s="21" t="s">
        <v>120</v>
      </c>
      <c r="C108" s="35" t="n">
        <v>70.4358</v>
      </c>
      <c r="D108" s="36" t="n">
        <v>12.1616</v>
      </c>
      <c r="E108" s="36" t="n">
        <f aca="false">C108+D108</f>
        <v>82.5974</v>
      </c>
    </row>
    <row r="109" customFormat="false" ht="12.75" hidden="false" customHeight="false" outlineLevel="0" collapsed="false">
      <c r="A109" s="6" t="n">
        <v>631</v>
      </c>
      <c r="B109" s="21" t="s">
        <v>121</v>
      </c>
      <c r="C109" s="35" t="n">
        <v>0</v>
      </c>
      <c r="D109" s="36" t="n">
        <v>0</v>
      </c>
      <c r="E109" s="36" t="n">
        <f aca="false">C109+D109</f>
        <v>0</v>
      </c>
    </row>
    <row r="110" customFormat="false" ht="12.75" hidden="false" customHeight="false" outlineLevel="0" collapsed="false">
      <c r="A110" s="6" t="n">
        <v>632</v>
      </c>
      <c r="B110" s="21" t="s">
        <v>122</v>
      </c>
      <c r="C110" s="35" t="n">
        <v>0</v>
      </c>
      <c r="D110" s="36" t="n">
        <v>0</v>
      </c>
      <c r="E110" s="36" t="n">
        <f aca="false">C110+D110</f>
        <v>0</v>
      </c>
    </row>
    <row r="111" customFormat="false" ht="12.75" hidden="false" customHeight="false" outlineLevel="0" collapsed="false">
      <c r="A111" s="6" t="n">
        <v>633</v>
      </c>
      <c r="B111" s="21" t="s">
        <v>123</v>
      </c>
      <c r="C111" s="35" t="n">
        <v>0</v>
      </c>
      <c r="D111" s="36" t="n">
        <v>0</v>
      </c>
      <c r="E111" s="36" t="n">
        <f aca="false">C111+D111</f>
        <v>0</v>
      </c>
    </row>
    <row r="112" customFormat="false" ht="12.75" hidden="false" customHeight="false" outlineLevel="0" collapsed="false">
      <c r="A112" s="6" t="n">
        <v>701</v>
      </c>
      <c r="B112" s="21" t="s">
        <v>124</v>
      </c>
      <c r="C112" s="35" t="n">
        <v>30.8986</v>
      </c>
      <c r="D112" s="36" t="n">
        <v>29.3618</v>
      </c>
      <c r="E112" s="36" t="n">
        <f aca="false">C112+D112</f>
        <v>60.2604</v>
      </c>
    </row>
    <row r="113" customFormat="false" ht="12.75" hidden="false" customHeight="false" outlineLevel="0" collapsed="false">
      <c r="A113" s="6" t="n">
        <v>702</v>
      </c>
      <c r="B113" s="21" t="s">
        <v>125</v>
      </c>
      <c r="C113" s="35" t="n">
        <v>12.5029</v>
      </c>
      <c r="D113" s="36" t="n">
        <v>0.227</v>
      </c>
      <c r="E113" s="36" t="n">
        <f aca="false">C113+D113</f>
        <v>12.7299</v>
      </c>
    </row>
    <row r="114" customFormat="false" ht="12.75" hidden="false" customHeight="false" outlineLevel="0" collapsed="false">
      <c r="A114" s="6" t="n">
        <v>704</v>
      </c>
      <c r="B114" s="21" t="s">
        <v>126</v>
      </c>
      <c r="C114" s="35" t="n">
        <v>40.9124</v>
      </c>
      <c r="D114" s="36" t="n">
        <v>13.2801</v>
      </c>
      <c r="E114" s="36" t="n">
        <f aca="false">C114+D114</f>
        <v>54.1925</v>
      </c>
    </row>
    <row r="115" customFormat="false" ht="12.75" hidden="false" customHeight="false" outlineLevel="0" collapsed="false">
      <c r="A115" s="6" t="n">
        <v>706</v>
      </c>
      <c r="B115" s="21" t="s">
        <v>127</v>
      </c>
      <c r="C115" s="35" t="n">
        <v>99.697</v>
      </c>
      <c r="D115" s="36" t="n">
        <v>84.636</v>
      </c>
      <c r="E115" s="36" t="n">
        <f aca="false">C115+D115</f>
        <v>184.333</v>
      </c>
    </row>
    <row r="116" customFormat="false" ht="12.75" hidden="false" customHeight="false" outlineLevel="0" collapsed="false">
      <c r="A116" s="6" t="n">
        <v>709</v>
      </c>
      <c r="B116" s="21" t="s">
        <v>128</v>
      </c>
      <c r="C116" s="35" t="n">
        <v>157.0021</v>
      </c>
      <c r="D116" s="36" t="n">
        <v>203.2208</v>
      </c>
      <c r="E116" s="36" t="n">
        <f aca="false">C116+D116</f>
        <v>360.2229</v>
      </c>
    </row>
    <row r="117" customFormat="false" ht="12.75" hidden="false" customHeight="false" outlineLevel="0" collapsed="false">
      <c r="A117" s="6" t="n">
        <v>711</v>
      </c>
      <c r="B117" s="21" t="s">
        <v>129</v>
      </c>
      <c r="C117" s="35" t="n">
        <v>27.1726</v>
      </c>
      <c r="D117" s="36" t="n">
        <v>1.2942</v>
      </c>
      <c r="E117" s="36" t="n">
        <f aca="false">C117+D117</f>
        <v>28.4668</v>
      </c>
    </row>
    <row r="118" customFormat="false" ht="12.75" hidden="false" customHeight="false" outlineLevel="0" collapsed="false">
      <c r="A118" s="6" t="n">
        <v>713</v>
      </c>
      <c r="B118" s="21" t="s">
        <v>130</v>
      </c>
      <c r="C118" s="35" t="n">
        <v>18.5543</v>
      </c>
      <c r="D118" s="36" t="n">
        <v>14.8789</v>
      </c>
      <c r="E118" s="36" t="n">
        <f aca="false">C118+D118</f>
        <v>33.4332</v>
      </c>
    </row>
    <row r="119" customFormat="false" ht="12.75" hidden="false" customHeight="false" outlineLevel="0" collapsed="false">
      <c r="A119" s="6" t="n">
        <v>714</v>
      </c>
      <c r="B119" s="21" t="s">
        <v>131</v>
      </c>
      <c r="C119" s="35" t="n">
        <v>0</v>
      </c>
      <c r="D119" s="36" t="n">
        <v>0</v>
      </c>
      <c r="E119" s="36" t="n">
        <f aca="false">C119+D119</f>
        <v>0</v>
      </c>
    </row>
    <row r="120" customFormat="false" ht="12.75" hidden="false" customHeight="false" outlineLevel="0" collapsed="false">
      <c r="A120" s="6" t="n">
        <v>716</v>
      </c>
      <c r="B120" s="21" t="s">
        <v>132</v>
      </c>
      <c r="C120" s="35" t="n">
        <v>6.3317</v>
      </c>
      <c r="D120" s="36" t="n">
        <v>7.4712</v>
      </c>
      <c r="E120" s="36" t="n">
        <f aca="false">C120+D120</f>
        <v>13.8029</v>
      </c>
    </row>
    <row r="121" customFormat="false" ht="12.75" hidden="false" customHeight="false" outlineLevel="0" collapsed="false">
      <c r="A121" s="6" t="n">
        <v>719</v>
      </c>
      <c r="B121" s="21" t="s">
        <v>133</v>
      </c>
      <c r="C121" s="35" t="n">
        <v>0</v>
      </c>
      <c r="D121" s="36" t="n">
        <v>0</v>
      </c>
      <c r="E121" s="36" t="n">
        <f aca="false">C121+D121</f>
        <v>0</v>
      </c>
    </row>
    <row r="122" customFormat="false" ht="12.75" hidden="false" customHeight="false" outlineLevel="0" collapsed="false">
      <c r="A122" s="6" t="n">
        <v>720</v>
      </c>
      <c r="B122" s="21" t="s">
        <v>134</v>
      </c>
      <c r="C122" s="35" t="n">
        <v>15.7985</v>
      </c>
      <c r="D122" s="36" t="n">
        <v>11.2079</v>
      </c>
      <c r="E122" s="36" t="n">
        <f aca="false">C122+D122</f>
        <v>27.0064</v>
      </c>
    </row>
    <row r="123" customFormat="false" ht="12.75" hidden="false" customHeight="false" outlineLevel="0" collapsed="false">
      <c r="A123" s="6" t="n">
        <v>722</v>
      </c>
      <c r="B123" s="21" t="s">
        <v>135</v>
      </c>
      <c r="C123" s="35" t="n">
        <v>0</v>
      </c>
      <c r="D123" s="36" t="n">
        <v>222.8263</v>
      </c>
      <c r="E123" s="36" t="n">
        <f aca="false">C123+D123</f>
        <v>222.8263</v>
      </c>
    </row>
    <row r="124" customFormat="false" ht="12.75" hidden="false" customHeight="false" outlineLevel="0" collapsed="false">
      <c r="A124" s="6" t="n">
        <v>723</v>
      </c>
      <c r="B124" s="21" t="s">
        <v>136</v>
      </c>
      <c r="C124" s="35" t="n">
        <v>0</v>
      </c>
      <c r="D124" s="36" t="n">
        <v>310.3714</v>
      </c>
      <c r="E124" s="36" t="n">
        <f aca="false">C124+D124</f>
        <v>310.3714</v>
      </c>
    </row>
    <row r="125" customFormat="false" ht="12.75" hidden="false" customHeight="false" outlineLevel="0" collapsed="false">
      <c r="A125" s="6" t="n">
        <v>728</v>
      </c>
      <c r="B125" s="21" t="s">
        <v>137</v>
      </c>
      <c r="C125" s="35" t="n">
        <v>0</v>
      </c>
      <c r="D125" s="36" t="n">
        <v>0</v>
      </c>
      <c r="E125" s="36" t="n">
        <f aca="false">C125+D125</f>
        <v>0</v>
      </c>
    </row>
    <row r="126" customFormat="false" ht="12.75" hidden="false" customHeight="false" outlineLevel="0" collapsed="false">
      <c r="A126" s="6" t="n">
        <v>805</v>
      </c>
      <c r="B126" s="21" t="s">
        <v>138</v>
      </c>
      <c r="C126" s="35" t="n">
        <v>84.4404</v>
      </c>
      <c r="D126" s="36" t="n">
        <v>69.7781</v>
      </c>
      <c r="E126" s="36" t="n">
        <f aca="false">C126+D126</f>
        <v>154.2185</v>
      </c>
    </row>
    <row r="127" customFormat="false" ht="12.75" hidden="false" customHeight="false" outlineLevel="0" collapsed="false">
      <c r="A127" s="6" t="n">
        <v>806</v>
      </c>
      <c r="B127" s="21" t="s">
        <v>139</v>
      </c>
      <c r="C127" s="35" t="n">
        <v>12.1993</v>
      </c>
      <c r="D127" s="36" t="n">
        <v>5.7069</v>
      </c>
      <c r="E127" s="36" t="n">
        <f aca="false">C127+D127</f>
        <v>17.9062</v>
      </c>
    </row>
    <row r="128" customFormat="false" ht="12.75" hidden="false" customHeight="false" outlineLevel="0" collapsed="false">
      <c r="A128" s="6" t="n">
        <v>807</v>
      </c>
      <c r="B128" s="21" t="s">
        <v>140</v>
      </c>
      <c r="C128" s="35" t="n">
        <v>0</v>
      </c>
      <c r="D128" s="36" t="n">
        <v>0</v>
      </c>
      <c r="E128" s="36" t="n">
        <f aca="false">C128+D128</f>
        <v>0</v>
      </c>
    </row>
    <row r="129" customFormat="false" ht="12.75" hidden="false" customHeight="false" outlineLevel="0" collapsed="false">
      <c r="A129" s="6" t="n">
        <v>811</v>
      </c>
      <c r="B129" s="21" t="s">
        <v>141</v>
      </c>
      <c r="C129" s="35" t="n">
        <v>0</v>
      </c>
      <c r="D129" s="36" t="n">
        <v>0</v>
      </c>
      <c r="E129" s="36" t="n">
        <f aca="false">C129+D129</f>
        <v>0</v>
      </c>
    </row>
    <row r="130" customFormat="false" ht="12.75" hidden="false" customHeight="false" outlineLevel="0" collapsed="false">
      <c r="A130" s="6" t="n">
        <v>814</v>
      </c>
      <c r="B130" s="21" t="s">
        <v>142</v>
      </c>
      <c r="C130" s="35" t="n">
        <v>107.8884</v>
      </c>
      <c r="D130" s="36" t="n">
        <v>96.9425</v>
      </c>
      <c r="E130" s="36" t="n">
        <f aca="false">C130+D130</f>
        <v>204.8309</v>
      </c>
    </row>
    <row r="131" customFormat="false" ht="12.75" hidden="false" customHeight="false" outlineLevel="0" collapsed="false">
      <c r="A131" s="6" t="n">
        <v>815</v>
      </c>
      <c r="B131" s="21" t="s">
        <v>143</v>
      </c>
      <c r="C131" s="35" t="n">
        <v>147.1746</v>
      </c>
      <c r="D131" s="36" t="n">
        <v>492.5039</v>
      </c>
      <c r="E131" s="36" t="n">
        <f aca="false">C131+D131</f>
        <v>639.6785</v>
      </c>
    </row>
    <row r="132" customFormat="false" ht="12.75" hidden="false" customHeight="false" outlineLevel="0" collapsed="false">
      <c r="A132" s="6" t="n">
        <v>817</v>
      </c>
      <c r="B132" s="21" t="s">
        <v>144</v>
      </c>
      <c r="C132" s="35" t="n">
        <v>0</v>
      </c>
      <c r="D132" s="36" t="n">
        <v>0</v>
      </c>
      <c r="E132" s="36" t="n">
        <f aca="false">C132+D132</f>
        <v>0</v>
      </c>
    </row>
    <row r="133" customFormat="false" ht="12.75" hidden="false" customHeight="false" outlineLevel="0" collapsed="false">
      <c r="A133" s="6" t="n">
        <v>819</v>
      </c>
      <c r="B133" s="21" t="s">
        <v>145</v>
      </c>
      <c r="C133" s="35" t="n">
        <v>0</v>
      </c>
      <c r="D133" s="36" t="n">
        <v>0</v>
      </c>
      <c r="E133" s="36" t="n">
        <f aca="false">C133+D133</f>
        <v>0</v>
      </c>
    </row>
    <row r="134" customFormat="false" ht="12.75" hidden="false" customHeight="false" outlineLevel="0" collapsed="false">
      <c r="A134" s="6" t="n">
        <v>821</v>
      </c>
      <c r="B134" s="21" t="s">
        <v>146</v>
      </c>
      <c r="C134" s="35" t="n">
        <v>0</v>
      </c>
      <c r="D134" s="36" t="n">
        <v>0</v>
      </c>
      <c r="E134" s="36" t="n">
        <f aca="false">C134+D134</f>
        <v>0</v>
      </c>
    </row>
    <row r="135" customFormat="false" ht="12.75" hidden="false" customHeight="false" outlineLevel="0" collapsed="false">
      <c r="A135" s="6" t="n">
        <v>822</v>
      </c>
      <c r="B135" s="21" t="s">
        <v>147</v>
      </c>
      <c r="C135" s="35" t="n">
        <v>0</v>
      </c>
      <c r="D135" s="36" t="n">
        <v>0</v>
      </c>
      <c r="E135" s="36" t="n">
        <f aca="false">C135+D135</f>
        <v>0</v>
      </c>
    </row>
    <row r="136" customFormat="false" ht="12.75" hidden="false" customHeight="false" outlineLevel="0" collapsed="false">
      <c r="A136" s="6" t="n">
        <v>826</v>
      </c>
      <c r="B136" s="21" t="s">
        <v>148</v>
      </c>
      <c r="C136" s="35" t="n">
        <v>0</v>
      </c>
      <c r="D136" s="36" t="n">
        <v>0</v>
      </c>
      <c r="E136" s="36" t="n">
        <f aca="false">C136+D136</f>
        <v>0</v>
      </c>
    </row>
    <row r="137" customFormat="false" ht="12.75" hidden="false" customHeight="false" outlineLevel="0" collapsed="false">
      <c r="A137" s="6" t="n">
        <v>827</v>
      </c>
      <c r="B137" s="21" t="s">
        <v>149</v>
      </c>
      <c r="C137" s="35" t="n">
        <v>0</v>
      </c>
      <c r="D137" s="36" t="n">
        <v>0</v>
      </c>
      <c r="E137" s="36" t="n">
        <f aca="false">C137+D137</f>
        <v>0</v>
      </c>
    </row>
    <row r="138" customFormat="false" ht="12.75" hidden="false" customHeight="false" outlineLevel="0" collapsed="false">
      <c r="A138" s="6" t="n">
        <v>828</v>
      </c>
      <c r="B138" s="21" t="s">
        <v>150</v>
      </c>
      <c r="C138" s="35" t="n">
        <v>0</v>
      </c>
      <c r="D138" s="36" t="n">
        <v>0</v>
      </c>
      <c r="E138" s="36" t="n">
        <f aca="false">C138+D138</f>
        <v>0</v>
      </c>
    </row>
    <row r="139" customFormat="false" ht="12.75" hidden="false" customHeight="false" outlineLevel="0" collapsed="false">
      <c r="A139" s="6" t="n">
        <v>829</v>
      </c>
      <c r="B139" s="21" t="s">
        <v>151</v>
      </c>
      <c r="C139" s="35" t="n">
        <v>0</v>
      </c>
      <c r="D139" s="36" t="n">
        <v>0</v>
      </c>
      <c r="E139" s="36" t="n">
        <f aca="false">C139+D139</f>
        <v>0</v>
      </c>
    </row>
    <row r="140" customFormat="false" ht="12.75" hidden="false" customHeight="false" outlineLevel="0" collapsed="false">
      <c r="A140" s="6" t="n">
        <v>830</v>
      </c>
      <c r="B140" s="21" t="s">
        <v>152</v>
      </c>
      <c r="C140" s="35" t="n">
        <v>0</v>
      </c>
      <c r="D140" s="36" t="n">
        <v>0</v>
      </c>
      <c r="E140" s="36" t="n">
        <f aca="false">C140+D140</f>
        <v>0</v>
      </c>
    </row>
    <row r="141" customFormat="false" ht="12.75" hidden="false" customHeight="false" outlineLevel="0" collapsed="false">
      <c r="A141" s="6" t="n">
        <v>831</v>
      </c>
      <c r="B141" s="21" t="s">
        <v>153</v>
      </c>
      <c r="C141" s="35" t="n">
        <v>0</v>
      </c>
      <c r="D141" s="36" t="n">
        <v>0</v>
      </c>
      <c r="E141" s="36" t="n">
        <f aca="false">C141+D141</f>
        <v>0</v>
      </c>
    </row>
    <row r="142" customFormat="false" ht="12.75" hidden="false" customHeight="false" outlineLevel="0" collapsed="false">
      <c r="A142" s="6" t="n">
        <v>833</v>
      </c>
      <c r="B142" s="21" t="s">
        <v>154</v>
      </c>
      <c r="C142" s="35" t="n">
        <v>0</v>
      </c>
      <c r="D142" s="36" t="n">
        <v>0</v>
      </c>
      <c r="E142" s="36" t="n">
        <f aca="false">C142+D142</f>
        <v>0</v>
      </c>
    </row>
    <row r="143" customFormat="false" ht="12.75" hidden="false" customHeight="false" outlineLevel="0" collapsed="false">
      <c r="A143" s="6" t="n">
        <v>834</v>
      </c>
      <c r="B143" s="21" t="s">
        <v>155</v>
      </c>
      <c r="C143" s="35" t="n">
        <v>0</v>
      </c>
      <c r="D143" s="36" t="n">
        <v>0</v>
      </c>
      <c r="E143" s="36" t="n">
        <f aca="false">C143+D143</f>
        <v>0</v>
      </c>
    </row>
    <row r="144" customFormat="false" ht="12.75" hidden="false" customHeight="false" outlineLevel="0" collapsed="false">
      <c r="A144" s="6" t="n">
        <v>901</v>
      </c>
      <c r="B144" s="21" t="s">
        <v>156</v>
      </c>
      <c r="C144" s="35" t="n">
        <v>139.0686</v>
      </c>
      <c r="D144" s="36" t="n">
        <v>153.9145</v>
      </c>
      <c r="E144" s="36" t="n">
        <f aca="false">C144+D144</f>
        <v>292.9831</v>
      </c>
    </row>
    <row r="145" customFormat="false" ht="12.75" hidden="false" customHeight="false" outlineLevel="0" collapsed="false">
      <c r="A145" s="6" t="n">
        <v>904</v>
      </c>
      <c r="B145" s="21" t="s">
        <v>157</v>
      </c>
      <c r="C145" s="35" t="n">
        <v>106.2289</v>
      </c>
      <c r="D145" s="36" t="n">
        <v>176.0888</v>
      </c>
      <c r="E145" s="36" t="n">
        <f aca="false">C145+D145</f>
        <v>282.3177</v>
      </c>
    </row>
    <row r="146" customFormat="false" ht="12.75" hidden="false" customHeight="false" outlineLevel="0" collapsed="false">
      <c r="A146" s="6" t="n">
        <v>906</v>
      </c>
      <c r="B146" s="21" t="s">
        <v>158</v>
      </c>
      <c r="C146" s="35" t="n">
        <v>70.2656</v>
      </c>
      <c r="D146" s="36" t="n">
        <v>285.1964</v>
      </c>
      <c r="E146" s="36" t="n">
        <f aca="false">C146+D146</f>
        <v>355.462</v>
      </c>
    </row>
    <row r="147" customFormat="false" ht="12.75" hidden="false" customHeight="false" outlineLevel="0" collapsed="false">
      <c r="A147" s="6" t="n">
        <v>911</v>
      </c>
      <c r="B147" s="21" t="s">
        <v>159</v>
      </c>
      <c r="C147" s="35" t="n">
        <v>0</v>
      </c>
      <c r="D147" s="36" t="n">
        <v>0</v>
      </c>
      <c r="E147" s="36" t="n">
        <f aca="false">C147+D147</f>
        <v>0</v>
      </c>
    </row>
    <row r="148" customFormat="false" ht="12.75" hidden="false" customHeight="false" outlineLevel="0" collapsed="false">
      <c r="A148" s="6" t="n">
        <v>912</v>
      </c>
      <c r="B148" s="21" t="s">
        <v>160</v>
      </c>
      <c r="C148" s="35" t="n">
        <v>0</v>
      </c>
      <c r="D148" s="36" t="n">
        <v>0</v>
      </c>
      <c r="E148" s="36" t="n">
        <f aca="false">C148+D148</f>
        <v>0</v>
      </c>
    </row>
    <row r="149" customFormat="false" ht="12.75" hidden="false" customHeight="false" outlineLevel="0" collapsed="false">
      <c r="A149" s="6" t="n">
        <v>914</v>
      </c>
      <c r="B149" s="21" t="s">
        <v>161</v>
      </c>
      <c r="C149" s="35" t="n">
        <v>90.1509</v>
      </c>
      <c r="D149" s="36" t="n">
        <v>218.1089</v>
      </c>
      <c r="E149" s="36" t="n">
        <f aca="false">C149+D149</f>
        <v>308.2598</v>
      </c>
    </row>
    <row r="150" customFormat="false" ht="12.75" hidden="false" customHeight="false" outlineLevel="0" collapsed="false">
      <c r="A150" s="6" t="n">
        <v>919</v>
      </c>
      <c r="B150" s="21" t="s">
        <v>162</v>
      </c>
      <c r="C150" s="35" t="n">
        <v>0</v>
      </c>
      <c r="D150" s="36" t="n">
        <v>0</v>
      </c>
      <c r="E150" s="36" t="n">
        <f aca="false">C150+D150</f>
        <v>0</v>
      </c>
    </row>
    <row r="151" customFormat="false" ht="12.75" hidden="false" customHeight="false" outlineLevel="0" collapsed="false">
      <c r="A151" s="6" t="n">
        <v>926</v>
      </c>
      <c r="B151" s="21" t="s">
        <v>163</v>
      </c>
      <c r="C151" s="35" t="n">
        <v>150.0439</v>
      </c>
      <c r="D151" s="36" t="n">
        <v>268.5677</v>
      </c>
      <c r="E151" s="36" t="n">
        <f aca="false">C151+D151</f>
        <v>418.6116</v>
      </c>
    </row>
    <row r="152" customFormat="false" ht="12.75" hidden="false" customHeight="false" outlineLevel="0" collapsed="false">
      <c r="A152" s="6" t="n">
        <v>928</v>
      </c>
      <c r="B152" s="21" t="s">
        <v>164</v>
      </c>
      <c r="C152" s="35" t="n">
        <v>0</v>
      </c>
      <c r="D152" s="36" t="n">
        <v>0</v>
      </c>
      <c r="E152" s="36" t="n">
        <f aca="false">C152+D152</f>
        <v>0</v>
      </c>
    </row>
    <row r="153" customFormat="false" ht="12.75" hidden="false" customHeight="false" outlineLevel="0" collapsed="false">
      <c r="A153" s="6" t="n">
        <v>929</v>
      </c>
      <c r="B153" s="21" t="s">
        <v>165</v>
      </c>
      <c r="C153" s="35" t="n">
        <v>0</v>
      </c>
      <c r="D153" s="36" t="n">
        <v>0</v>
      </c>
      <c r="E153" s="36" t="n">
        <f aca="false">C153+D153</f>
        <v>0</v>
      </c>
    </row>
    <row r="154" customFormat="false" ht="12.75" hidden="false" customHeight="false" outlineLevel="0" collapsed="false">
      <c r="A154" s="6" t="n">
        <v>935</v>
      </c>
      <c r="B154" s="21" t="s">
        <v>166</v>
      </c>
      <c r="C154" s="35" t="n">
        <v>0</v>
      </c>
      <c r="D154" s="36" t="n">
        <v>0</v>
      </c>
      <c r="E154" s="36" t="n">
        <f aca="false">C154+D154</f>
        <v>0</v>
      </c>
    </row>
    <row r="155" customFormat="false" ht="12.75" hidden="false" customHeight="false" outlineLevel="0" collapsed="false">
      <c r="A155" s="6" t="n">
        <v>937</v>
      </c>
      <c r="B155" s="21" t="s">
        <v>167</v>
      </c>
      <c r="C155" s="35" t="n">
        <v>0</v>
      </c>
      <c r="D155" s="36" t="n">
        <v>0</v>
      </c>
      <c r="E155" s="36" t="n">
        <f aca="false">C155+D155</f>
        <v>0</v>
      </c>
    </row>
    <row r="156" customFormat="false" ht="12.75" hidden="false" customHeight="false" outlineLevel="0" collapsed="false">
      <c r="A156" s="6" t="n">
        <v>938</v>
      </c>
      <c r="B156" s="21" t="s">
        <v>168</v>
      </c>
      <c r="C156" s="35" t="n">
        <v>0</v>
      </c>
      <c r="D156" s="36" t="n">
        <v>0</v>
      </c>
      <c r="E156" s="36" t="n">
        <f aca="false">C156+D156</f>
        <v>0</v>
      </c>
    </row>
    <row r="157" customFormat="false" ht="12.75" hidden="false" customHeight="false" outlineLevel="0" collapsed="false">
      <c r="A157" s="6" t="n">
        <v>940</v>
      </c>
      <c r="B157" s="21" t="s">
        <v>169</v>
      </c>
      <c r="C157" s="35" t="n">
        <v>0</v>
      </c>
      <c r="D157" s="36" t="n">
        <v>0</v>
      </c>
      <c r="E157" s="36" t="n">
        <f aca="false">C157+D157</f>
        <v>0</v>
      </c>
    </row>
    <row r="158" customFormat="false" ht="12.75" hidden="false" customHeight="false" outlineLevel="0" collapsed="false">
      <c r="A158" s="6" t="n">
        <v>941</v>
      </c>
      <c r="B158" s="21" t="s">
        <v>170</v>
      </c>
      <c r="C158" s="35" t="n">
        <v>0</v>
      </c>
      <c r="D158" s="36" t="n">
        <v>0</v>
      </c>
      <c r="E158" s="36" t="n">
        <f aca="false">C158+D158</f>
        <v>0</v>
      </c>
    </row>
    <row r="159" customFormat="false" ht="12.75" hidden="false" customHeight="false" outlineLevel="0" collapsed="false">
      <c r="A159" s="6" t="n">
        <v>1001</v>
      </c>
      <c r="B159" s="21" t="s">
        <v>171</v>
      </c>
      <c r="C159" s="35" t="n">
        <v>139.4157</v>
      </c>
      <c r="D159" s="36" t="n">
        <v>224.0369</v>
      </c>
      <c r="E159" s="36" t="n">
        <f aca="false">C159+D159</f>
        <v>363.4526</v>
      </c>
    </row>
    <row r="160" customFormat="false" ht="12.75" hidden="false" customHeight="false" outlineLevel="0" collapsed="false">
      <c r="A160" s="6" t="n">
        <v>1002</v>
      </c>
      <c r="B160" s="21" t="s">
        <v>172</v>
      </c>
      <c r="C160" s="35" t="n">
        <v>107.3294</v>
      </c>
      <c r="D160" s="36" t="n">
        <v>306.0198</v>
      </c>
      <c r="E160" s="36" t="n">
        <f aca="false">C160+D160</f>
        <v>413.3492</v>
      </c>
    </row>
    <row r="161" customFormat="false" ht="12.75" hidden="false" customHeight="false" outlineLevel="0" collapsed="false">
      <c r="A161" s="6" t="n">
        <v>1003</v>
      </c>
      <c r="B161" s="21" t="s">
        <v>173</v>
      </c>
      <c r="C161" s="35" t="n">
        <v>236.9467</v>
      </c>
      <c r="D161" s="36" t="n">
        <v>161.1794</v>
      </c>
      <c r="E161" s="36" t="n">
        <f aca="false">C161+D161</f>
        <v>398.1261</v>
      </c>
    </row>
    <row r="162" customFormat="false" ht="12.75" hidden="false" customHeight="false" outlineLevel="0" collapsed="false">
      <c r="A162" s="6" t="n">
        <v>1004</v>
      </c>
      <c r="B162" s="21" t="s">
        <v>174</v>
      </c>
      <c r="C162" s="35" t="n">
        <v>77.1562</v>
      </c>
      <c r="D162" s="36" t="n">
        <v>130.9412</v>
      </c>
      <c r="E162" s="36" t="n">
        <f aca="false">C162+D162</f>
        <v>208.0974</v>
      </c>
    </row>
    <row r="163" customFormat="false" ht="12.75" hidden="false" customHeight="false" outlineLevel="0" collapsed="false">
      <c r="A163" s="6" t="n">
        <v>1014</v>
      </c>
      <c r="B163" s="21" t="s">
        <v>175</v>
      </c>
      <c r="C163" s="35" t="n">
        <v>0</v>
      </c>
      <c r="D163" s="36" t="n">
        <v>0</v>
      </c>
      <c r="E163" s="36" t="n">
        <f aca="false">C163+D163</f>
        <v>0</v>
      </c>
    </row>
    <row r="164" customFormat="false" ht="12.75" hidden="false" customHeight="false" outlineLevel="0" collapsed="false">
      <c r="A164" s="6" t="n">
        <v>1017</v>
      </c>
      <c r="B164" s="21" t="s">
        <v>176</v>
      </c>
      <c r="C164" s="35" t="n">
        <v>0</v>
      </c>
      <c r="D164" s="36" t="n">
        <v>0</v>
      </c>
      <c r="E164" s="36" t="n">
        <f aca="false">C164+D164</f>
        <v>0</v>
      </c>
    </row>
    <row r="165" customFormat="false" ht="12.75" hidden="false" customHeight="false" outlineLevel="0" collapsed="false">
      <c r="A165" s="6" t="n">
        <v>1018</v>
      </c>
      <c r="B165" s="21" t="s">
        <v>177</v>
      </c>
      <c r="C165" s="35" t="n">
        <v>98.3684</v>
      </c>
      <c r="D165" s="36" t="n">
        <v>217.4925</v>
      </c>
      <c r="E165" s="36" t="n">
        <f aca="false">C165+D165</f>
        <v>315.8609</v>
      </c>
    </row>
    <row r="166" customFormat="false" ht="12.75" hidden="false" customHeight="false" outlineLevel="0" collapsed="false">
      <c r="A166" s="6" t="n">
        <v>1021</v>
      </c>
      <c r="B166" s="21" t="s">
        <v>178</v>
      </c>
      <c r="C166" s="35" t="n">
        <v>0</v>
      </c>
      <c r="D166" s="36" t="n">
        <v>0</v>
      </c>
      <c r="E166" s="36" t="n">
        <f aca="false">C166+D166</f>
        <v>0</v>
      </c>
    </row>
    <row r="167" customFormat="false" ht="12.75" hidden="false" customHeight="false" outlineLevel="0" collapsed="false">
      <c r="A167" s="6" t="n">
        <v>1026</v>
      </c>
      <c r="B167" s="21" t="s">
        <v>179</v>
      </c>
      <c r="C167" s="35" t="n">
        <v>0</v>
      </c>
      <c r="D167" s="36" t="n">
        <v>0</v>
      </c>
      <c r="E167" s="36" t="n">
        <f aca="false">C167+D167</f>
        <v>0</v>
      </c>
    </row>
    <row r="168" customFormat="false" ht="12.75" hidden="false" customHeight="false" outlineLevel="0" collapsed="false">
      <c r="A168" s="6" t="n">
        <v>1027</v>
      </c>
      <c r="B168" s="21" t="s">
        <v>180</v>
      </c>
      <c r="C168" s="35" t="n">
        <v>0</v>
      </c>
      <c r="D168" s="36" t="n">
        <v>0</v>
      </c>
      <c r="E168" s="36" t="n">
        <f aca="false">C168+D168</f>
        <v>0</v>
      </c>
    </row>
    <row r="169" customFormat="false" ht="12.75" hidden="false" customHeight="false" outlineLevel="0" collapsed="false">
      <c r="A169" s="6" t="n">
        <v>1029</v>
      </c>
      <c r="B169" s="21" t="s">
        <v>181</v>
      </c>
      <c r="C169" s="35" t="n">
        <v>111.2372</v>
      </c>
      <c r="D169" s="36" t="n">
        <v>110.4589</v>
      </c>
      <c r="E169" s="36" t="n">
        <f aca="false">C169+D169</f>
        <v>221.6961</v>
      </c>
    </row>
    <row r="170" customFormat="false" ht="12.75" hidden="false" customHeight="false" outlineLevel="0" collapsed="false">
      <c r="A170" s="6" t="n">
        <v>1032</v>
      </c>
      <c r="B170" s="21" t="s">
        <v>182</v>
      </c>
      <c r="C170" s="35" t="n">
        <v>102.1679</v>
      </c>
      <c r="D170" s="36" t="n">
        <v>78.412</v>
      </c>
      <c r="E170" s="36" t="n">
        <f aca="false">C170+D170</f>
        <v>180.5799</v>
      </c>
    </row>
    <row r="171" customFormat="false" ht="12.75" hidden="false" customHeight="false" outlineLevel="0" collapsed="false">
      <c r="A171" s="6" t="n">
        <v>1034</v>
      </c>
      <c r="B171" s="21" t="s">
        <v>183</v>
      </c>
      <c r="C171" s="35" t="n">
        <v>0</v>
      </c>
      <c r="D171" s="36" t="n">
        <v>0</v>
      </c>
      <c r="E171" s="36" t="n">
        <f aca="false">C171+D171</f>
        <v>0</v>
      </c>
    </row>
    <row r="172" customFormat="false" ht="12.75" hidden="false" customHeight="false" outlineLevel="0" collapsed="false">
      <c r="A172" s="6" t="n">
        <v>1037</v>
      </c>
      <c r="B172" s="21" t="s">
        <v>184</v>
      </c>
      <c r="C172" s="35" t="n">
        <v>37.3185</v>
      </c>
      <c r="D172" s="36" t="n">
        <v>1.3815</v>
      </c>
      <c r="E172" s="36" t="n">
        <f aca="false">C172+D172</f>
        <v>38.7</v>
      </c>
    </row>
    <row r="173" customFormat="false" ht="12.75" hidden="false" customHeight="false" outlineLevel="0" collapsed="false">
      <c r="A173" s="6" t="n">
        <v>1046</v>
      </c>
      <c r="B173" s="21" t="s">
        <v>185</v>
      </c>
      <c r="C173" s="35" t="n">
        <v>0</v>
      </c>
      <c r="D173" s="36" t="n">
        <v>0</v>
      </c>
      <c r="E173" s="36" t="n">
        <f aca="false">C173+D173</f>
        <v>0</v>
      </c>
    </row>
    <row r="174" customFormat="false" ht="12.75" hidden="false" customHeight="false" outlineLevel="0" collapsed="false">
      <c r="A174" s="6" t="n">
        <v>1101</v>
      </c>
      <c r="B174" s="21" t="s">
        <v>186</v>
      </c>
      <c r="C174" s="35" t="n">
        <v>71.4426</v>
      </c>
      <c r="D174" s="36" t="n">
        <v>148.0557</v>
      </c>
      <c r="E174" s="36" t="n">
        <f aca="false">C174+D174</f>
        <v>219.4983</v>
      </c>
    </row>
    <row r="175" customFormat="false" ht="12.75" hidden="false" customHeight="false" outlineLevel="0" collapsed="false">
      <c r="A175" s="6" t="n">
        <v>1102</v>
      </c>
      <c r="B175" s="21" t="s">
        <v>187</v>
      </c>
      <c r="C175" s="35" t="n">
        <v>66.8832</v>
      </c>
      <c r="D175" s="36" t="n">
        <v>39.9909</v>
      </c>
      <c r="E175" s="36" t="n">
        <f aca="false">C175+D175</f>
        <v>106.8741</v>
      </c>
    </row>
    <row r="176" customFormat="false" ht="12.75" hidden="false" customHeight="false" outlineLevel="0" collapsed="false">
      <c r="A176" s="6" t="n">
        <v>1103</v>
      </c>
      <c r="B176" s="21" t="s">
        <v>188</v>
      </c>
      <c r="C176" s="35" t="n">
        <v>45.4611</v>
      </c>
      <c r="D176" s="36" t="n">
        <v>100.2314</v>
      </c>
      <c r="E176" s="36" t="n">
        <f aca="false">C176+D176</f>
        <v>145.6925</v>
      </c>
    </row>
    <row r="177" customFormat="false" ht="12.75" hidden="false" customHeight="false" outlineLevel="0" collapsed="false">
      <c r="A177" s="6" t="n">
        <v>1106</v>
      </c>
      <c r="B177" s="21" t="s">
        <v>189</v>
      </c>
      <c r="C177" s="35" t="n">
        <v>45.7187</v>
      </c>
      <c r="D177" s="36" t="n">
        <v>94.3625</v>
      </c>
      <c r="E177" s="36" t="n">
        <f aca="false">C177+D177</f>
        <v>140.0812</v>
      </c>
    </row>
    <row r="178" customFormat="false" ht="12.75" hidden="false" customHeight="false" outlineLevel="0" collapsed="false">
      <c r="A178" s="6" t="n">
        <v>1111</v>
      </c>
      <c r="B178" s="21" t="s">
        <v>190</v>
      </c>
      <c r="C178" s="35" t="n">
        <v>64.6556</v>
      </c>
      <c r="D178" s="36" t="n">
        <v>30.1936</v>
      </c>
      <c r="E178" s="36" t="n">
        <f aca="false">C178+D178</f>
        <v>94.8492</v>
      </c>
    </row>
    <row r="179" customFormat="false" ht="12.75" hidden="false" customHeight="false" outlineLevel="0" collapsed="false">
      <c r="A179" s="6" t="n">
        <v>1112</v>
      </c>
      <c r="B179" s="21" t="s">
        <v>191</v>
      </c>
      <c r="C179" s="35" t="n">
        <v>0</v>
      </c>
      <c r="D179" s="36" t="n">
        <v>0</v>
      </c>
      <c r="E179" s="36" t="n">
        <f aca="false">C179+D179</f>
        <v>0</v>
      </c>
    </row>
    <row r="180" customFormat="false" ht="12.75" hidden="false" customHeight="false" outlineLevel="0" collapsed="false">
      <c r="A180" s="6" t="n">
        <v>1114</v>
      </c>
      <c r="B180" s="21" t="s">
        <v>192</v>
      </c>
      <c r="C180" s="35" t="n">
        <v>0</v>
      </c>
      <c r="D180" s="36" t="n">
        <v>0</v>
      </c>
      <c r="E180" s="36" t="n">
        <f aca="false">C180+D180</f>
        <v>0</v>
      </c>
    </row>
    <row r="181" customFormat="false" ht="12.75" hidden="false" customHeight="false" outlineLevel="0" collapsed="false">
      <c r="A181" s="6" t="n">
        <v>1119</v>
      </c>
      <c r="B181" s="21" t="s">
        <v>193</v>
      </c>
      <c r="C181" s="35" t="n">
        <v>56.6909</v>
      </c>
      <c r="D181" s="36" t="n">
        <v>14.5943</v>
      </c>
      <c r="E181" s="36" t="n">
        <f aca="false">C181+D181</f>
        <v>71.2852</v>
      </c>
    </row>
    <row r="182" customFormat="false" ht="12.75" hidden="false" customHeight="false" outlineLevel="0" collapsed="false">
      <c r="A182" s="6" t="n">
        <v>1120</v>
      </c>
      <c r="B182" s="21" t="s">
        <v>194</v>
      </c>
      <c r="C182" s="35" t="n">
        <v>19.9621</v>
      </c>
      <c r="D182" s="36" t="n">
        <v>1.6804</v>
      </c>
      <c r="E182" s="36" t="n">
        <f aca="false">C182+D182</f>
        <v>21.6425</v>
      </c>
    </row>
    <row r="183" customFormat="false" ht="12.75" hidden="false" customHeight="false" outlineLevel="0" collapsed="false">
      <c r="A183" s="6" t="n">
        <v>1121</v>
      </c>
      <c r="B183" s="21" t="s">
        <v>195</v>
      </c>
      <c r="C183" s="35" t="n">
        <v>0</v>
      </c>
      <c r="D183" s="36" t="n">
        <v>0</v>
      </c>
      <c r="E183" s="36" t="n">
        <f aca="false">C183+D183</f>
        <v>0</v>
      </c>
    </row>
    <row r="184" customFormat="false" ht="12.75" hidden="false" customHeight="false" outlineLevel="0" collapsed="false">
      <c r="A184" s="6" t="n">
        <v>1122</v>
      </c>
      <c r="B184" s="21" t="s">
        <v>196</v>
      </c>
      <c r="C184" s="35" t="n">
        <v>18.3532</v>
      </c>
      <c r="D184" s="36" t="n">
        <v>0</v>
      </c>
      <c r="E184" s="36" t="n">
        <f aca="false">C184+D184</f>
        <v>18.3532</v>
      </c>
    </row>
    <row r="185" customFormat="false" ht="12.75" hidden="false" customHeight="false" outlineLevel="0" collapsed="false">
      <c r="A185" s="6" t="n">
        <v>1124</v>
      </c>
      <c r="B185" s="21" t="s">
        <v>197</v>
      </c>
      <c r="C185" s="35" t="n">
        <v>58.1388</v>
      </c>
      <c r="D185" s="36" t="n">
        <v>86.0769</v>
      </c>
      <c r="E185" s="36" t="n">
        <f aca="false">C185+D185</f>
        <v>144.2157</v>
      </c>
    </row>
    <row r="186" customFormat="false" ht="12.75" hidden="false" customHeight="false" outlineLevel="0" collapsed="false">
      <c r="A186" s="6" t="n">
        <v>1127</v>
      </c>
      <c r="B186" s="21" t="s">
        <v>198</v>
      </c>
      <c r="C186" s="35" t="n">
        <v>29.6146</v>
      </c>
      <c r="D186" s="36" t="n">
        <v>8.0454</v>
      </c>
      <c r="E186" s="36" t="n">
        <f aca="false">C186+D186</f>
        <v>37.66</v>
      </c>
    </row>
    <row r="187" customFormat="false" ht="12.75" hidden="false" customHeight="false" outlineLevel="0" collapsed="false">
      <c r="A187" s="6" t="n">
        <v>1129</v>
      </c>
      <c r="B187" s="21" t="s">
        <v>199</v>
      </c>
      <c r="C187" s="35" t="n">
        <v>113.9253</v>
      </c>
      <c r="D187" s="36" t="n">
        <v>3.9962</v>
      </c>
      <c r="E187" s="36" t="n">
        <f aca="false">C187+D187</f>
        <v>117.9215</v>
      </c>
    </row>
    <row r="188" customFormat="false" ht="12.75" hidden="false" customHeight="false" outlineLevel="0" collapsed="false">
      <c r="A188" s="6" t="n">
        <v>1130</v>
      </c>
      <c r="B188" s="21" t="s">
        <v>200</v>
      </c>
      <c r="C188" s="35" t="n">
        <v>66.232</v>
      </c>
      <c r="D188" s="36" t="n">
        <v>59.6642</v>
      </c>
      <c r="E188" s="36" t="n">
        <f aca="false">C188+D188</f>
        <v>125.8962</v>
      </c>
    </row>
    <row r="189" customFormat="false" ht="12.75" hidden="false" customHeight="false" outlineLevel="0" collapsed="false">
      <c r="A189" s="6" t="n">
        <v>1133</v>
      </c>
      <c r="B189" s="21" t="s">
        <v>201</v>
      </c>
      <c r="C189" s="35" t="n">
        <v>115.6848</v>
      </c>
      <c r="D189" s="36" t="n">
        <v>69.1885</v>
      </c>
      <c r="E189" s="36" t="n">
        <f aca="false">C189+D189</f>
        <v>184.8733</v>
      </c>
    </row>
    <row r="190" customFormat="false" ht="12.75" hidden="false" customHeight="false" outlineLevel="0" collapsed="false">
      <c r="A190" s="6" t="n">
        <v>1134</v>
      </c>
      <c r="B190" s="21" t="s">
        <v>202</v>
      </c>
      <c r="C190" s="35" t="n">
        <v>266.7229</v>
      </c>
      <c r="D190" s="36" t="n">
        <v>33.0208</v>
      </c>
      <c r="E190" s="36" t="n">
        <f aca="false">C190+D190</f>
        <v>299.7437</v>
      </c>
    </row>
    <row r="191" customFormat="false" ht="12.75" hidden="false" customHeight="false" outlineLevel="0" collapsed="false">
      <c r="A191" s="6" t="n">
        <v>1135</v>
      </c>
      <c r="B191" s="21" t="s">
        <v>203</v>
      </c>
      <c r="C191" s="35" t="n">
        <v>27.0528</v>
      </c>
      <c r="D191" s="36" t="n">
        <v>0.0913</v>
      </c>
      <c r="E191" s="36" t="n">
        <f aca="false">C191+D191</f>
        <v>27.1441</v>
      </c>
    </row>
    <row r="192" customFormat="false" ht="12.75" hidden="false" customHeight="false" outlineLevel="0" collapsed="false">
      <c r="A192" s="6" t="n">
        <v>1141</v>
      </c>
      <c r="B192" s="21" t="s">
        <v>204</v>
      </c>
      <c r="C192" s="35" t="n">
        <v>0</v>
      </c>
      <c r="D192" s="36" t="n">
        <v>296.7434</v>
      </c>
      <c r="E192" s="36" t="n">
        <f aca="false">C192+D192</f>
        <v>296.7434</v>
      </c>
    </row>
    <row r="193" customFormat="false" ht="12.75" hidden="false" customHeight="false" outlineLevel="0" collapsed="false">
      <c r="A193" s="6" t="n">
        <v>1142</v>
      </c>
      <c r="B193" s="21" t="s">
        <v>205</v>
      </c>
      <c r="C193" s="35" t="n">
        <v>0</v>
      </c>
      <c r="D193" s="36" t="n">
        <v>172.727</v>
      </c>
      <c r="E193" s="36" t="n">
        <f aca="false">C193+D193</f>
        <v>172.727</v>
      </c>
    </row>
    <row r="194" customFormat="false" ht="12.75" hidden="false" customHeight="false" outlineLevel="0" collapsed="false">
      <c r="A194" s="6" t="n">
        <v>1144</v>
      </c>
      <c r="B194" s="21" t="s">
        <v>206</v>
      </c>
      <c r="C194" s="35" t="n">
        <v>0</v>
      </c>
      <c r="D194" s="36" t="n">
        <v>139.5664</v>
      </c>
      <c r="E194" s="36" t="n">
        <f aca="false">C194+D194</f>
        <v>139.5664</v>
      </c>
    </row>
    <row r="195" customFormat="false" ht="12.75" hidden="false" customHeight="false" outlineLevel="0" collapsed="false">
      <c r="A195" s="6" t="n">
        <v>1145</v>
      </c>
      <c r="B195" s="21" t="s">
        <v>207</v>
      </c>
      <c r="C195" s="35" t="n">
        <v>0</v>
      </c>
      <c r="D195" s="36" t="n">
        <v>163.8804</v>
      </c>
      <c r="E195" s="36" t="n">
        <f aca="false">C195+D195</f>
        <v>163.8804</v>
      </c>
    </row>
    <row r="196" customFormat="false" ht="12.75" hidden="false" customHeight="false" outlineLevel="0" collapsed="false">
      <c r="A196" s="6" t="n">
        <v>1146</v>
      </c>
      <c r="B196" s="21" t="s">
        <v>208</v>
      </c>
      <c r="C196" s="35" t="n">
        <v>279.2192</v>
      </c>
      <c r="D196" s="36" t="n">
        <v>135.22</v>
      </c>
      <c r="E196" s="36" t="n">
        <f aca="false">C196+D196</f>
        <v>414.4392</v>
      </c>
    </row>
    <row r="197" customFormat="false" ht="12.75" hidden="false" customHeight="false" outlineLevel="0" collapsed="false">
      <c r="A197" s="6" t="n">
        <v>1149</v>
      </c>
      <c r="B197" s="21" t="s">
        <v>209</v>
      </c>
      <c r="C197" s="35" t="n">
        <v>22.8314</v>
      </c>
      <c r="D197" s="36" t="n">
        <v>611.8849</v>
      </c>
      <c r="E197" s="36" t="n">
        <f aca="false">C197+D197</f>
        <v>634.7163</v>
      </c>
    </row>
    <row r="198" customFormat="false" ht="12.75" hidden="false" customHeight="false" outlineLevel="0" collapsed="false">
      <c r="A198" s="6" t="n">
        <v>1151</v>
      </c>
      <c r="B198" s="21" t="s">
        <v>210</v>
      </c>
      <c r="C198" s="35" t="n">
        <v>0</v>
      </c>
      <c r="D198" s="36" t="n">
        <v>38.8637</v>
      </c>
      <c r="E198" s="36" t="n">
        <f aca="false">C198+D198</f>
        <v>38.8637</v>
      </c>
    </row>
    <row r="199" customFormat="false" ht="12.75" hidden="false" customHeight="false" outlineLevel="0" collapsed="false">
      <c r="A199" s="6" t="n">
        <v>1160</v>
      </c>
      <c r="B199" s="21" t="s">
        <v>211</v>
      </c>
      <c r="C199" s="39" t="n">
        <v>184.8399</v>
      </c>
      <c r="D199" s="40" t="n">
        <v>44.7118</v>
      </c>
      <c r="E199" s="40" t="n">
        <v>229.5517</v>
      </c>
    </row>
    <row r="200" customFormat="false" ht="12.75" hidden="false" customHeight="false" outlineLevel="0" collapsed="false">
      <c r="A200" s="6" t="n">
        <v>1201</v>
      </c>
      <c r="B200" s="21" t="s">
        <v>212</v>
      </c>
      <c r="C200" s="35" t="n">
        <v>254.4728</v>
      </c>
      <c r="D200" s="36" t="n">
        <v>54.5048</v>
      </c>
      <c r="E200" s="36" t="n">
        <f aca="false">C200+D200</f>
        <v>308.9776</v>
      </c>
    </row>
    <row r="201" customFormat="false" ht="12.75" hidden="false" customHeight="false" outlineLevel="0" collapsed="false">
      <c r="A201" s="6" t="n">
        <v>1211</v>
      </c>
      <c r="B201" s="21" t="s">
        <v>213</v>
      </c>
      <c r="C201" s="35" t="n">
        <v>123.9161</v>
      </c>
      <c r="D201" s="36" t="n">
        <v>9.4625</v>
      </c>
      <c r="E201" s="36" t="n">
        <f aca="false">C201+D201</f>
        <v>133.3786</v>
      </c>
    </row>
    <row r="202" customFormat="false" ht="12.75" hidden="false" customHeight="false" outlineLevel="0" collapsed="false">
      <c r="A202" s="6" t="n">
        <v>1216</v>
      </c>
      <c r="B202" s="21" t="s">
        <v>214</v>
      </c>
      <c r="C202" s="35" t="n">
        <v>211.5046</v>
      </c>
      <c r="D202" s="36" t="n">
        <v>65.8942</v>
      </c>
      <c r="E202" s="36" t="n">
        <f aca="false">C202+D202</f>
        <v>277.3988</v>
      </c>
    </row>
    <row r="203" customFormat="false" ht="12.75" hidden="false" customHeight="false" outlineLevel="0" collapsed="false">
      <c r="A203" s="6" t="n">
        <v>1219</v>
      </c>
      <c r="B203" s="21" t="s">
        <v>215</v>
      </c>
      <c r="C203" s="35" t="n">
        <v>0</v>
      </c>
      <c r="D203" s="36" t="n">
        <v>1100.3088</v>
      </c>
      <c r="E203" s="36" t="n">
        <f aca="false">C203+D203</f>
        <v>1100.3088</v>
      </c>
    </row>
    <row r="204" customFormat="false" ht="12.75" hidden="false" customHeight="false" outlineLevel="0" collapsed="false">
      <c r="A204" s="6" t="n">
        <v>1221</v>
      </c>
      <c r="B204" s="21" t="s">
        <v>216</v>
      </c>
      <c r="C204" s="35" t="n">
        <v>0</v>
      </c>
      <c r="D204" s="36" t="n">
        <v>143.665</v>
      </c>
      <c r="E204" s="36" t="n">
        <f aca="false">C204+D204</f>
        <v>143.665</v>
      </c>
    </row>
    <row r="205" customFormat="false" ht="12.75" hidden="false" customHeight="false" outlineLevel="0" collapsed="false">
      <c r="A205" s="6" t="n">
        <v>1222</v>
      </c>
      <c r="B205" s="21" t="s">
        <v>217</v>
      </c>
      <c r="C205" s="35" t="n">
        <v>0</v>
      </c>
      <c r="D205" s="36" t="n">
        <v>359.1124</v>
      </c>
      <c r="E205" s="36" t="n">
        <f aca="false">C205+D205</f>
        <v>359.1124</v>
      </c>
    </row>
    <row r="206" customFormat="false" ht="12.75" hidden="false" customHeight="false" outlineLevel="0" collapsed="false">
      <c r="A206" s="6" t="n">
        <v>1223</v>
      </c>
      <c r="B206" s="21" t="s">
        <v>218</v>
      </c>
      <c r="C206" s="35" t="n">
        <v>0</v>
      </c>
      <c r="D206" s="36" t="n">
        <v>403.0191</v>
      </c>
      <c r="E206" s="36" t="n">
        <f aca="false">C206+D206</f>
        <v>403.0191</v>
      </c>
    </row>
    <row r="207" customFormat="false" ht="12.75" hidden="false" customHeight="false" outlineLevel="0" collapsed="false">
      <c r="A207" s="6" t="n">
        <v>1224</v>
      </c>
      <c r="B207" s="21" t="s">
        <v>219</v>
      </c>
      <c r="C207" s="35" t="n">
        <v>244.0102</v>
      </c>
      <c r="D207" s="36" t="n">
        <v>266.0557</v>
      </c>
      <c r="E207" s="36" t="n">
        <f aca="false">C207+D207</f>
        <v>510.0659</v>
      </c>
    </row>
    <row r="208" customFormat="false" ht="12.75" hidden="false" customHeight="false" outlineLevel="0" collapsed="false">
      <c r="A208" s="6" t="n">
        <v>1227</v>
      </c>
      <c r="B208" s="21" t="s">
        <v>220</v>
      </c>
      <c r="C208" s="35" t="n">
        <v>45.4679</v>
      </c>
      <c r="D208" s="36" t="n">
        <v>3.9147</v>
      </c>
      <c r="E208" s="36" t="n">
        <f aca="false">C208+D208</f>
        <v>49.3826</v>
      </c>
    </row>
    <row r="209" customFormat="false" ht="12.75" hidden="false" customHeight="false" outlineLevel="0" collapsed="false">
      <c r="A209" s="6" t="n">
        <v>1228</v>
      </c>
      <c r="B209" s="21" t="s">
        <v>221</v>
      </c>
      <c r="C209" s="35" t="n">
        <v>28.2549</v>
      </c>
      <c r="D209" s="36" t="n">
        <v>0</v>
      </c>
      <c r="E209" s="36" t="n">
        <f aca="false">C209+D209</f>
        <v>28.2549</v>
      </c>
    </row>
    <row r="210" customFormat="false" ht="12.75" hidden="false" customHeight="false" outlineLevel="0" collapsed="false">
      <c r="A210" s="6" t="n">
        <v>1231</v>
      </c>
      <c r="B210" s="21" t="s">
        <v>222</v>
      </c>
      <c r="C210" s="35" t="n">
        <v>117.5101</v>
      </c>
      <c r="D210" s="36" t="n">
        <v>0.2892</v>
      </c>
      <c r="E210" s="36" t="n">
        <f aca="false">C210+D210</f>
        <v>117.7993</v>
      </c>
    </row>
    <row r="211" customFormat="false" ht="12.75" hidden="false" customHeight="false" outlineLevel="0" collapsed="false">
      <c r="A211" s="6" t="n">
        <v>1232</v>
      </c>
      <c r="B211" s="21" t="s">
        <v>223</v>
      </c>
      <c r="C211" s="35" t="n">
        <v>34.742</v>
      </c>
      <c r="D211" s="36" t="n">
        <v>0.1472</v>
      </c>
      <c r="E211" s="36" t="n">
        <f aca="false">C211+D211</f>
        <v>34.8892</v>
      </c>
    </row>
    <row r="212" customFormat="false" ht="12.75" hidden="false" customHeight="false" outlineLevel="0" collapsed="false">
      <c r="A212" s="6" t="n">
        <v>1233</v>
      </c>
      <c r="B212" s="21" t="s">
        <v>224</v>
      </c>
      <c r="C212" s="35" t="n">
        <v>49.2737</v>
      </c>
      <c r="D212" s="36" t="n">
        <v>0.4952</v>
      </c>
      <c r="E212" s="36" t="n">
        <f aca="false">C212+D212</f>
        <v>49.7689</v>
      </c>
    </row>
    <row r="213" customFormat="false" ht="12.75" hidden="false" customHeight="false" outlineLevel="0" collapsed="false">
      <c r="A213" s="6" t="n">
        <v>1234</v>
      </c>
      <c r="B213" s="21" t="s">
        <v>225</v>
      </c>
      <c r="C213" s="35" t="n">
        <v>26.4613</v>
      </c>
      <c r="D213" s="36" t="n">
        <v>0</v>
      </c>
      <c r="E213" s="36" t="n">
        <f aca="false">C213+D213</f>
        <v>26.4613</v>
      </c>
    </row>
    <row r="214" customFormat="false" ht="12.75" hidden="false" customHeight="false" outlineLevel="0" collapsed="false">
      <c r="A214" s="6" t="n">
        <v>1235</v>
      </c>
      <c r="B214" s="21" t="s">
        <v>226</v>
      </c>
      <c r="C214" s="35" t="n">
        <v>12.7002</v>
      </c>
      <c r="D214" s="36" t="n">
        <v>0.2999</v>
      </c>
      <c r="E214" s="36" t="n">
        <f aca="false">C214+D214</f>
        <v>13.0001</v>
      </c>
    </row>
    <row r="215" customFormat="false" ht="12.75" hidden="false" customHeight="false" outlineLevel="0" collapsed="false">
      <c r="A215" s="6" t="n">
        <v>1238</v>
      </c>
      <c r="B215" s="21" t="s">
        <v>227</v>
      </c>
      <c r="C215" s="35" t="n">
        <v>127.4116</v>
      </c>
      <c r="D215" s="36" t="n">
        <v>13.9368</v>
      </c>
      <c r="E215" s="36" t="n">
        <f aca="false">C215+D215</f>
        <v>141.3484</v>
      </c>
    </row>
    <row r="216" customFormat="false" ht="12.75" hidden="false" customHeight="false" outlineLevel="0" collapsed="false">
      <c r="A216" s="6" t="n">
        <v>1241</v>
      </c>
      <c r="B216" s="21" t="s">
        <v>228</v>
      </c>
      <c r="C216" s="35" t="n">
        <v>168.6461</v>
      </c>
      <c r="D216" s="36" t="n">
        <v>28.801</v>
      </c>
      <c r="E216" s="36" t="n">
        <f aca="false">C216+D216</f>
        <v>197.4471</v>
      </c>
    </row>
    <row r="217" customFormat="false" ht="12.75" hidden="false" customHeight="false" outlineLevel="0" collapsed="false">
      <c r="A217" s="6" t="n">
        <v>1242</v>
      </c>
      <c r="B217" s="21" t="s">
        <v>229</v>
      </c>
      <c r="C217" s="35" t="n">
        <v>53.2745</v>
      </c>
      <c r="D217" s="36" t="n">
        <v>1.4926</v>
      </c>
      <c r="E217" s="36" t="n">
        <f aca="false">C217+D217</f>
        <v>54.7671</v>
      </c>
    </row>
    <row r="218" customFormat="false" ht="12.75" hidden="false" customHeight="false" outlineLevel="0" collapsed="false">
      <c r="A218" s="6" t="n">
        <v>1243</v>
      </c>
      <c r="B218" s="21" t="s">
        <v>77</v>
      </c>
      <c r="C218" s="35" t="n">
        <v>71.0782</v>
      </c>
      <c r="D218" s="36" t="n">
        <v>147.2066</v>
      </c>
      <c r="E218" s="36" t="n">
        <f aca="false">C218+D218</f>
        <v>218.2848</v>
      </c>
    </row>
    <row r="219" customFormat="false" ht="12.75" hidden="false" customHeight="false" outlineLevel="0" collapsed="false">
      <c r="A219" s="6" t="n">
        <v>1244</v>
      </c>
      <c r="B219" s="21" t="s">
        <v>230</v>
      </c>
      <c r="C219" s="35" t="n">
        <v>0</v>
      </c>
      <c r="D219" s="36" t="n">
        <v>644.0093</v>
      </c>
      <c r="E219" s="36" t="n">
        <f aca="false">C219+D219</f>
        <v>644.0093</v>
      </c>
    </row>
    <row r="220" customFormat="false" ht="12.75" hidden="false" customHeight="false" outlineLevel="0" collapsed="false">
      <c r="A220" s="6" t="n">
        <v>1245</v>
      </c>
      <c r="B220" s="21" t="s">
        <v>231</v>
      </c>
      <c r="C220" s="35" t="n">
        <v>0</v>
      </c>
      <c r="D220" s="36" t="n">
        <v>350.4387</v>
      </c>
      <c r="E220" s="36" t="n">
        <f aca="false">C220+D220</f>
        <v>350.4387</v>
      </c>
    </row>
    <row r="221" customFormat="false" ht="12.75" hidden="false" customHeight="false" outlineLevel="0" collapsed="false">
      <c r="A221" s="6" t="n">
        <v>1246</v>
      </c>
      <c r="B221" s="21" t="s">
        <v>232</v>
      </c>
      <c r="C221" s="35" t="n">
        <v>0</v>
      </c>
      <c r="D221" s="36" t="n">
        <v>565.8578</v>
      </c>
      <c r="E221" s="36" t="n">
        <f aca="false">C221+D221</f>
        <v>565.8578</v>
      </c>
    </row>
    <row r="222" customFormat="false" ht="12.75" hidden="false" customHeight="false" outlineLevel="0" collapsed="false">
      <c r="A222" s="6" t="n">
        <v>1247</v>
      </c>
      <c r="B222" s="21" t="s">
        <v>233</v>
      </c>
      <c r="C222" s="35" t="n">
        <v>0</v>
      </c>
      <c r="D222" s="36" t="n">
        <v>329.3293</v>
      </c>
      <c r="E222" s="36" t="n">
        <f aca="false">C222+D222</f>
        <v>329.3293</v>
      </c>
    </row>
    <row r="223" customFormat="false" ht="12.75" hidden="false" customHeight="false" outlineLevel="0" collapsed="false">
      <c r="A223" s="6" t="n">
        <v>1251</v>
      </c>
      <c r="B223" s="21" t="s">
        <v>234</v>
      </c>
      <c r="C223" s="35" t="n">
        <v>102.0313</v>
      </c>
      <c r="D223" s="36" t="n">
        <v>27.8177</v>
      </c>
      <c r="E223" s="36" t="n">
        <f aca="false">C223+D223</f>
        <v>129.849</v>
      </c>
    </row>
    <row r="224" customFormat="false" ht="12.75" hidden="false" customHeight="false" outlineLevel="0" collapsed="false">
      <c r="A224" s="6" t="n">
        <v>1252</v>
      </c>
      <c r="B224" s="21" t="s">
        <v>235</v>
      </c>
      <c r="C224" s="35" t="n">
        <v>27.7365</v>
      </c>
      <c r="D224" s="36" t="n">
        <v>0.2193</v>
      </c>
      <c r="E224" s="36" t="n">
        <f aca="false">C224+D224</f>
        <v>27.9558</v>
      </c>
    </row>
    <row r="225" customFormat="false" ht="12.75" hidden="false" customHeight="false" outlineLevel="0" collapsed="false">
      <c r="A225" s="6" t="n">
        <v>1253</v>
      </c>
      <c r="B225" s="21" t="s">
        <v>236</v>
      </c>
      <c r="C225" s="35" t="n">
        <v>0</v>
      </c>
      <c r="D225" s="36" t="n">
        <v>131.2461</v>
      </c>
      <c r="E225" s="36" t="n">
        <f aca="false">C225+D225</f>
        <v>131.2461</v>
      </c>
    </row>
    <row r="226" customFormat="false" ht="12.75" hidden="false" customHeight="false" outlineLevel="0" collapsed="false">
      <c r="A226" s="6" t="n">
        <v>1256</v>
      </c>
      <c r="B226" s="21" t="s">
        <v>237</v>
      </c>
      <c r="C226" s="35" t="n">
        <v>0</v>
      </c>
      <c r="D226" s="36" t="n">
        <v>135.7569</v>
      </c>
      <c r="E226" s="36" t="n">
        <f aca="false">C226+D226</f>
        <v>135.7569</v>
      </c>
    </row>
    <row r="227" customFormat="false" ht="12.75" hidden="false" customHeight="false" outlineLevel="0" collapsed="false">
      <c r="A227" s="6" t="n">
        <v>1259</v>
      </c>
      <c r="B227" s="21" t="s">
        <v>238</v>
      </c>
      <c r="C227" s="35" t="n">
        <v>0</v>
      </c>
      <c r="D227" s="36" t="n">
        <v>500.2039</v>
      </c>
      <c r="E227" s="36" t="n">
        <f aca="false">C227+D227</f>
        <v>500.2039</v>
      </c>
    </row>
    <row r="228" customFormat="false" ht="12.75" hidden="false" customHeight="false" outlineLevel="0" collapsed="false">
      <c r="A228" s="6" t="n">
        <v>1260</v>
      </c>
      <c r="B228" s="21" t="s">
        <v>239</v>
      </c>
      <c r="C228" s="35" t="n">
        <v>0.4976</v>
      </c>
      <c r="D228" s="36" t="n">
        <v>335.207</v>
      </c>
      <c r="E228" s="36" t="n">
        <f aca="false">C228+D228</f>
        <v>335.7046</v>
      </c>
    </row>
    <row r="229" customFormat="false" ht="12.75" hidden="false" customHeight="false" outlineLevel="0" collapsed="false">
      <c r="A229" s="6" t="n">
        <v>1263</v>
      </c>
      <c r="B229" s="21" t="s">
        <v>240</v>
      </c>
      <c r="C229" s="35" t="n">
        <v>357.4421</v>
      </c>
      <c r="D229" s="36" t="n">
        <v>261.2244</v>
      </c>
      <c r="E229" s="36" t="n">
        <f aca="false">C229+D229</f>
        <v>618.6665</v>
      </c>
    </row>
    <row r="230" customFormat="false" ht="12.75" hidden="false" customHeight="false" outlineLevel="0" collapsed="false">
      <c r="A230" s="6" t="n">
        <v>1264</v>
      </c>
      <c r="B230" s="21" t="s">
        <v>241</v>
      </c>
      <c r="C230" s="35" t="n">
        <v>22.6095</v>
      </c>
      <c r="D230" s="36" t="n">
        <v>410.4071</v>
      </c>
      <c r="E230" s="36" t="n">
        <f aca="false">C230+D230</f>
        <v>433.0166</v>
      </c>
    </row>
    <row r="231" customFormat="false" ht="12.75" hidden="false" customHeight="false" outlineLevel="0" collapsed="false">
      <c r="A231" s="6" t="n">
        <v>1265</v>
      </c>
      <c r="B231" s="21" t="s">
        <v>242</v>
      </c>
      <c r="C231" s="35" t="n">
        <v>0</v>
      </c>
      <c r="D231" s="36" t="n">
        <v>100.4837</v>
      </c>
      <c r="E231" s="36" t="n">
        <f aca="false">C231+D231</f>
        <v>100.4837</v>
      </c>
    </row>
    <row r="232" customFormat="false" ht="12.75" hidden="false" customHeight="false" outlineLevel="0" collapsed="false">
      <c r="A232" s="6" t="n">
        <v>1266</v>
      </c>
      <c r="B232" s="21" t="s">
        <v>243</v>
      </c>
      <c r="C232" s="35" t="n">
        <v>157.668</v>
      </c>
      <c r="D232" s="36" t="n">
        <v>112.7104</v>
      </c>
      <c r="E232" s="36" t="n">
        <f aca="false">C232+D232</f>
        <v>270.3784</v>
      </c>
    </row>
    <row r="233" customFormat="false" ht="12.75" hidden="false" customHeight="false" outlineLevel="0" collapsed="false">
      <c r="A233" s="6" t="n">
        <v>1401</v>
      </c>
      <c r="B233" s="21" t="s">
        <v>244</v>
      </c>
      <c r="C233" s="35" t="n">
        <v>214.2239</v>
      </c>
      <c r="D233" s="36" t="n">
        <v>808.4811</v>
      </c>
      <c r="E233" s="36" t="n">
        <f aca="false">C233+D233</f>
        <v>1022.705</v>
      </c>
    </row>
    <row r="234" customFormat="false" ht="12.75" hidden="false" customHeight="false" outlineLevel="0" collapsed="false">
      <c r="A234" s="6" t="n">
        <v>1411</v>
      </c>
      <c r="B234" s="21" t="s">
        <v>245</v>
      </c>
      <c r="C234" s="35" t="n">
        <v>232.5143</v>
      </c>
      <c r="D234" s="36" t="n">
        <v>797.1056</v>
      </c>
      <c r="E234" s="36" t="n">
        <f aca="false">C234+D234</f>
        <v>1029.6199</v>
      </c>
    </row>
    <row r="235" customFormat="false" ht="12.75" hidden="false" customHeight="false" outlineLevel="0" collapsed="false">
      <c r="A235" s="6" t="n">
        <v>1412</v>
      </c>
      <c r="B235" s="21" t="s">
        <v>246</v>
      </c>
      <c r="C235" s="35" t="n">
        <v>0</v>
      </c>
      <c r="D235" s="36" t="n">
        <v>989.8122</v>
      </c>
      <c r="E235" s="36" t="n">
        <f aca="false">C235+D235</f>
        <v>989.8122</v>
      </c>
    </row>
    <row r="236" customFormat="false" ht="12.75" hidden="false" customHeight="false" outlineLevel="0" collapsed="false">
      <c r="A236" s="6" t="n">
        <v>1413</v>
      </c>
      <c r="B236" s="21" t="s">
        <v>247</v>
      </c>
      <c r="C236" s="35" t="n">
        <v>150.0328</v>
      </c>
      <c r="D236" s="36" t="n">
        <v>50.2644</v>
      </c>
      <c r="E236" s="36" t="n">
        <f aca="false">C236+D236</f>
        <v>200.2972</v>
      </c>
    </row>
    <row r="237" customFormat="false" ht="12.75" hidden="false" customHeight="false" outlineLevel="0" collapsed="false">
      <c r="A237" s="6" t="n">
        <v>1416</v>
      </c>
      <c r="B237" s="21" t="s">
        <v>248</v>
      </c>
      <c r="C237" s="35" t="n">
        <v>166.0134</v>
      </c>
      <c r="D237" s="36" t="n">
        <v>4.53</v>
      </c>
      <c r="E237" s="36" t="n">
        <f aca="false">C237+D237</f>
        <v>170.5434</v>
      </c>
    </row>
    <row r="238" customFormat="false" ht="12.75" hidden="false" customHeight="false" outlineLevel="0" collapsed="false">
      <c r="A238" s="6" t="n">
        <v>1417</v>
      </c>
      <c r="B238" s="21" t="s">
        <v>249</v>
      </c>
      <c r="C238" s="35" t="n">
        <v>109.4928</v>
      </c>
      <c r="D238" s="36" t="n">
        <v>0.2178</v>
      </c>
      <c r="E238" s="36" t="n">
        <f aca="false">C238+D238</f>
        <v>109.7106</v>
      </c>
    </row>
    <row r="239" customFormat="false" ht="12.75" hidden="false" customHeight="false" outlineLevel="0" collapsed="false">
      <c r="A239" s="6" t="n">
        <v>1418</v>
      </c>
      <c r="B239" s="21" t="s">
        <v>250</v>
      </c>
      <c r="C239" s="35" t="n">
        <v>88.5934</v>
      </c>
      <c r="D239" s="36" t="n">
        <v>1.5144</v>
      </c>
      <c r="E239" s="36" t="n">
        <f aca="false">C239+D239</f>
        <v>90.1078</v>
      </c>
    </row>
    <row r="240" customFormat="false" ht="12.75" hidden="false" customHeight="false" outlineLevel="0" collapsed="false">
      <c r="A240" s="6" t="n">
        <v>1419</v>
      </c>
      <c r="B240" s="21" t="s">
        <v>251</v>
      </c>
      <c r="C240" s="35" t="n">
        <v>24.0303</v>
      </c>
      <c r="D240" s="36" t="n">
        <v>0</v>
      </c>
      <c r="E240" s="36" t="n">
        <f aca="false">C240+D240</f>
        <v>24.0303</v>
      </c>
    </row>
    <row r="241" customFormat="false" ht="12.75" hidden="false" customHeight="false" outlineLevel="0" collapsed="false">
      <c r="A241" s="6" t="n">
        <v>1420</v>
      </c>
      <c r="B241" s="21" t="s">
        <v>252</v>
      </c>
      <c r="C241" s="35" t="n">
        <v>138.1599</v>
      </c>
      <c r="D241" s="36" t="n">
        <v>2.7684</v>
      </c>
      <c r="E241" s="36" t="n">
        <f aca="false">C241+D241</f>
        <v>140.9283</v>
      </c>
    </row>
    <row r="242" customFormat="false" ht="12.75" hidden="false" customHeight="false" outlineLevel="0" collapsed="false">
      <c r="A242" s="6" t="n">
        <v>1421</v>
      </c>
      <c r="B242" s="21" t="s">
        <v>253</v>
      </c>
      <c r="C242" s="35" t="n">
        <v>92.5549</v>
      </c>
      <c r="D242" s="36" t="n">
        <v>0</v>
      </c>
      <c r="E242" s="36" t="n">
        <f aca="false">C242+D242</f>
        <v>92.5549</v>
      </c>
    </row>
    <row r="243" customFormat="false" ht="12.75" hidden="false" customHeight="false" outlineLevel="0" collapsed="false">
      <c r="A243" s="6" t="n">
        <v>1422</v>
      </c>
      <c r="B243" s="21" t="s">
        <v>254</v>
      </c>
      <c r="C243" s="35" t="n">
        <v>53.8592</v>
      </c>
      <c r="D243" s="36" t="n">
        <v>0.7526</v>
      </c>
      <c r="E243" s="36" t="n">
        <f aca="false">C243+D243</f>
        <v>54.6118</v>
      </c>
    </row>
    <row r="244" customFormat="false" ht="12.75" hidden="false" customHeight="false" outlineLevel="0" collapsed="false">
      <c r="A244" s="6" t="n">
        <v>1424</v>
      </c>
      <c r="B244" s="21" t="s">
        <v>255</v>
      </c>
      <c r="C244" s="35" t="n">
        <v>37.2129</v>
      </c>
      <c r="D244" s="36" t="n">
        <v>0</v>
      </c>
      <c r="E244" s="36" t="n">
        <f aca="false">C244+D244</f>
        <v>37.2129</v>
      </c>
    </row>
    <row r="245" customFormat="false" ht="12.75" hidden="false" customHeight="false" outlineLevel="0" collapsed="false">
      <c r="A245" s="6" t="n">
        <v>1426</v>
      </c>
      <c r="B245" s="21" t="s">
        <v>256</v>
      </c>
      <c r="C245" s="35" t="n">
        <v>102.6203</v>
      </c>
      <c r="D245" s="36" t="n">
        <v>0.1593</v>
      </c>
      <c r="E245" s="36" t="n">
        <f aca="false">C245+D245</f>
        <v>102.7796</v>
      </c>
    </row>
    <row r="246" customFormat="false" ht="12.75" hidden="false" customHeight="false" outlineLevel="0" collapsed="false">
      <c r="A246" s="6" t="n">
        <v>1428</v>
      </c>
      <c r="B246" s="21" t="s">
        <v>257</v>
      </c>
      <c r="C246" s="35" t="n">
        <v>145.899</v>
      </c>
      <c r="D246" s="36" t="n">
        <v>483.7867</v>
      </c>
      <c r="E246" s="36" t="n">
        <f aca="false">C246+D246</f>
        <v>629.6857</v>
      </c>
    </row>
    <row r="247" customFormat="false" ht="12.75" hidden="false" customHeight="false" outlineLevel="0" collapsed="false">
      <c r="A247" s="6" t="n">
        <v>1429</v>
      </c>
      <c r="B247" s="21" t="s">
        <v>258</v>
      </c>
      <c r="C247" s="35" t="n">
        <v>127.9268</v>
      </c>
      <c r="D247" s="36" t="n">
        <v>71.0499</v>
      </c>
      <c r="E247" s="36" t="n">
        <f aca="false">C247+D247</f>
        <v>198.9767</v>
      </c>
    </row>
    <row r="248" customFormat="false" ht="12.75" hidden="false" customHeight="false" outlineLevel="0" collapsed="false">
      <c r="A248" s="6" t="n">
        <v>1430</v>
      </c>
      <c r="B248" s="21" t="s">
        <v>259</v>
      </c>
      <c r="C248" s="35" t="n">
        <v>29.0928</v>
      </c>
      <c r="D248" s="36" t="n">
        <v>0</v>
      </c>
      <c r="E248" s="36" t="n">
        <f aca="false">C248+D248</f>
        <v>29.0928</v>
      </c>
    </row>
    <row r="249" customFormat="false" ht="12.75" hidden="false" customHeight="false" outlineLevel="0" collapsed="false">
      <c r="A249" s="6" t="n">
        <v>1431</v>
      </c>
      <c r="B249" s="21" t="s">
        <v>260</v>
      </c>
      <c r="C249" s="35" t="n">
        <v>0</v>
      </c>
      <c r="D249" s="36" t="n">
        <v>0</v>
      </c>
      <c r="E249" s="36" t="n">
        <f aca="false">C249+D249</f>
        <v>0</v>
      </c>
    </row>
    <row r="250" customFormat="false" ht="12.75" hidden="false" customHeight="false" outlineLevel="0" collapsed="false">
      <c r="A250" s="6" t="n">
        <v>1432</v>
      </c>
      <c r="B250" s="21" t="s">
        <v>261</v>
      </c>
      <c r="C250" s="35" t="n">
        <v>42.9334</v>
      </c>
      <c r="D250" s="36" t="n">
        <v>1.9285</v>
      </c>
      <c r="E250" s="36" t="n">
        <f aca="false">C250+D250</f>
        <v>44.8619</v>
      </c>
    </row>
    <row r="251" customFormat="false" ht="12.75" hidden="false" customHeight="false" outlineLevel="0" collapsed="false">
      <c r="A251" s="6" t="n">
        <v>1433</v>
      </c>
      <c r="B251" s="21" t="s">
        <v>262</v>
      </c>
      <c r="C251" s="35" t="n">
        <v>49.4793</v>
      </c>
      <c r="D251" s="36" t="n">
        <v>5.5502</v>
      </c>
      <c r="E251" s="36" t="n">
        <f aca="false">C251+D251</f>
        <v>55.0295</v>
      </c>
    </row>
    <row r="252" customFormat="false" ht="12.75" hidden="false" customHeight="false" outlineLevel="0" collapsed="false">
      <c r="A252" s="6" t="n">
        <v>1438</v>
      </c>
      <c r="B252" s="21" t="s">
        <v>263</v>
      </c>
      <c r="C252" s="35" t="n">
        <v>181.1117</v>
      </c>
      <c r="D252" s="36" t="n">
        <v>321.2136</v>
      </c>
      <c r="E252" s="36" t="n">
        <f aca="false">C252+D252</f>
        <v>502.3253</v>
      </c>
    </row>
    <row r="253" customFormat="false" ht="12.75" hidden="false" customHeight="false" outlineLevel="0" collapsed="false">
      <c r="A253" s="6" t="n">
        <v>1439</v>
      </c>
      <c r="B253" s="21" t="s">
        <v>264</v>
      </c>
      <c r="C253" s="35" t="n">
        <v>70.8315</v>
      </c>
      <c r="D253" s="36" t="n">
        <v>159.0515</v>
      </c>
      <c r="E253" s="36" t="n">
        <f aca="false">C253+D253</f>
        <v>229.883</v>
      </c>
    </row>
    <row r="254" customFormat="false" ht="12.75" hidden="false" customHeight="false" outlineLevel="0" collapsed="false">
      <c r="A254" s="6" t="n">
        <v>1441</v>
      </c>
      <c r="B254" s="21" t="s">
        <v>265</v>
      </c>
      <c r="C254" s="35" t="n">
        <v>164.4553</v>
      </c>
      <c r="D254" s="36" t="n">
        <v>54.4267</v>
      </c>
      <c r="E254" s="36" t="n">
        <f aca="false">C254+D254</f>
        <v>218.882</v>
      </c>
    </row>
    <row r="255" customFormat="false" ht="12.75" hidden="false" customHeight="false" outlineLevel="0" collapsed="false">
      <c r="A255" s="6" t="n">
        <v>1443</v>
      </c>
      <c r="B255" s="21" t="s">
        <v>266</v>
      </c>
      <c r="C255" s="35" t="n">
        <v>83.126</v>
      </c>
      <c r="D255" s="36" t="n">
        <v>0</v>
      </c>
      <c r="E255" s="36" t="n">
        <f aca="false">C255+D255</f>
        <v>83.126</v>
      </c>
    </row>
    <row r="256" customFormat="false" ht="12.75" hidden="false" customHeight="false" outlineLevel="0" collapsed="false">
      <c r="A256" s="6" t="n">
        <v>1444</v>
      </c>
      <c r="B256" s="21" t="s">
        <v>267</v>
      </c>
      <c r="C256" s="35" t="n">
        <v>0</v>
      </c>
      <c r="D256" s="36" t="n">
        <v>0</v>
      </c>
      <c r="E256" s="36" t="n">
        <f aca="false">C256+D256</f>
        <v>0</v>
      </c>
    </row>
    <row r="257" customFormat="false" ht="12.75" hidden="false" customHeight="false" outlineLevel="0" collapsed="false">
      <c r="A257" s="6" t="n">
        <v>1445</v>
      </c>
      <c r="B257" s="21" t="s">
        <v>268</v>
      </c>
      <c r="C257" s="35" t="n">
        <v>86.0013</v>
      </c>
      <c r="D257" s="36" t="n">
        <v>1.638</v>
      </c>
      <c r="E257" s="36" t="n">
        <f aca="false">C257+D257</f>
        <v>87.6393</v>
      </c>
    </row>
    <row r="258" customFormat="false" ht="12.75" hidden="false" customHeight="false" outlineLevel="0" collapsed="false">
      <c r="A258" s="6" t="n">
        <v>1449</v>
      </c>
      <c r="B258" s="21" t="s">
        <v>269</v>
      </c>
      <c r="C258" s="35" t="n">
        <v>92.3336</v>
      </c>
      <c r="D258" s="36" t="n">
        <v>0.6725</v>
      </c>
      <c r="E258" s="36" t="n">
        <f aca="false">C258+D258</f>
        <v>93.0061</v>
      </c>
    </row>
    <row r="259" customFormat="false" ht="12.75" hidden="false" customHeight="false" outlineLevel="0" collapsed="false">
      <c r="A259" s="6" t="n">
        <v>1502</v>
      </c>
      <c r="B259" s="21" t="s">
        <v>270</v>
      </c>
      <c r="C259" s="35" t="n">
        <v>123.5903</v>
      </c>
      <c r="D259" s="36" t="n">
        <v>120.8361</v>
      </c>
      <c r="E259" s="36" t="n">
        <f aca="false">C259+D259</f>
        <v>244.4264</v>
      </c>
    </row>
    <row r="260" customFormat="false" ht="12.75" hidden="false" customHeight="false" outlineLevel="0" collapsed="false">
      <c r="A260" s="6" t="n">
        <v>1503</v>
      </c>
      <c r="B260" s="21" t="s">
        <v>271</v>
      </c>
      <c r="C260" s="35" t="n">
        <v>0</v>
      </c>
      <c r="D260" s="36" t="n">
        <v>101.3382</v>
      </c>
      <c r="E260" s="36" t="n">
        <f aca="false">C260+D260</f>
        <v>101.3382</v>
      </c>
    </row>
    <row r="261" customFormat="false" ht="12.75" hidden="false" customHeight="false" outlineLevel="0" collapsed="false">
      <c r="A261" s="6" t="n">
        <v>1504</v>
      </c>
      <c r="B261" s="21" t="s">
        <v>272</v>
      </c>
      <c r="C261" s="35" t="n">
        <v>53.9277</v>
      </c>
      <c r="D261" s="36" t="n">
        <v>145.7765</v>
      </c>
      <c r="E261" s="36" t="n">
        <f aca="false">C261+D261</f>
        <v>199.7042</v>
      </c>
    </row>
    <row r="262" customFormat="false" ht="12.75" hidden="false" customHeight="false" outlineLevel="0" collapsed="false">
      <c r="A262" s="6" t="n">
        <v>1511</v>
      </c>
      <c r="B262" s="21" t="s">
        <v>273</v>
      </c>
      <c r="C262" s="35" t="n">
        <v>109</v>
      </c>
      <c r="D262" s="36" t="n">
        <v>7.7258</v>
      </c>
      <c r="E262" s="36" t="n">
        <f aca="false">C262+D262</f>
        <v>116.7258</v>
      </c>
    </row>
    <row r="263" customFormat="false" ht="12.75" hidden="false" customHeight="false" outlineLevel="0" collapsed="false">
      <c r="A263" s="6" t="n">
        <v>1514</v>
      </c>
      <c r="B263" s="21" t="s">
        <v>130</v>
      </c>
      <c r="C263" s="35" t="n">
        <v>0</v>
      </c>
      <c r="D263" s="36" t="n">
        <v>180.0096</v>
      </c>
      <c r="E263" s="36" t="n">
        <f aca="false">C263+D263</f>
        <v>180.0096</v>
      </c>
    </row>
    <row r="264" customFormat="false" ht="12.75" hidden="false" customHeight="false" outlineLevel="0" collapsed="false">
      <c r="A264" s="6" t="n">
        <v>1515</v>
      </c>
      <c r="B264" s="21" t="s">
        <v>274</v>
      </c>
      <c r="C264" s="35" t="n">
        <v>0</v>
      </c>
      <c r="D264" s="36" t="n">
        <v>288.1186</v>
      </c>
      <c r="E264" s="36" t="n">
        <f aca="false">C264+D264</f>
        <v>288.1186</v>
      </c>
    </row>
    <row r="265" customFormat="false" ht="12.75" hidden="false" customHeight="false" outlineLevel="0" collapsed="false">
      <c r="A265" s="6" t="n">
        <v>1516</v>
      </c>
      <c r="B265" s="21" t="s">
        <v>275</v>
      </c>
      <c r="C265" s="35" t="n">
        <v>0</v>
      </c>
      <c r="D265" s="36" t="n">
        <v>159.1192</v>
      </c>
      <c r="E265" s="36" t="n">
        <f aca="false">C265+D265</f>
        <v>159.1192</v>
      </c>
    </row>
    <row r="266" customFormat="false" ht="12.75" hidden="false" customHeight="false" outlineLevel="0" collapsed="false">
      <c r="A266" s="6" t="n">
        <v>1517</v>
      </c>
      <c r="B266" s="21" t="s">
        <v>276</v>
      </c>
      <c r="C266" s="35" t="n">
        <v>0</v>
      </c>
      <c r="D266" s="36" t="n">
        <v>34.2446</v>
      </c>
      <c r="E266" s="36" t="n">
        <f aca="false">C266+D266</f>
        <v>34.2446</v>
      </c>
    </row>
    <row r="267" customFormat="false" ht="12.75" hidden="false" customHeight="false" outlineLevel="0" collapsed="false">
      <c r="A267" s="6" t="n">
        <v>1519</v>
      </c>
      <c r="B267" s="21" t="s">
        <v>277</v>
      </c>
      <c r="C267" s="35" t="n">
        <v>132.0823</v>
      </c>
      <c r="D267" s="36" t="n">
        <v>6.4247</v>
      </c>
      <c r="E267" s="36" t="n">
        <f aca="false">C267+D267</f>
        <v>138.507</v>
      </c>
    </row>
    <row r="268" customFormat="false" ht="12.75" hidden="false" customHeight="false" outlineLevel="0" collapsed="false">
      <c r="A268" s="6" t="n">
        <v>1520</v>
      </c>
      <c r="B268" s="21" t="s">
        <v>278</v>
      </c>
      <c r="C268" s="35" t="n">
        <v>141.1003</v>
      </c>
      <c r="D268" s="36" t="n">
        <v>5.6112</v>
      </c>
      <c r="E268" s="36" t="n">
        <f aca="false">C268+D268</f>
        <v>146.7115</v>
      </c>
    </row>
    <row r="269" customFormat="false" ht="12.75" hidden="false" customHeight="false" outlineLevel="0" collapsed="false">
      <c r="A269" s="6" t="n">
        <v>1523</v>
      </c>
      <c r="B269" s="21" t="s">
        <v>279</v>
      </c>
      <c r="C269" s="35" t="n">
        <v>23.1838</v>
      </c>
      <c r="D269" s="36" t="n">
        <v>2.3049</v>
      </c>
      <c r="E269" s="36" t="n">
        <f aca="false">C269+D269</f>
        <v>25.4887</v>
      </c>
    </row>
    <row r="270" customFormat="false" ht="12.75" hidden="false" customHeight="false" outlineLevel="0" collapsed="false">
      <c r="A270" s="6" t="n">
        <v>1524</v>
      </c>
      <c r="B270" s="21" t="s">
        <v>280</v>
      </c>
      <c r="C270" s="35" t="n">
        <v>61.5607</v>
      </c>
      <c r="D270" s="36" t="n">
        <v>0</v>
      </c>
      <c r="E270" s="36" t="n">
        <f aca="false">C270+D270</f>
        <v>61.5607</v>
      </c>
    </row>
    <row r="271" customFormat="false" ht="12.75" hidden="false" customHeight="false" outlineLevel="0" collapsed="false">
      <c r="A271" s="6" t="n">
        <v>1525</v>
      </c>
      <c r="B271" s="21" t="s">
        <v>281</v>
      </c>
      <c r="C271" s="35" t="n">
        <v>107.5162</v>
      </c>
      <c r="D271" s="36" t="n">
        <v>0</v>
      </c>
      <c r="E271" s="36" t="n">
        <f aca="false">C271+D271</f>
        <v>107.5162</v>
      </c>
    </row>
    <row r="272" customFormat="false" ht="12.75" hidden="false" customHeight="false" outlineLevel="0" collapsed="false">
      <c r="A272" s="6" t="n">
        <v>1526</v>
      </c>
      <c r="B272" s="21" t="s">
        <v>282</v>
      </c>
      <c r="C272" s="35" t="n">
        <v>27.2383</v>
      </c>
      <c r="D272" s="36" t="n">
        <v>0</v>
      </c>
      <c r="E272" s="36" t="n">
        <f aca="false">C272+D272</f>
        <v>27.2383</v>
      </c>
    </row>
    <row r="273" customFormat="false" ht="12.75" hidden="false" customHeight="false" outlineLevel="0" collapsed="false">
      <c r="A273" s="6" t="n">
        <v>1528</v>
      </c>
      <c r="B273" s="21" t="s">
        <v>283</v>
      </c>
      <c r="C273" s="35" t="n">
        <v>60.5427</v>
      </c>
      <c r="D273" s="36" t="n">
        <v>0.5734</v>
      </c>
      <c r="E273" s="36" t="n">
        <f aca="false">C273+D273</f>
        <v>61.1161</v>
      </c>
    </row>
    <row r="274" customFormat="false" ht="12.75" hidden="false" customHeight="false" outlineLevel="0" collapsed="false">
      <c r="A274" s="6" t="n">
        <v>1529</v>
      </c>
      <c r="B274" s="21" t="s">
        <v>284</v>
      </c>
      <c r="C274" s="35" t="n">
        <v>76.2232</v>
      </c>
      <c r="D274" s="36" t="n">
        <v>31.4869</v>
      </c>
      <c r="E274" s="36" t="n">
        <f aca="false">C274+D274</f>
        <v>107.7101</v>
      </c>
    </row>
    <row r="275" customFormat="false" ht="12.75" hidden="false" customHeight="false" outlineLevel="0" collapsed="false">
      <c r="A275" s="6" t="n">
        <v>1531</v>
      </c>
      <c r="B275" s="21" t="s">
        <v>285</v>
      </c>
      <c r="C275" s="35" t="n">
        <v>0</v>
      </c>
      <c r="D275" s="36" t="n">
        <v>75.2015</v>
      </c>
      <c r="E275" s="36" t="n">
        <f aca="false">C275+D275</f>
        <v>75.2015</v>
      </c>
    </row>
    <row r="276" customFormat="false" ht="12.75" hidden="false" customHeight="false" outlineLevel="0" collapsed="false">
      <c r="A276" s="6" t="n">
        <v>1532</v>
      </c>
      <c r="B276" s="21" t="s">
        <v>286</v>
      </c>
      <c r="C276" s="35" t="n">
        <v>0</v>
      </c>
      <c r="D276" s="36" t="n">
        <v>122.5098</v>
      </c>
      <c r="E276" s="36" t="n">
        <f aca="false">C276+D276</f>
        <v>122.5098</v>
      </c>
    </row>
    <row r="277" customFormat="false" ht="12.75" hidden="false" customHeight="false" outlineLevel="0" collapsed="false">
      <c r="A277" s="6" t="n">
        <v>1534</v>
      </c>
      <c r="B277" s="21" t="s">
        <v>287</v>
      </c>
      <c r="C277" s="35" t="n">
        <v>112.4433</v>
      </c>
      <c r="D277" s="36" t="n">
        <v>188.0435</v>
      </c>
      <c r="E277" s="36" t="n">
        <f aca="false">C277+D277</f>
        <v>300.4868</v>
      </c>
    </row>
    <row r="278" customFormat="false" ht="12.75" hidden="false" customHeight="false" outlineLevel="0" collapsed="false">
      <c r="A278" s="6" t="n">
        <v>1535</v>
      </c>
      <c r="B278" s="21" t="s">
        <v>288</v>
      </c>
      <c r="C278" s="35" t="n">
        <v>92.8473</v>
      </c>
      <c r="D278" s="36" t="n">
        <v>6.0358</v>
      </c>
      <c r="E278" s="36" t="n">
        <f aca="false">C278+D278</f>
        <v>98.8831</v>
      </c>
    </row>
    <row r="279" customFormat="false" ht="12.75" hidden="false" customHeight="false" outlineLevel="0" collapsed="false">
      <c r="A279" s="6" t="n">
        <v>1539</v>
      </c>
      <c r="B279" s="21" t="s">
        <v>289</v>
      </c>
      <c r="C279" s="35" t="n">
        <v>140.4999</v>
      </c>
      <c r="D279" s="36" t="n">
        <v>5.3269</v>
      </c>
      <c r="E279" s="36" t="n">
        <f aca="false">C279+D279</f>
        <v>145.8268</v>
      </c>
    </row>
    <row r="280" customFormat="false" ht="12.75" hidden="false" customHeight="false" outlineLevel="0" collapsed="false">
      <c r="A280" s="6" t="n">
        <v>1543</v>
      </c>
      <c r="B280" s="21" t="s">
        <v>290</v>
      </c>
      <c r="C280" s="35" t="n">
        <v>89.7694</v>
      </c>
      <c r="D280" s="36" t="n">
        <v>2.283</v>
      </c>
      <c r="E280" s="36" t="n">
        <f aca="false">C280+D280</f>
        <v>92.0524</v>
      </c>
    </row>
    <row r="281" customFormat="false" ht="12.75" hidden="false" customHeight="false" outlineLevel="0" collapsed="false">
      <c r="A281" s="6" t="n">
        <v>1545</v>
      </c>
      <c r="B281" s="21" t="s">
        <v>291</v>
      </c>
      <c r="C281" s="35" t="n">
        <v>0</v>
      </c>
      <c r="D281" s="36" t="n">
        <v>153.5659</v>
      </c>
      <c r="E281" s="36" t="n">
        <f aca="false">C281+D281</f>
        <v>153.5659</v>
      </c>
    </row>
    <row r="282" customFormat="false" ht="12.75" hidden="false" customHeight="false" outlineLevel="0" collapsed="false">
      <c r="A282" s="6" t="n">
        <v>1546</v>
      </c>
      <c r="B282" s="21" t="s">
        <v>292</v>
      </c>
      <c r="C282" s="35" t="n">
        <v>0</v>
      </c>
      <c r="D282" s="36" t="n">
        <v>245.2724</v>
      </c>
      <c r="E282" s="36" t="n">
        <f aca="false">C282+D282</f>
        <v>245.2724</v>
      </c>
    </row>
    <row r="283" customFormat="false" ht="12.75" hidden="false" customHeight="false" outlineLevel="0" collapsed="false">
      <c r="A283" s="6" t="n">
        <v>1547</v>
      </c>
      <c r="B283" s="21" t="s">
        <v>293</v>
      </c>
      <c r="C283" s="35" t="n">
        <v>8.1241</v>
      </c>
      <c r="D283" s="36" t="n">
        <v>209.9302</v>
      </c>
      <c r="E283" s="36" t="n">
        <f aca="false">C283+D283</f>
        <v>218.0543</v>
      </c>
    </row>
    <row r="284" customFormat="false" ht="12.75" hidden="false" customHeight="false" outlineLevel="0" collapsed="false">
      <c r="A284" s="6" t="n">
        <v>1548</v>
      </c>
      <c r="B284" s="21" t="s">
        <v>294</v>
      </c>
      <c r="C284" s="35" t="n">
        <v>168.9454</v>
      </c>
      <c r="D284" s="36" t="n">
        <v>204.7449</v>
      </c>
      <c r="E284" s="36" t="n">
        <f aca="false">C284+D284</f>
        <v>373.6903</v>
      </c>
    </row>
    <row r="285" customFormat="false" ht="12.75" hidden="false" customHeight="false" outlineLevel="0" collapsed="false">
      <c r="A285" s="6" t="n">
        <v>1551</v>
      </c>
      <c r="B285" s="21" t="s">
        <v>295</v>
      </c>
      <c r="C285" s="35" t="n">
        <v>58.9791</v>
      </c>
      <c r="D285" s="36" t="n">
        <v>59.9798</v>
      </c>
      <c r="E285" s="36" t="n">
        <f aca="false">C285+D285</f>
        <v>118.9589</v>
      </c>
    </row>
    <row r="286" customFormat="false" ht="12.75" hidden="false" customHeight="false" outlineLevel="0" collapsed="false">
      <c r="A286" s="6" t="n">
        <v>1554</v>
      </c>
      <c r="B286" s="21" t="s">
        <v>296</v>
      </c>
      <c r="C286" s="35" t="n">
        <v>0</v>
      </c>
      <c r="D286" s="36" t="n">
        <v>422.0879</v>
      </c>
      <c r="E286" s="36" t="n">
        <f aca="false">C286+D286</f>
        <v>422.0879</v>
      </c>
    </row>
    <row r="287" customFormat="false" ht="12.75" hidden="false" customHeight="false" outlineLevel="0" collapsed="false">
      <c r="A287" s="6" t="n">
        <v>1556</v>
      </c>
      <c r="B287" s="21" t="s">
        <v>297</v>
      </c>
      <c r="C287" s="35" t="n">
        <v>0</v>
      </c>
      <c r="D287" s="36" t="n">
        <v>92.9967</v>
      </c>
      <c r="E287" s="36" t="n">
        <f aca="false">C287+D287</f>
        <v>92.9967</v>
      </c>
    </row>
    <row r="288" customFormat="false" ht="12.75" hidden="false" customHeight="false" outlineLevel="0" collapsed="false">
      <c r="A288" s="6" t="n">
        <v>1557</v>
      </c>
      <c r="B288" s="21" t="s">
        <v>298</v>
      </c>
      <c r="C288" s="35" t="n">
        <v>76.0231</v>
      </c>
      <c r="D288" s="36" t="n">
        <v>29.6731</v>
      </c>
      <c r="E288" s="36" t="n">
        <f aca="false">C288+D288</f>
        <v>105.6962</v>
      </c>
    </row>
    <row r="289" customFormat="false" ht="12.75" hidden="false" customHeight="false" outlineLevel="0" collapsed="false">
      <c r="A289" s="6" t="n">
        <v>1560</v>
      </c>
      <c r="B289" s="21" t="s">
        <v>299</v>
      </c>
      <c r="C289" s="35" t="n">
        <v>174.9985</v>
      </c>
      <c r="D289" s="36" t="n">
        <v>42.5667</v>
      </c>
      <c r="E289" s="36" t="n">
        <f aca="false">C289+D289</f>
        <v>217.5652</v>
      </c>
    </row>
    <row r="290" customFormat="false" ht="12.75" hidden="false" customHeight="false" outlineLevel="0" collapsed="false">
      <c r="A290" s="6" t="n">
        <v>1563</v>
      </c>
      <c r="B290" s="21" t="s">
        <v>300</v>
      </c>
      <c r="C290" s="35" t="n">
        <v>90.1687</v>
      </c>
      <c r="D290" s="36" t="n">
        <v>6.5864</v>
      </c>
      <c r="E290" s="36" t="n">
        <f aca="false">C290+D290</f>
        <v>96.7551</v>
      </c>
    </row>
    <row r="291" customFormat="false" ht="12.75" hidden="false" customHeight="false" outlineLevel="0" collapsed="false">
      <c r="A291" s="6" t="n">
        <v>1566</v>
      </c>
      <c r="B291" s="21" t="s">
        <v>301</v>
      </c>
      <c r="C291" s="35" t="n">
        <v>129.5674</v>
      </c>
      <c r="D291" s="36" t="n">
        <v>6.6248</v>
      </c>
      <c r="E291" s="36" t="n">
        <f aca="false">C291+D291</f>
        <v>136.1922</v>
      </c>
    </row>
    <row r="292" customFormat="false" ht="12.75" hidden="false" customHeight="false" outlineLevel="0" collapsed="false">
      <c r="A292" s="6" t="n">
        <v>1567</v>
      </c>
      <c r="B292" s="21" t="s">
        <v>302</v>
      </c>
      <c r="C292" s="35" t="n">
        <v>0</v>
      </c>
      <c r="D292" s="36" t="n">
        <v>0</v>
      </c>
      <c r="E292" s="36" t="n">
        <f aca="false">C292+D292</f>
        <v>0</v>
      </c>
    </row>
    <row r="293" customFormat="false" ht="12.75" hidden="false" customHeight="false" outlineLevel="0" collapsed="false">
      <c r="A293" s="6" t="n">
        <v>1571</v>
      </c>
      <c r="B293" s="21" t="s">
        <v>303</v>
      </c>
      <c r="C293" s="35" t="n">
        <v>113.1697</v>
      </c>
      <c r="D293" s="36" t="n">
        <v>36.1086</v>
      </c>
      <c r="E293" s="36" t="n">
        <f aca="false">C293+D293</f>
        <v>149.2783</v>
      </c>
    </row>
    <row r="294" customFormat="false" ht="12.75" hidden="false" customHeight="false" outlineLevel="0" collapsed="false">
      <c r="A294" s="6" t="n">
        <v>1573</v>
      </c>
      <c r="B294" s="21" t="s">
        <v>304</v>
      </c>
      <c r="C294" s="35" t="n">
        <v>0</v>
      </c>
      <c r="D294" s="36" t="n">
        <v>1913.4244</v>
      </c>
      <c r="E294" s="36" t="n">
        <f aca="false">C294+D294</f>
        <v>1913.4244</v>
      </c>
    </row>
    <row r="295" customFormat="false" ht="12.75" hidden="false" customHeight="false" outlineLevel="0" collapsed="false">
      <c r="A295" s="6" t="n">
        <v>1576</v>
      </c>
      <c r="B295" s="21" t="s">
        <v>305</v>
      </c>
      <c r="C295" s="35" t="n">
        <v>98.2566</v>
      </c>
      <c r="D295" s="36" t="n">
        <v>591.1459</v>
      </c>
      <c r="E295" s="36" t="n">
        <v>689.4025</v>
      </c>
    </row>
    <row r="296" customFormat="false" ht="12.75" hidden="false" customHeight="false" outlineLevel="0" collapsed="false">
      <c r="A296" s="6" t="n">
        <v>1601</v>
      </c>
      <c r="B296" s="21" t="s">
        <v>306</v>
      </c>
      <c r="C296" s="35" t="n">
        <v>61.3287</v>
      </c>
      <c r="D296" s="36" t="n">
        <v>3.5376</v>
      </c>
      <c r="E296" s="36" t="n">
        <f aca="false">C296+D296</f>
        <v>64.8663</v>
      </c>
    </row>
    <row r="297" customFormat="false" ht="12.75" hidden="false" customHeight="false" outlineLevel="0" collapsed="false">
      <c r="A297" s="6" t="n">
        <v>1612</v>
      </c>
      <c r="B297" s="21" t="s">
        <v>307</v>
      </c>
      <c r="C297" s="35" t="n">
        <v>128.9483</v>
      </c>
      <c r="D297" s="36" t="n">
        <v>75.5309</v>
      </c>
      <c r="E297" s="36" t="n">
        <f aca="false">C297+D297</f>
        <v>204.4792</v>
      </c>
    </row>
    <row r="298" customFormat="false" ht="12.75" hidden="false" customHeight="false" outlineLevel="0" collapsed="false">
      <c r="A298" s="6" t="n">
        <v>1613</v>
      </c>
      <c r="B298" s="21" t="s">
        <v>308</v>
      </c>
      <c r="C298" s="35" t="n">
        <v>207.2732</v>
      </c>
      <c r="D298" s="36" t="n">
        <v>83.1102</v>
      </c>
      <c r="E298" s="36" t="n">
        <f aca="false">C298+D298</f>
        <v>290.3834</v>
      </c>
    </row>
    <row r="299" customFormat="false" ht="12.75" hidden="false" customHeight="false" outlineLevel="0" collapsed="false">
      <c r="A299" s="6" t="n">
        <v>1617</v>
      </c>
      <c r="B299" s="21" t="s">
        <v>309</v>
      </c>
      <c r="C299" s="35" t="n">
        <v>0</v>
      </c>
      <c r="D299" s="36" t="n">
        <v>1514.3003</v>
      </c>
      <c r="E299" s="36" t="n">
        <f aca="false">C299+D299</f>
        <v>1514.3003</v>
      </c>
    </row>
    <row r="300" customFormat="false" ht="12.75" hidden="false" customHeight="false" outlineLevel="0" collapsed="false">
      <c r="A300" s="6" t="n">
        <v>1620</v>
      </c>
      <c r="B300" s="21" t="s">
        <v>310</v>
      </c>
      <c r="C300" s="35" t="n">
        <v>0</v>
      </c>
      <c r="D300" s="36" t="n">
        <v>2255.6714</v>
      </c>
      <c r="E300" s="36" t="n">
        <f aca="false">C300+D300</f>
        <v>2255.6714</v>
      </c>
    </row>
    <row r="301" customFormat="false" ht="12.75" hidden="false" customHeight="false" outlineLevel="0" collapsed="false">
      <c r="A301" s="6" t="n">
        <v>1621</v>
      </c>
      <c r="B301" s="21" t="s">
        <v>311</v>
      </c>
      <c r="C301" s="35" t="n">
        <v>65.843</v>
      </c>
      <c r="D301" s="36" t="n">
        <v>116.4387</v>
      </c>
      <c r="E301" s="36" t="n">
        <f aca="false">C301+D301</f>
        <v>182.2817</v>
      </c>
    </row>
    <row r="302" customFormat="false" ht="12.75" hidden="false" customHeight="false" outlineLevel="0" collapsed="false">
      <c r="A302" s="6" t="n">
        <v>1622</v>
      </c>
      <c r="B302" s="21" t="s">
        <v>312</v>
      </c>
      <c r="C302" s="35" t="n">
        <v>81.5301</v>
      </c>
      <c r="D302" s="36" t="n">
        <v>34.1548</v>
      </c>
      <c r="E302" s="36" t="n">
        <f aca="false">C302+D302</f>
        <v>115.6849</v>
      </c>
    </row>
    <row r="303" customFormat="false" ht="12.75" hidden="false" customHeight="false" outlineLevel="0" collapsed="false">
      <c r="A303" s="6" t="n">
        <v>1624</v>
      </c>
      <c r="B303" s="21" t="s">
        <v>313</v>
      </c>
      <c r="C303" s="35" t="n">
        <v>129.9836</v>
      </c>
      <c r="D303" s="36" t="n">
        <v>18.0701</v>
      </c>
      <c r="E303" s="36" t="n">
        <f aca="false">C303+D303</f>
        <v>148.0537</v>
      </c>
    </row>
    <row r="304" customFormat="false" ht="12.75" hidden="false" customHeight="false" outlineLevel="0" collapsed="false">
      <c r="A304" s="6" t="n">
        <v>1627</v>
      </c>
      <c r="B304" s="21" t="s">
        <v>314</v>
      </c>
      <c r="C304" s="35" t="n">
        <v>166.4105</v>
      </c>
      <c r="D304" s="36" t="n">
        <v>472.0408</v>
      </c>
      <c r="E304" s="36" t="n">
        <f aca="false">C304+D304</f>
        <v>638.4513</v>
      </c>
    </row>
    <row r="305" customFormat="false" ht="12.75" hidden="false" customHeight="false" outlineLevel="0" collapsed="false">
      <c r="A305" s="6" t="n">
        <v>1630</v>
      </c>
      <c r="B305" s="21" t="s">
        <v>315</v>
      </c>
      <c r="C305" s="35" t="n">
        <v>205.955</v>
      </c>
      <c r="D305" s="36" t="n">
        <v>269.6544</v>
      </c>
      <c r="E305" s="36" t="n">
        <f aca="false">C305+D305</f>
        <v>475.6094</v>
      </c>
    </row>
    <row r="306" customFormat="false" ht="12.75" hidden="false" customHeight="false" outlineLevel="0" collapsed="false">
      <c r="A306" s="6" t="n">
        <v>1632</v>
      </c>
      <c r="B306" s="21" t="s">
        <v>316</v>
      </c>
      <c r="C306" s="35" t="n">
        <v>106.7954</v>
      </c>
      <c r="D306" s="36" t="n">
        <v>198.234</v>
      </c>
      <c r="E306" s="36" t="n">
        <f aca="false">C306+D306</f>
        <v>305.0294</v>
      </c>
    </row>
    <row r="307" customFormat="false" ht="12.75" hidden="false" customHeight="false" outlineLevel="0" collapsed="false">
      <c r="A307" s="6" t="n">
        <v>1633</v>
      </c>
      <c r="B307" s="21" t="s">
        <v>317</v>
      </c>
      <c r="C307" s="35" t="n">
        <v>122.5858</v>
      </c>
      <c r="D307" s="36" t="n">
        <v>171.094</v>
      </c>
      <c r="E307" s="36" t="n">
        <f aca="false">C307+D307</f>
        <v>293.6798</v>
      </c>
    </row>
    <row r="308" customFormat="false" ht="12.75" hidden="false" customHeight="false" outlineLevel="0" collapsed="false">
      <c r="A308" s="6" t="n">
        <v>1634</v>
      </c>
      <c r="B308" s="21" t="s">
        <v>318</v>
      </c>
      <c r="C308" s="35" t="n">
        <v>0</v>
      </c>
      <c r="D308" s="36" t="n">
        <v>0</v>
      </c>
      <c r="E308" s="36" t="n">
        <f aca="false">C308+D308</f>
        <v>0</v>
      </c>
    </row>
    <row r="309" customFormat="false" ht="12.75" hidden="false" customHeight="false" outlineLevel="0" collapsed="false">
      <c r="A309" s="6" t="n">
        <v>1635</v>
      </c>
      <c r="B309" s="21" t="s">
        <v>319</v>
      </c>
      <c r="C309" s="35" t="n">
        <v>0</v>
      </c>
      <c r="D309" s="36" t="n">
        <v>0</v>
      </c>
      <c r="E309" s="36" t="n">
        <f aca="false">C309+D309</f>
        <v>0</v>
      </c>
    </row>
    <row r="310" customFormat="false" ht="12.75" hidden="false" customHeight="false" outlineLevel="0" collapsed="false">
      <c r="A310" s="6" t="n">
        <v>1636</v>
      </c>
      <c r="B310" s="21" t="s">
        <v>320</v>
      </c>
      <c r="C310" s="35" t="n">
        <v>0</v>
      </c>
      <c r="D310" s="36" t="n">
        <v>0</v>
      </c>
      <c r="E310" s="36" t="n">
        <f aca="false">C310+D310</f>
        <v>0</v>
      </c>
    </row>
    <row r="311" customFormat="false" ht="12.75" hidden="false" customHeight="false" outlineLevel="0" collapsed="false">
      <c r="A311" s="6" t="n">
        <v>1638</v>
      </c>
      <c r="B311" s="21" t="s">
        <v>321</v>
      </c>
      <c r="C311" s="35" t="n">
        <v>28.5103</v>
      </c>
      <c r="D311" s="36" t="n">
        <v>1.1831</v>
      </c>
      <c r="E311" s="36" t="n">
        <f aca="false">C311+D311</f>
        <v>29.6934</v>
      </c>
    </row>
    <row r="312" customFormat="false" ht="12.75" hidden="false" customHeight="false" outlineLevel="0" collapsed="false">
      <c r="A312" s="6" t="n">
        <v>1640</v>
      </c>
      <c r="B312" s="21" t="s">
        <v>322</v>
      </c>
      <c r="C312" s="35" t="n">
        <v>0</v>
      </c>
      <c r="D312" s="36" t="n">
        <v>0</v>
      </c>
      <c r="E312" s="36" t="n">
        <f aca="false">C312+D312</f>
        <v>0</v>
      </c>
    </row>
    <row r="313" customFormat="false" ht="12.75" hidden="false" customHeight="false" outlineLevel="0" collapsed="false">
      <c r="A313" s="6" t="n">
        <v>1644</v>
      </c>
      <c r="B313" s="21" t="s">
        <v>323</v>
      </c>
      <c r="C313" s="35" t="n">
        <v>0</v>
      </c>
      <c r="D313" s="36" t="n">
        <v>0</v>
      </c>
      <c r="E313" s="36" t="n">
        <f aca="false">C313+D313</f>
        <v>0</v>
      </c>
    </row>
    <row r="314" customFormat="false" ht="12.75" hidden="false" customHeight="false" outlineLevel="0" collapsed="false">
      <c r="A314" s="6" t="n">
        <v>1648</v>
      </c>
      <c r="B314" s="21" t="s">
        <v>324</v>
      </c>
      <c r="C314" s="35" t="n">
        <v>0</v>
      </c>
      <c r="D314" s="36" t="n">
        <v>0</v>
      </c>
      <c r="E314" s="36" t="n">
        <f aca="false">C314+D314</f>
        <v>0</v>
      </c>
    </row>
    <row r="315" customFormat="false" ht="12.75" hidden="false" customHeight="false" outlineLevel="0" collapsed="false">
      <c r="A315" s="6" t="n">
        <v>1653</v>
      </c>
      <c r="B315" s="21" t="s">
        <v>325</v>
      </c>
      <c r="C315" s="35" t="n">
        <v>2.6097</v>
      </c>
      <c r="D315" s="36" t="n">
        <v>0</v>
      </c>
      <c r="E315" s="36" t="n">
        <f aca="false">C315+D315</f>
        <v>2.6097</v>
      </c>
    </row>
    <row r="316" customFormat="false" ht="12.75" hidden="false" customHeight="false" outlineLevel="0" collapsed="false">
      <c r="A316" s="6" t="n">
        <v>1657</v>
      </c>
      <c r="B316" s="21" t="s">
        <v>326</v>
      </c>
      <c r="C316" s="35" t="n">
        <v>21.4726</v>
      </c>
      <c r="D316" s="36" t="n">
        <v>0</v>
      </c>
      <c r="E316" s="36" t="n">
        <f aca="false">C316+D316</f>
        <v>21.4726</v>
      </c>
    </row>
    <row r="317" customFormat="false" ht="12.75" hidden="false" customHeight="false" outlineLevel="0" collapsed="false">
      <c r="A317" s="6" t="n">
        <v>1662</v>
      </c>
      <c r="B317" s="21" t="s">
        <v>327</v>
      </c>
      <c r="C317" s="35" t="n">
        <v>0</v>
      </c>
      <c r="D317" s="36" t="n">
        <v>0</v>
      </c>
      <c r="E317" s="36" t="n">
        <f aca="false">C317+D317</f>
        <v>0</v>
      </c>
    </row>
    <row r="318" customFormat="false" ht="12.75" hidden="false" customHeight="false" outlineLevel="0" collapsed="false">
      <c r="A318" s="6" t="n">
        <v>1663</v>
      </c>
      <c r="B318" s="21" t="s">
        <v>328</v>
      </c>
      <c r="C318" s="35" t="n">
        <v>23.7434</v>
      </c>
      <c r="D318" s="36" t="n">
        <v>0.8497</v>
      </c>
      <c r="E318" s="36" t="n">
        <f aca="false">C318+D318</f>
        <v>24.5931</v>
      </c>
    </row>
    <row r="319" customFormat="false" ht="12.75" hidden="false" customHeight="false" outlineLevel="0" collapsed="false">
      <c r="A319" s="6" t="n">
        <v>1664</v>
      </c>
      <c r="B319" s="21" t="s">
        <v>329</v>
      </c>
      <c r="C319" s="35" t="n">
        <v>0</v>
      </c>
      <c r="D319" s="36" t="n">
        <v>0</v>
      </c>
      <c r="E319" s="36" t="n">
        <f aca="false">C319+D319</f>
        <v>0</v>
      </c>
    </row>
    <row r="320" customFormat="false" ht="12.75" hidden="false" customHeight="false" outlineLevel="0" collapsed="false">
      <c r="A320" s="6" t="n">
        <v>1665</v>
      </c>
      <c r="B320" s="21" t="s">
        <v>330</v>
      </c>
      <c r="C320" s="35" t="n">
        <v>0</v>
      </c>
      <c r="D320" s="36" t="n">
        <v>0</v>
      </c>
      <c r="E320" s="36" t="n">
        <f aca="false">C320+D320</f>
        <v>0</v>
      </c>
    </row>
    <row r="321" customFormat="false" ht="12.75" hidden="false" customHeight="false" outlineLevel="0" collapsed="false">
      <c r="A321" s="6" t="n">
        <v>1702</v>
      </c>
      <c r="B321" s="21" t="s">
        <v>331</v>
      </c>
      <c r="C321" s="35" t="n">
        <v>75.1444</v>
      </c>
      <c r="D321" s="36" t="n">
        <v>11.078</v>
      </c>
      <c r="E321" s="36" t="n">
        <f aca="false">C321+D321</f>
        <v>86.2224</v>
      </c>
    </row>
    <row r="322" customFormat="false" ht="12.75" hidden="false" customHeight="false" outlineLevel="0" collapsed="false">
      <c r="A322" s="6" t="n">
        <v>1703</v>
      </c>
      <c r="B322" s="21" t="s">
        <v>332</v>
      </c>
      <c r="C322" s="35" t="n">
        <v>188.6613</v>
      </c>
      <c r="D322" s="36" t="n">
        <v>308.812</v>
      </c>
      <c r="E322" s="36" t="n">
        <f aca="false">C322+D322</f>
        <v>497.4733</v>
      </c>
    </row>
    <row r="323" customFormat="false" ht="12.75" hidden="false" customHeight="false" outlineLevel="0" collapsed="false">
      <c r="A323" s="6" t="n">
        <v>1711</v>
      </c>
      <c r="B323" s="21" t="s">
        <v>333</v>
      </c>
      <c r="C323" s="35" t="n">
        <v>0</v>
      </c>
      <c r="D323" s="36" t="n">
        <v>0</v>
      </c>
      <c r="E323" s="36" t="n">
        <f aca="false">C323+D323</f>
        <v>0</v>
      </c>
    </row>
    <row r="324" customFormat="false" ht="12.75" hidden="false" customHeight="false" outlineLevel="0" collapsed="false">
      <c r="A324" s="6" t="n">
        <v>1714</v>
      </c>
      <c r="B324" s="21" t="s">
        <v>334</v>
      </c>
      <c r="C324" s="35" t="n">
        <v>43.1103</v>
      </c>
      <c r="D324" s="36" t="n">
        <v>4.2894</v>
      </c>
      <c r="E324" s="36" t="n">
        <f aca="false">C324+D324</f>
        <v>47.3997</v>
      </c>
    </row>
    <row r="325" customFormat="false" ht="12.75" hidden="false" customHeight="false" outlineLevel="0" collapsed="false">
      <c r="A325" s="6" t="n">
        <v>1717</v>
      </c>
      <c r="B325" s="21" t="s">
        <v>335</v>
      </c>
      <c r="C325" s="35" t="n">
        <v>49.5967</v>
      </c>
      <c r="D325" s="36" t="n">
        <v>15.3882</v>
      </c>
      <c r="E325" s="36" t="n">
        <f aca="false">C325+D325</f>
        <v>64.9849</v>
      </c>
    </row>
    <row r="326" customFormat="false" ht="12.75" hidden="false" customHeight="false" outlineLevel="0" collapsed="false">
      <c r="A326" s="6" t="n">
        <v>1718</v>
      </c>
      <c r="B326" s="21" t="s">
        <v>336</v>
      </c>
      <c r="C326" s="35" t="n">
        <v>49.3503</v>
      </c>
      <c r="D326" s="36" t="n">
        <v>0.0674</v>
      </c>
      <c r="E326" s="36" t="n">
        <f aca="false">C326+D326</f>
        <v>49.4177</v>
      </c>
    </row>
    <row r="327" customFormat="false" ht="12.75" hidden="false" customHeight="false" outlineLevel="0" collapsed="false">
      <c r="A327" s="6" t="n">
        <v>1719</v>
      </c>
      <c r="B327" s="21" t="s">
        <v>337</v>
      </c>
      <c r="C327" s="35" t="n">
        <v>110.3854</v>
      </c>
      <c r="D327" s="36" t="n">
        <v>50.8366</v>
      </c>
      <c r="E327" s="36" t="n">
        <f aca="false">C327+D327</f>
        <v>161.222</v>
      </c>
    </row>
    <row r="328" customFormat="false" ht="12.75" hidden="false" customHeight="false" outlineLevel="0" collapsed="false">
      <c r="A328" s="6" t="n">
        <v>1721</v>
      </c>
      <c r="B328" s="21" t="s">
        <v>338</v>
      </c>
      <c r="C328" s="35" t="n">
        <v>18.1035</v>
      </c>
      <c r="D328" s="36" t="n">
        <v>0.2168</v>
      </c>
      <c r="E328" s="36" t="n">
        <f aca="false">C328+D328</f>
        <v>18.3203</v>
      </c>
    </row>
    <row r="329" customFormat="false" ht="12.75" hidden="false" customHeight="false" outlineLevel="0" collapsed="false">
      <c r="A329" s="6" t="n">
        <v>1723</v>
      </c>
      <c r="B329" s="21" t="s">
        <v>339</v>
      </c>
      <c r="C329" s="35" t="n">
        <v>65.7103</v>
      </c>
      <c r="D329" s="36" t="n">
        <v>3.1629</v>
      </c>
      <c r="E329" s="36" t="n">
        <f aca="false">C329+D329</f>
        <v>68.8732</v>
      </c>
    </row>
    <row r="330" customFormat="false" ht="12.75" hidden="false" customHeight="false" outlineLevel="0" collapsed="false">
      <c r="A330" s="6" t="n">
        <v>1724</v>
      </c>
      <c r="B330" s="21" t="s">
        <v>340</v>
      </c>
      <c r="C330" s="35" t="n">
        <v>68.6376</v>
      </c>
      <c r="D330" s="36" t="n">
        <v>2.1585</v>
      </c>
      <c r="E330" s="36" t="n">
        <f aca="false">C330+D330</f>
        <v>70.7961</v>
      </c>
    </row>
    <row r="331" customFormat="false" ht="12.75" hidden="false" customHeight="false" outlineLevel="0" collapsed="false">
      <c r="A331" s="6" t="n">
        <v>1725</v>
      </c>
      <c r="B331" s="21" t="s">
        <v>341</v>
      </c>
      <c r="C331" s="35" t="n">
        <v>73.0431</v>
      </c>
      <c r="D331" s="36" t="n">
        <v>20.5687</v>
      </c>
      <c r="E331" s="36" t="n">
        <f aca="false">C331+D331</f>
        <v>93.6118</v>
      </c>
    </row>
    <row r="332" customFormat="false" ht="12.75" hidden="false" customHeight="false" outlineLevel="0" collapsed="false">
      <c r="A332" s="6" t="n">
        <v>1729</v>
      </c>
      <c r="B332" s="21" t="s">
        <v>342</v>
      </c>
      <c r="C332" s="35" t="n">
        <v>96.2121</v>
      </c>
      <c r="D332" s="36" t="n">
        <v>14.2983</v>
      </c>
      <c r="E332" s="36" t="n">
        <f aca="false">C332+D332</f>
        <v>110.5104</v>
      </c>
    </row>
    <row r="333" customFormat="false" ht="12.75" hidden="false" customHeight="false" outlineLevel="0" collapsed="false">
      <c r="A333" s="6" t="n">
        <v>1736</v>
      </c>
      <c r="B333" s="21" t="s">
        <v>343</v>
      </c>
      <c r="C333" s="35" t="n">
        <v>0</v>
      </c>
      <c r="D333" s="36" t="n">
        <v>0</v>
      </c>
      <c r="E333" s="36" t="n">
        <f aca="false">C333+D333</f>
        <v>0</v>
      </c>
    </row>
    <row r="334" customFormat="false" ht="12.75" hidden="false" customHeight="false" outlineLevel="0" collapsed="false">
      <c r="A334" s="6" t="n">
        <v>1738</v>
      </c>
      <c r="B334" s="21" t="s">
        <v>344</v>
      </c>
      <c r="C334" s="35" t="n">
        <v>0</v>
      </c>
      <c r="D334" s="36" t="n">
        <v>0</v>
      </c>
      <c r="E334" s="36" t="n">
        <f aca="false">C334+D334</f>
        <v>0</v>
      </c>
    </row>
    <row r="335" customFormat="false" ht="12.75" hidden="false" customHeight="false" outlineLevel="0" collapsed="false">
      <c r="A335" s="6" t="n">
        <v>1739</v>
      </c>
      <c r="B335" s="21" t="s">
        <v>345</v>
      </c>
      <c r="C335" s="35" t="n">
        <v>0</v>
      </c>
      <c r="D335" s="36" t="n">
        <v>0</v>
      </c>
      <c r="E335" s="36" t="n">
        <f aca="false">C335+D335</f>
        <v>0</v>
      </c>
    </row>
    <row r="336" customFormat="false" ht="12.75" hidden="false" customHeight="false" outlineLevel="0" collapsed="false">
      <c r="A336" s="6" t="n">
        <v>1740</v>
      </c>
      <c r="B336" s="21" t="s">
        <v>346</v>
      </c>
      <c r="C336" s="35" t="n">
        <v>0</v>
      </c>
      <c r="D336" s="36" t="n">
        <v>0</v>
      </c>
      <c r="E336" s="36" t="n">
        <f aca="false">C336+D336</f>
        <v>0</v>
      </c>
    </row>
    <row r="337" customFormat="false" ht="12.75" hidden="false" customHeight="false" outlineLevel="0" collapsed="false">
      <c r="A337" s="6" t="n">
        <v>1742</v>
      </c>
      <c r="B337" s="21" t="s">
        <v>347</v>
      </c>
      <c r="C337" s="35" t="n">
        <v>0</v>
      </c>
      <c r="D337" s="36" t="n">
        <v>0</v>
      </c>
      <c r="E337" s="36" t="n">
        <f aca="false">C337+D337</f>
        <v>0</v>
      </c>
    </row>
    <row r="338" customFormat="false" ht="12.75" hidden="false" customHeight="false" outlineLevel="0" collapsed="false">
      <c r="A338" s="6" t="n">
        <v>1743</v>
      </c>
      <c r="B338" s="21" t="s">
        <v>348</v>
      </c>
      <c r="C338" s="35" t="n">
        <v>19.6359</v>
      </c>
      <c r="D338" s="36" t="n">
        <v>0.4301</v>
      </c>
      <c r="E338" s="36" t="n">
        <f aca="false">C338+D338</f>
        <v>20.066</v>
      </c>
    </row>
    <row r="339" customFormat="false" ht="12.75" hidden="false" customHeight="false" outlineLevel="0" collapsed="false">
      <c r="A339" s="6" t="n">
        <v>1744</v>
      </c>
      <c r="B339" s="21" t="s">
        <v>349</v>
      </c>
      <c r="C339" s="35" t="n">
        <v>1.69</v>
      </c>
      <c r="D339" s="36" t="n">
        <v>0</v>
      </c>
      <c r="E339" s="36" t="n">
        <f aca="false">C339+D339</f>
        <v>1.69</v>
      </c>
    </row>
    <row r="340" customFormat="false" ht="12.75" hidden="false" customHeight="false" outlineLevel="0" collapsed="false">
      <c r="A340" s="6" t="n">
        <v>1748</v>
      </c>
      <c r="B340" s="21" t="s">
        <v>350</v>
      </c>
      <c r="C340" s="35" t="n">
        <v>40.4076</v>
      </c>
      <c r="D340" s="36" t="n">
        <v>146.8773</v>
      </c>
      <c r="E340" s="36" t="n">
        <f aca="false">C340+D340</f>
        <v>187.2849</v>
      </c>
    </row>
    <row r="341" customFormat="false" ht="12.75" hidden="false" customHeight="false" outlineLevel="0" collapsed="false">
      <c r="A341" s="6" t="n">
        <v>1749</v>
      </c>
      <c r="B341" s="21" t="s">
        <v>351</v>
      </c>
      <c r="C341" s="35" t="n">
        <v>232.0598</v>
      </c>
      <c r="D341" s="36" t="n">
        <v>543.5028</v>
      </c>
      <c r="E341" s="36" t="n">
        <f aca="false">C341+D341</f>
        <v>775.5626</v>
      </c>
    </row>
    <row r="342" customFormat="false" ht="12.75" hidden="false" customHeight="false" outlineLevel="0" collapsed="false">
      <c r="A342" s="6" t="n">
        <v>1750</v>
      </c>
      <c r="B342" s="21" t="s">
        <v>352</v>
      </c>
      <c r="C342" s="35" t="n">
        <v>0</v>
      </c>
      <c r="D342" s="36" t="n">
        <v>2460.1369</v>
      </c>
      <c r="E342" s="36" t="n">
        <f aca="false">C342+D342</f>
        <v>2460.1369</v>
      </c>
    </row>
    <row r="343" customFormat="false" ht="12.75" hidden="false" customHeight="false" outlineLevel="0" collapsed="false">
      <c r="A343" s="6" t="n">
        <v>1751</v>
      </c>
      <c r="B343" s="21" t="s">
        <v>353</v>
      </c>
      <c r="C343" s="35" t="n">
        <v>611.1289</v>
      </c>
      <c r="D343" s="36" t="n">
        <v>579.7283</v>
      </c>
      <c r="E343" s="36" t="n">
        <f aca="false">C343+D343</f>
        <v>1190.8572</v>
      </c>
    </row>
    <row r="344" customFormat="false" ht="12.75" hidden="false" customHeight="false" outlineLevel="0" collapsed="false">
      <c r="A344" s="6" t="n">
        <v>1755</v>
      </c>
      <c r="B344" s="21" t="s">
        <v>354</v>
      </c>
      <c r="C344" s="35" t="n">
        <v>0.1521</v>
      </c>
      <c r="D344" s="36" t="n">
        <v>432.8064</v>
      </c>
      <c r="E344" s="36" t="n">
        <f aca="false">C344+D344</f>
        <v>432.9585</v>
      </c>
    </row>
    <row r="345" customFormat="false" ht="12.75" hidden="false" customHeight="false" outlineLevel="0" collapsed="false">
      <c r="A345" s="6" t="n">
        <v>1804</v>
      </c>
      <c r="B345" s="21" t="s">
        <v>355</v>
      </c>
      <c r="C345" s="39" t="n">
        <v>467.8807</v>
      </c>
      <c r="D345" s="40" t="n">
        <v>1035.5299</v>
      </c>
      <c r="E345" s="36" t="n">
        <f aca="false">C345+D345</f>
        <v>1503.4106</v>
      </c>
    </row>
    <row r="346" customFormat="false" ht="12.75" hidden="false" customHeight="false" outlineLevel="0" collapsed="false">
      <c r="A346" s="6" t="n">
        <v>1805</v>
      </c>
      <c r="B346" s="21" t="s">
        <v>356</v>
      </c>
      <c r="C346" s="35" t="n">
        <v>202.2185</v>
      </c>
      <c r="D346" s="36" t="n">
        <v>16.5869</v>
      </c>
      <c r="E346" s="36" t="n">
        <f aca="false">C346+D346</f>
        <v>218.8054</v>
      </c>
    </row>
    <row r="347" customFormat="false" ht="12.75" hidden="false" customHeight="false" outlineLevel="0" collapsed="false">
      <c r="A347" s="6" t="n">
        <v>1811</v>
      </c>
      <c r="B347" s="21" t="s">
        <v>357</v>
      </c>
      <c r="C347" s="35" t="n">
        <v>317.595</v>
      </c>
      <c r="D347" s="36" t="n">
        <v>192.1147</v>
      </c>
      <c r="E347" s="36" t="n">
        <f aca="false">C347+D347</f>
        <v>509.7097</v>
      </c>
    </row>
    <row r="348" customFormat="false" ht="12.75" hidden="false" customHeight="false" outlineLevel="0" collapsed="false">
      <c r="A348" s="6" t="n">
        <v>1812</v>
      </c>
      <c r="B348" s="21" t="s">
        <v>358</v>
      </c>
      <c r="C348" s="35" t="n">
        <v>137.6826</v>
      </c>
      <c r="D348" s="36" t="n">
        <v>220.0671</v>
      </c>
      <c r="E348" s="36" t="n">
        <f aca="false">C348+D348</f>
        <v>357.7497</v>
      </c>
    </row>
    <row r="349" customFormat="false" ht="12.75" hidden="false" customHeight="false" outlineLevel="0" collapsed="false">
      <c r="A349" s="6" t="n">
        <v>1813</v>
      </c>
      <c r="B349" s="21" t="s">
        <v>359</v>
      </c>
      <c r="C349" s="35" t="n">
        <v>387.3213</v>
      </c>
      <c r="D349" s="36" t="n">
        <v>647.6451</v>
      </c>
      <c r="E349" s="36" t="n">
        <f aca="false">C349+D349</f>
        <v>1034.9664</v>
      </c>
    </row>
    <row r="350" customFormat="false" ht="12.75" hidden="false" customHeight="false" outlineLevel="0" collapsed="false">
      <c r="A350" s="6" t="n">
        <v>1815</v>
      </c>
      <c r="B350" s="21" t="s">
        <v>360</v>
      </c>
      <c r="C350" s="35" t="n">
        <v>0</v>
      </c>
      <c r="D350" s="36" t="n">
        <v>1369.1833</v>
      </c>
      <c r="E350" s="36" t="n">
        <f aca="false">C350+D350</f>
        <v>1369.1833</v>
      </c>
    </row>
    <row r="351" customFormat="false" ht="12.75" hidden="false" customHeight="false" outlineLevel="0" collapsed="false">
      <c r="A351" s="6" t="n">
        <v>1816</v>
      </c>
      <c r="B351" s="21" t="s">
        <v>361</v>
      </c>
      <c r="C351" s="35" t="n">
        <v>117.0993</v>
      </c>
      <c r="D351" s="36" t="n">
        <v>77.2559</v>
      </c>
      <c r="E351" s="36" t="n">
        <f aca="false">C351+D351</f>
        <v>194.3552</v>
      </c>
    </row>
    <row r="352" customFormat="false" ht="12.75" hidden="false" customHeight="false" outlineLevel="0" collapsed="false">
      <c r="A352" s="6" t="n">
        <v>1818</v>
      </c>
      <c r="B352" s="21" t="s">
        <v>274</v>
      </c>
      <c r="C352" s="35" t="n">
        <v>0</v>
      </c>
      <c r="D352" s="36" t="n">
        <v>1208.2038</v>
      </c>
      <c r="E352" s="36" t="n">
        <f aca="false">C352+D352</f>
        <v>1208.2038</v>
      </c>
    </row>
    <row r="353" customFormat="false" ht="12.75" hidden="false" customHeight="false" outlineLevel="0" collapsed="false">
      <c r="A353" s="6" t="n">
        <v>1820</v>
      </c>
      <c r="B353" s="21" t="s">
        <v>362</v>
      </c>
      <c r="C353" s="35" t="n">
        <v>0</v>
      </c>
      <c r="D353" s="36" t="n">
        <v>845.4934</v>
      </c>
      <c r="E353" s="36" t="n">
        <f aca="false">C353+D353</f>
        <v>845.4934</v>
      </c>
    </row>
    <row r="354" customFormat="false" ht="12.75" hidden="false" customHeight="false" outlineLevel="0" collapsed="false">
      <c r="A354" s="6" t="n">
        <v>1822</v>
      </c>
      <c r="B354" s="21" t="s">
        <v>363</v>
      </c>
      <c r="C354" s="35" t="n">
        <v>136.1517</v>
      </c>
      <c r="D354" s="36" t="n">
        <v>48.3709</v>
      </c>
      <c r="E354" s="36" t="n">
        <f aca="false">C354+D354</f>
        <v>184.5226</v>
      </c>
    </row>
    <row r="355" customFormat="false" ht="12.75" hidden="false" customHeight="false" outlineLevel="0" collapsed="false">
      <c r="A355" s="6" t="n">
        <v>1824</v>
      </c>
      <c r="B355" s="21" t="s">
        <v>364</v>
      </c>
      <c r="C355" s="35" t="n">
        <v>170.1703</v>
      </c>
      <c r="D355" s="36" t="n">
        <v>8.2652</v>
      </c>
      <c r="E355" s="36" t="n">
        <f aca="false">C355+D355</f>
        <v>178.4355</v>
      </c>
    </row>
    <row r="356" customFormat="false" ht="12.75" hidden="false" customHeight="false" outlineLevel="0" collapsed="false">
      <c r="A356" s="6" t="n">
        <v>1825</v>
      </c>
      <c r="B356" s="21" t="s">
        <v>365</v>
      </c>
      <c r="C356" s="35" t="n">
        <v>0</v>
      </c>
      <c r="D356" s="36" t="n">
        <v>0</v>
      </c>
      <c r="E356" s="36" t="n">
        <f aca="false">C356+D356</f>
        <v>0</v>
      </c>
    </row>
    <row r="357" customFormat="false" ht="12.75" hidden="false" customHeight="false" outlineLevel="0" collapsed="false">
      <c r="A357" s="6" t="n">
        <v>1826</v>
      </c>
      <c r="B357" s="21" t="s">
        <v>366</v>
      </c>
      <c r="C357" s="35" t="n">
        <v>0</v>
      </c>
      <c r="D357" s="36" t="n">
        <v>0</v>
      </c>
      <c r="E357" s="36" t="n">
        <f aca="false">C357+D357</f>
        <v>0</v>
      </c>
    </row>
    <row r="358" customFormat="false" ht="12.75" hidden="false" customHeight="false" outlineLevel="0" collapsed="false">
      <c r="A358" s="6" t="n">
        <v>1827</v>
      </c>
      <c r="B358" s="21" t="s">
        <v>367</v>
      </c>
      <c r="C358" s="35" t="n">
        <v>0</v>
      </c>
      <c r="D358" s="36" t="n">
        <v>927.2271</v>
      </c>
      <c r="E358" s="36" t="n">
        <f aca="false">C358+D358</f>
        <v>927.2271</v>
      </c>
    </row>
    <row r="359" customFormat="false" ht="12.75" hidden="false" customHeight="false" outlineLevel="0" collapsed="false">
      <c r="A359" s="6" t="n">
        <v>1828</v>
      </c>
      <c r="B359" s="21" t="s">
        <v>368</v>
      </c>
      <c r="C359" s="35" t="n">
        <v>55.3673</v>
      </c>
      <c r="D359" s="36" t="n">
        <v>201.7514</v>
      </c>
      <c r="E359" s="36" t="n">
        <f aca="false">C359+D359</f>
        <v>257.1187</v>
      </c>
    </row>
    <row r="360" customFormat="false" ht="12.75" hidden="false" customHeight="false" outlineLevel="0" collapsed="false">
      <c r="A360" s="6" t="n">
        <v>1832</v>
      </c>
      <c r="B360" s="21" t="s">
        <v>369</v>
      </c>
      <c r="C360" s="35" t="n">
        <v>109.9387</v>
      </c>
      <c r="D360" s="36" t="n">
        <v>1.9995</v>
      </c>
      <c r="E360" s="36" t="n">
        <f aca="false">C360+D360</f>
        <v>111.9382</v>
      </c>
    </row>
    <row r="361" customFormat="false" ht="12.75" hidden="false" customHeight="false" outlineLevel="0" collapsed="false">
      <c r="A361" s="6" t="n">
        <v>1833</v>
      </c>
      <c r="B361" s="21" t="s">
        <v>370</v>
      </c>
      <c r="C361" s="35" t="n">
        <v>154.9611</v>
      </c>
      <c r="D361" s="36" t="n">
        <v>6.6502</v>
      </c>
      <c r="E361" s="36" t="n">
        <f aca="false">C361+D361</f>
        <v>161.6113</v>
      </c>
    </row>
    <row r="362" customFormat="false" ht="12.75" hidden="false" customHeight="false" outlineLevel="0" collapsed="false">
      <c r="A362" s="6" t="n">
        <v>1834</v>
      </c>
      <c r="B362" s="21" t="s">
        <v>371</v>
      </c>
      <c r="C362" s="35" t="n">
        <v>72.5594</v>
      </c>
      <c r="D362" s="36" t="n">
        <v>1216.7537</v>
      </c>
      <c r="E362" s="36" t="n">
        <f aca="false">C362+D362</f>
        <v>1289.3131</v>
      </c>
    </row>
    <row r="363" customFormat="false" ht="12.75" hidden="false" customHeight="false" outlineLevel="0" collapsed="false">
      <c r="A363" s="6" t="n">
        <v>1835</v>
      </c>
      <c r="B363" s="21" t="s">
        <v>372</v>
      </c>
      <c r="C363" s="35" t="n">
        <v>0</v>
      </c>
      <c r="D363" s="36" t="n">
        <v>311.7307</v>
      </c>
      <c r="E363" s="36" t="n">
        <f aca="false">C363+D363</f>
        <v>311.7307</v>
      </c>
    </row>
    <row r="364" customFormat="false" ht="12.75" hidden="false" customHeight="false" outlineLevel="0" collapsed="false">
      <c r="A364" s="6" t="n">
        <v>1836</v>
      </c>
      <c r="B364" s="21" t="s">
        <v>373</v>
      </c>
      <c r="C364" s="35" t="n">
        <v>302.3027</v>
      </c>
      <c r="D364" s="36" t="n">
        <v>917.2217</v>
      </c>
      <c r="E364" s="36" t="n">
        <f aca="false">C364+D364</f>
        <v>1219.5244</v>
      </c>
    </row>
    <row r="365" customFormat="false" ht="12.75" hidden="false" customHeight="false" outlineLevel="0" collapsed="false">
      <c r="A365" s="6" t="n">
        <v>1837</v>
      </c>
      <c r="B365" s="21" t="s">
        <v>374</v>
      </c>
      <c r="C365" s="35" t="n">
        <v>184.6155</v>
      </c>
      <c r="D365" s="36" t="n">
        <v>609.747</v>
      </c>
      <c r="E365" s="36" t="n">
        <f aca="false">C365+D365</f>
        <v>794.3625</v>
      </c>
    </row>
    <row r="366" customFormat="false" ht="12.75" hidden="false" customHeight="false" outlineLevel="0" collapsed="false">
      <c r="A366" s="6" t="n">
        <v>1838</v>
      </c>
      <c r="B366" s="21" t="s">
        <v>375</v>
      </c>
      <c r="C366" s="35" t="n">
        <v>171.184</v>
      </c>
      <c r="D366" s="36" t="n">
        <v>636.1692</v>
      </c>
      <c r="E366" s="36" t="n">
        <f aca="false">C366+D366</f>
        <v>807.3532</v>
      </c>
    </row>
    <row r="367" customFormat="false" ht="12.75" hidden="false" customHeight="false" outlineLevel="0" collapsed="false">
      <c r="A367" s="6" t="n">
        <v>1839</v>
      </c>
      <c r="B367" s="21" t="s">
        <v>376</v>
      </c>
      <c r="C367" s="35" t="n">
        <v>42.1188</v>
      </c>
      <c r="D367" s="36" t="n">
        <v>4.0052</v>
      </c>
      <c r="E367" s="36" t="n">
        <f aca="false">C367+D367</f>
        <v>46.124</v>
      </c>
    </row>
    <row r="368" customFormat="false" ht="12.75" hidden="false" customHeight="false" outlineLevel="0" collapsed="false">
      <c r="A368" s="6" t="n">
        <v>1840</v>
      </c>
      <c r="B368" s="21" t="s">
        <v>377</v>
      </c>
      <c r="C368" s="35" t="n">
        <v>39.057</v>
      </c>
      <c r="D368" s="36" t="n">
        <v>1.1902</v>
      </c>
      <c r="E368" s="36" t="n">
        <f aca="false">C368+D368</f>
        <v>40.2472</v>
      </c>
    </row>
    <row r="369" customFormat="false" ht="12.75" hidden="false" customHeight="false" outlineLevel="0" collapsed="false">
      <c r="A369" s="6" t="n">
        <v>1841</v>
      </c>
      <c r="B369" s="21" t="s">
        <v>378</v>
      </c>
      <c r="C369" s="35" t="n">
        <v>115.4373</v>
      </c>
      <c r="D369" s="36" t="n">
        <v>9.1373</v>
      </c>
      <c r="E369" s="36" t="n">
        <f aca="false">C369+D369</f>
        <v>124.5746</v>
      </c>
    </row>
    <row r="370" customFormat="false" ht="12.75" hidden="false" customHeight="false" outlineLevel="0" collapsed="false">
      <c r="A370" s="6" t="n">
        <v>1845</v>
      </c>
      <c r="B370" s="21" t="s">
        <v>379</v>
      </c>
      <c r="C370" s="35" t="n">
        <v>285.9581</v>
      </c>
      <c r="D370" s="36" t="n">
        <v>18.4807</v>
      </c>
      <c r="E370" s="36" t="n">
        <f aca="false">C370+D370</f>
        <v>304.4388</v>
      </c>
    </row>
    <row r="371" customFormat="false" ht="12.75" hidden="false" customHeight="false" outlineLevel="0" collapsed="false">
      <c r="A371" s="6" t="n">
        <v>1848</v>
      </c>
      <c r="B371" s="21" t="s">
        <v>380</v>
      </c>
      <c r="C371" s="35" t="n">
        <v>477.3863</v>
      </c>
      <c r="D371" s="36" t="n">
        <v>887.3558</v>
      </c>
      <c r="E371" s="36" t="n">
        <f aca="false">C371+D371</f>
        <v>1364.7421</v>
      </c>
    </row>
    <row r="372" customFormat="false" ht="12.75" hidden="false" customHeight="false" outlineLevel="0" collapsed="false">
      <c r="A372" s="6" t="n">
        <v>1849</v>
      </c>
      <c r="B372" s="21" t="s">
        <v>381</v>
      </c>
      <c r="C372" s="35" t="n">
        <v>403.9098</v>
      </c>
      <c r="D372" s="36" t="n">
        <v>362.6899</v>
      </c>
      <c r="E372" s="36" t="n">
        <f aca="false">C372+D372</f>
        <v>766.5997</v>
      </c>
    </row>
    <row r="373" customFormat="false" ht="12.75" hidden="false" customHeight="false" outlineLevel="0" collapsed="false">
      <c r="A373" s="6" t="n">
        <v>1850</v>
      </c>
      <c r="B373" s="21" t="s">
        <v>382</v>
      </c>
      <c r="C373" s="35" t="n">
        <v>416.9856</v>
      </c>
      <c r="D373" s="36" t="n">
        <v>62.702</v>
      </c>
      <c r="E373" s="36" t="n">
        <f aca="false">C373+D373</f>
        <v>479.6876</v>
      </c>
    </row>
    <row r="374" customFormat="false" ht="12.75" hidden="false" customHeight="false" outlineLevel="0" collapsed="false">
      <c r="A374" s="6" t="n">
        <v>1851</v>
      </c>
      <c r="B374" s="21" t="s">
        <v>383</v>
      </c>
      <c r="C374" s="35" t="n">
        <v>0</v>
      </c>
      <c r="D374" s="36" t="n">
        <v>720.1404</v>
      </c>
      <c r="E374" s="36" t="n">
        <f aca="false">C374+D374</f>
        <v>720.1404</v>
      </c>
    </row>
    <row r="375" customFormat="false" ht="12.75" hidden="false" customHeight="false" outlineLevel="0" collapsed="false">
      <c r="A375" s="6" t="n">
        <v>1852</v>
      </c>
      <c r="B375" s="21" t="s">
        <v>384</v>
      </c>
      <c r="C375" s="35" t="n">
        <v>28.0502</v>
      </c>
      <c r="D375" s="36" t="n">
        <v>172.8338</v>
      </c>
      <c r="E375" s="36" t="n">
        <f aca="false">C375+D375</f>
        <v>200.884</v>
      </c>
    </row>
    <row r="376" customFormat="false" ht="12.75" hidden="false" customHeight="false" outlineLevel="0" collapsed="false">
      <c r="A376" s="6" t="n">
        <v>1853</v>
      </c>
      <c r="B376" s="21" t="s">
        <v>385</v>
      </c>
      <c r="C376" s="35" t="n">
        <v>61.9345</v>
      </c>
      <c r="D376" s="36" t="n">
        <v>22.9522</v>
      </c>
      <c r="E376" s="36" t="n">
        <f aca="false">C376+D376</f>
        <v>84.8867</v>
      </c>
    </row>
    <row r="377" customFormat="false" ht="12.75" hidden="false" customHeight="false" outlineLevel="0" collapsed="false">
      <c r="A377" s="6" t="n">
        <v>1854</v>
      </c>
      <c r="B377" s="21" t="s">
        <v>386</v>
      </c>
      <c r="C377" s="35" t="n">
        <v>228.7002</v>
      </c>
      <c r="D377" s="36" t="n">
        <v>78.4251</v>
      </c>
      <c r="E377" s="36" t="n">
        <f aca="false">C377+D377</f>
        <v>307.1253</v>
      </c>
    </row>
    <row r="378" customFormat="false" ht="12.75" hidden="false" customHeight="false" outlineLevel="0" collapsed="false">
      <c r="A378" s="6" t="n">
        <v>1856</v>
      </c>
      <c r="B378" s="21" t="s">
        <v>387</v>
      </c>
      <c r="C378" s="35" t="n">
        <v>0</v>
      </c>
      <c r="D378" s="36" t="n">
        <v>242.0344</v>
      </c>
      <c r="E378" s="36" t="n">
        <f aca="false">C378+D378</f>
        <v>242.0344</v>
      </c>
    </row>
    <row r="379" customFormat="false" ht="12.75" hidden="false" customHeight="false" outlineLevel="0" collapsed="false">
      <c r="A379" s="6" t="n">
        <v>1857</v>
      </c>
      <c r="B379" s="21" t="s">
        <v>388</v>
      </c>
      <c r="C379" s="35" t="n">
        <v>0</v>
      </c>
      <c r="D379" s="36" t="n">
        <v>102.6884</v>
      </c>
      <c r="E379" s="36" t="n">
        <f aca="false">C379+D379</f>
        <v>102.6884</v>
      </c>
    </row>
    <row r="380" customFormat="false" ht="12.75" hidden="false" customHeight="false" outlineLevel="0" collapsed="false">
      <c r="A380" s="6" t="n">
        <v>1859</v>
      </c>
      <c r="B380" s="21" t="s">
        <v>389</v>
      </c>
      <c r="C380" s="35" t="n">
        <v>0</v>
      </c>
      <c r="D380" s="36" t="n">
        <v>251.7466</v>
      </c>
      <c r="E380" s="36" t="n">
        <f aca="false">C380+D380</f>
        <v>251.7466</v>
      </c>
    </row>
    <row r="381" customFormat="false" ht="12.75" hidden="false" customHeight="false" outlineLevel="0" collapsed="false">
      <c r="A381" s="6" t="n">
        <v>1860</v>
      </c>
      <c r="B381" s="21" t="s">
        <v>390</v>
      </c>
      <c r="C381" s="35" t="n">
        <v>0</v>
      </c>
      <c r="D381" s="36" t="n">
        <v>855.5837</v>
      </c>
      <c r="E381" s="36" t="n">
        <f aca="false">C381+D381</f>
        <v>855.5837</v>
      </c>
    </row>
    <row r="382" customFormat="false" ht="12.75" hidden="false" customHeight="false" outlineLevel="0" collapsed="false">
      <c r="A382" s="6" t="n">
        <v>1865</v>
      </c>
      <c r="B382" s="21" t="s">
        <v>391</v>
      </c>
      <c r="C382" s="35" t="n">
        <v>0</v>
      </c>
      <c r="D382" s="36" t="n">
        <v>979.9756</v>
      </c>
      <c r="E382" s="36" t="n">
        <f aca="false">C382+D382</f>
        <v>979.9756</v>
      </c>
    </row>
    <row r="383" customFormat="false" ht="12.75" hidden="false" customHeight="false" outlineLevel="0" collapsed="false">
      <c r="A383" s="6" t="n">
        <v>1866</v>
      </c>
      <c r="B383" s="21" t="s">
        <v>392</v>
      </c>
      <c r="C383" s="35" t="n">
        <v>0</v>
      </c>
      <c r="D383" s="36" t="n">
        <v>578.5559</v>
      </c>
      <c r="E383" s="36" t="n">
        <f aca="false">C383+D383</f>
        <v>578.5559</v>
      </c>
    </row>
    <row r="384" customFormat="false" ht="12.75" hidden="false" customHeight="false" outlineLevel="0" collapsed="false">
      <c r="A384" s="6" t="n">
        <v>1867</v>
      </c>
      <c r="B384" s="21" t="s">
        <v>146</v>
      </c>
      <c r="C384" s="35" t="n">
        <v>0</v>
      </c>
      <c r="D384" s="36" t="n">
        <v>472.7422</v>
      </c>
      <c r="E384" s="36" t="n">
        <f aca="false">C384+D384</f>
        <v>472.7422</v>
      </c>
    </row>
    <row r="385" customFormat="false" ht="12.75" hidden="false" customHeight="false" outlineLevel="0" collapsed="false">
      <c r="A385" s="6" t="n">
        <v>1868</v>
      </c>
      <c r="B385" s="21" t="s">
        <v>393</v>
      </c>
      <c r="C385" s="35" t="n">
        <v>0</v>
      </c>
      <c r="D385" s="36" t="n">
        <v>582.7576</v>
      </c>
      <c r="E385" s="36" t="n">
        <f aca="false">C385+D385</f>
        <v>582.7576</v>
      </c>
    </row>
    <row r="386" customFormat="false" ht="12.75" hidden="false" customHeight="false" outlineLevel="0" collapsed="false">
      <c r="A386" s="6" t="n">
        <v>1870</v>
      </c>
      <c r="B386" s="21" t="s">
        <v>394</v>
      </c>
      <c r="C386" s="35" t="n">
        <v>0</v>
      </c>
      <c r="D386" s="36" t="n">
        <v>436.5389</v>
      </c>
      <c r="E386" s="36" t="n">
        <f aca="false">C386+D386</f>
        <v>436.5389</v>
      </c>
    </row>
    <row r="387" customFormat="false" ht="12.75" hidden="false" customHeight="false" outlineLevel="0" collapsed="false">
      <c r="A387" s="6" t="n">
        <v>1871</v>
      </c>
      <c r="B387" s="21" t="s">
        <v>395</v>
      </c>
      <c r="C387" s="35" t="n">
        <v>0</v>
      </c>
      <c r="D387" s="36" t="n">
        <v>418.6291</v>
      </c>
      <c r="E387" s="36" t="n">
        <f aca="false">C387+D387</f>
        <v>418.6291</v>
      </c>
    </row>
    <row r="388" customFormat="false" ht="12.75" hidden="false" customHeight="false" outlineLevel="0" collapsed="false">
      <c r="A388" s="6" t="n">
        <v>1874</v>
      </c>
      <c r="B388" s="21" t="s">
        <v>396</v>
      </c>
      <c r="C388" s="35" t="n">
        <v>0</v>
      </c>
      <c r="D388" s="36" t="n">
        <v>174.7558</v>
      </c>
      <c r="E388" s="36" t="n">
        <f aca="false">C388+D388</f>
        <v>174.7558</v>
      </c>
    </row>
    <row r="389" customFormat="false" ht="12.75" hidden="false" customHeight="false" outlineLevel="0" collapsed="false">
      <c r="A389" s="6" t="n">
        <v>1901</v>
      </c>
      <c r="B389" s="21" t="s">
        <v>397</v>
      </c>
      <c r="C389" s="35" t="n">
        <v>0</v>
      </c>
      <c r="D389" s="36" t="n">
        <v>268.2757</v>
      </c>
      <c r="E389" s="36" t="n">
        <f aca="false">C389+D389</f>
        <v>268.2757</v>
      </c>
    </row>
    <row r="390" customFormat="false" ht="12.75" hidden="false" customHeight="false" outlineLevel="0" collapsed="false">
      <c r="A390" s="6" t="n">
        <v>1902</v>
      </c>
      <c r="B390" s="21" t="s">
        <v>398</v>
      </c>
      <c r="C390" s="35" t="n">
        <v>269.3096</v>
      </c>
      <c r="D390" s="36" t="n">
        <v>1005.8258</v>
      </c>
      <c r="E390" s="36" t="n">
        <f aca="false">C390+D390</f>
        <v>1275.1354</v>
      </c>
    </row>
    <row r="391" customFormat="false" ht="12.75" hidden="false" customHeight="false" outlineLevel="0" collapsed="false">
      <c r="A391" s="6" t="n">
        <v>1911</v>
      </c>
      <c r="B391" s="21" t="s">
        <v>399</v>
      </c>
      <c r="C391" s="35" t="n">
        <v>0</v>
      </c>
      <c r="D391" s="36" t="n">
        <v>186.7099</v>
      </c>
      <c r="E391" s="36" t="n">
        <f aca="false">C391+D391</f>
        <v>186.7099</v>
      </c>
    </row>
    <row r="392" customFormat="false" ht="12.75" hidden="false" customHeight="false" outlineLevel="0" collapsed="false">
      <c r="A392" s="6" t="n">
        <v>1913</v>
      </c>
      <c r="B392" s="21" t="s">
        <v>400</v>
      </c>
      <c r="C392" s="35" t="n">
        <v>85.552</v>
      </c>
      <c r="D392" s="36" t="n">
        <v>6.3477</v>
      </c>
      <c r="E392" s="36" t="n">
        <f aca="false">C392+D392</f>
        <v>91.8997</v>
      </c>
    </row>
    <row r="393" customFormat="false" ht="12.75" hidden="false" customHeight="false" outlineLevel="0" collapsed="false">
      <c r="A393" s="6" t="n">
        <v>1915</v>
      </c>
      <c r="B393" s="21" t="s">
        <v>401</v>
      </c>
      <c r="C393" s="35" t="n">
        <v>0</v>
      </c>
      <c r="D393" s="36" t="n">
        <v>239.8776</v>
      </c>
      <c r="E393" s="36" t="n">
        <f aca="false">C393+D393</f>
        <v>239.8776</v>
      </c>
    </row>
    <row r="394" customFormat="false" ht="12.75" hidden="false" customHeight="false" outlineLevel="0" collapsed="false">
      <c r="A394" s="6" t="n">
        <v>1917</v>
      </c>
      <c r="B394" s="21" t="s">
        <v>402</v>
      </c>
      <c r="C394" s="35" t="n">
        <v>0</v>
      </c>
      <c r="D394" s="36" t="n">
        <v>146.8997</v>
      </c>
      <c r="E394" s="36" t="n">
        <f aca="false">C394+D394</f>
        <v>146.8997</v>
      </c>
    </row>
    <row r="395" customFormat="false" ht="12.75" hidden="false" customHeight="false" outlineLevel="0" collapsed="false">
      <c r="A395" s="6" t="n">
        <v>1919</v>
      </c>
      <c r="B395" s="21" t="s">
        <v>403</v>
      </c>
      <c r="C395" s="35" t="n">
        <v>74.5345</v>
      </c>
      <c r="D395" s="36" t="n">
        <v>1.581</v>
      </c>
      <c r="E395" s="36" t="n">
        <f aca="false">C395+D395</f>
        <v>76.1155</v>
      </c>
    </row>
    <row r="396" customFormat="false" ht="12.75" hidden="false" customHeight="false" outlineLevel="0" collapsed="false">
      <c r="A396" s="6" t="n">
        <v>1920</v>
      </c>
      <c r="B396" s="21" t="s">
        <v>404</v>
      </c>
      <c r="C396" s="35" t="n">
        <v>31.3574</v>
      </c>
      <c r="D396" s="36" t="n">
        <v>0</v>
      </c>
      <c r="E396" s="36" t="n">
        <f aca="false">C396+D396</f>
        <v>31.3574</v>
      </c>
    </row>
    <row r="397" customFormat="false" ht="12.75" hidden="false" customHeight="false" outlineLevel="0" collapsed="false">
      <c r="A397" s="6" t="n">
        <v>1922</v>
      </c>
      <c r="B397" s="21" t="s">
        <v>405</v>
      </c>
      <c r="C397" s="35" t="n">
        <v>0</v>
      </c>
      <c r="D397" s="36" t="n">
        <v>0</v>
      </c>
      <c r="E397" s="36" t="n">
        <f aca="false">C397+D397</f>
        <v>0</v>
      </c>
    </row>
    <row r="398" customFormat="false" ht="12.75" hidden="false" customHeight="false" outlineLevel="0" collapsed="false">
      <c r="A398" s="6" t="n">
        <v>1923</v>
      </c>
      <c r="B398" s="21" t="s">
        <v>406</v>
      </c>
      <c r="C398" s="35" t="n">
        <v>64.3132</v>
      </c>
      <c r="D398" s="36" t="n">
        <v>13.9512</v>
      </c>
      <c r="E398" s="36" t="n">
        <f aca="false">C398+D398</f>
        <v>78.2644</v>
      </c>
    </row>
    <row r="399" customFormat="false" ht="12.75" hidden="false" customHeight="false" outlineLevel="0" collapsed="false">
      <c r="A399" s="6" t="n">
        <v>1924</v>
      </c>
      <c r="B399" s="21" t="s">
        <v>407</v>
      </c>
      <c r="C399" s="35" t="n">
        <v>47.5546</v>
      </c>
      <c r="D399" s="36" t="n">
        <v>18.0142</v>
      </c>
      <c r="E399" s="36" t="n">
        <f aca="false">C399+D399</f>
        <v>65.5688</v>
      </c>
    </row>
    <row r="400" customFormat="false" ht="12.75" hidden="false" customHeight="false" outlineLevel="0" collapsed="false">
      <c r="A400" s="6" t="n">
        <v>1925</v>
      </c>
      <c r="B400" s="21" t="s">
        <v>408</v>
      </c>
      <c r="C400" s="35" t="n">
        <v>42.8776</v>
      </c>
      <c r="D400" s="36" t="n">
        <v>1.1892</v>
      </c>
      <c r="E400" s="36" t="n">
        <f aca="false">C400+D400</f>
        <v>44.0668</v>
      </c>
    </row>
    <row r="401" customFormat="false" ht="12.75" hidden="false" customHeight="false" outlineLevel="0" collapsed="false">
      <c r="A401" s="6" t="n">
        <v>1926</v>
      </c>
      <c r="B401" s="21" t="s">
        <v>409</v>
      </c>
      <c r="C401" s="35" t="n">
        <v>54.9374</v>
      </c>
      <c r="D401" s="36" t="n">
        <v>44.7821</v>
      </c>
      <c r="E401" s="36" t="n">
        <f aca="false">C401+D401</f>
        <v>99.7195</v>
      </c>
    </row>
    <row r="402" customFormat="false" ht="12.75" hidden="false" customHeight="false" outlineLevel="0" collapsed="false">
      <c r="A402" s="6" t="n">
        <v>1927</v>
      </c>
      <c r="B402" s="21" t="s">
        <v>410</v>
      </c>
      <c r="C402" s="35" t="n">
        <v>0</v>
      </c>
      <c r="D402" s="36" t="n">
        <v>272.729</v>
      </c>
      <c r="E402" s="36" t="n">
        <f aca="false">C402+D402</f>
        <v>272.729</v>
      </c>
    </row>
    <row r="403" customFormat="false" ht="12.75" hidden="false" customHeight="false" outlineLevel="0" collapsed="false">
      <c r="A403" s="6" t="n">
        <v>1928</v>
      </c>
      <c r="B403" s="21" t="s">
        <v>411</v>
      </c>
      <c r="C403" s="35" t="n">
        <v>0</v>
      </c>
      <c r="D403" s="36" t="n">
        <v>191.9555</v>
      </c>
      <c r="E403" s="36" t="n">
        <f aca="false">C403+D403</f>
        <v>191.9555</v>
      </c>
    </row>
    <row r="404" customFormat="false" ht="12.75" hidden="false" customHeight="false" outlineLevel="0" collapsed="false">
      <c r="A404" s="6" t="n">
        <v>1929</v>
      </c>
      <c r="B404" s="21" t="s">
        <v>412</v>
      </c>
      <c r="C404" s="35" t="n">
        <v>0</v>
      </c>
      <c r="D404" s="36" t="n">
        <v>210.7982</v>
      </c>
      <c r="E404" s="36" t="n">
        <f aca="false">C404+D404</f>
        <v>210.7982</v>
      </c>
    </row>
    <row r="405" customFormat="false" ht="12.75" hidden="false" customHeight="false" outlineLevel="0" collapsed="false">
      <c r="A405" s="6" t="n">
        <v>1931</v>
      </c>
      <c r="B405" s="21" t="s">
        <v>413</v>
      </c>
      <c r="C405" s="35" t="n">
        <v>125.8932</v>
      </c>
      <c r="D405" s="36" t="n">
        <v>266.8113</v>
      </c>
      <c r="E405" s="36" t="n">
        <f aca="false">C405+D405</f>
        <v>392.7045</v>
      </c>
    </row>
    <row r="406" customFormat="false" ht="12.75" hidden="false" customHeight="false" outlineLevel="0" collapsed="false">
      <c r="A406" s="6" t="n">
        <v>1933</v>
      </c>
      <c r="B406" s="21" t="s">
        <v>414</v>
      </c>
      <c r="C406" s="35" t="n">
        <v>200.8675</v>
      </c>
      <c r="D406" s="36" t="n">
        <v>13.4701</v>
      </c>
      <c r="E406" s="36" t="n">
        <f aca="false">C406+D406</f>
        <v>214.3376</v>
      </c>
    </row>
    <row r="407" customFormat="false" ht="12.75" hidden="false" customHeight="false" outlineLevel="0" collapsed="false">
      <c r="A407" s="6" t="n">
        <v>1936</v>
      </c>
      <c r="B407" s="21" t="s">
        <v>415</v>
      </c>
      <c r="C407" s="35" t="n">
        <v>0</v>
      </c>
      <c r="D407" s="36" t="n">
        <v>918.9566</v>
      </c>
      <c r="E407" s="36" t="n">
        <f aca="false">C407+D407</f>
        <v>918.9566</v>
      </c>
    </row>
    <row r="408" customFormat="false" ht="12.75" hidden="false" customHeight="false" outlineLevel="0" collapsed="false">
      <c r="A408" s="6" t="n">
        <v>1938</v>
      </c>
      <c r="B408" s="21" t="s">
        <v>416</v>
      </c>
      <c r="C408" s="35" t="n">
        <v>220.958</v>
      </c>
      <c r="D408" s="36" t="n">
        <v>23.2545</v>
      </c>
      <c r="E408" s="36" t="n">
        <f aca="false">C408+D408</f>
        <v>244.2125</v>
      </c>
    </row>
    <row r="409" customFormat="false" ht="12.75" hidden="false" customHeight="false" outlineLevel="0" collapsed="false">
      <c r="A409" s="6" t="n">
        <v>1939</v>
      </c>
      <c r="B409" s="21" t="s">
        <v>417</v>
      </c>
      <c r="C409" s="35" t="n">
        <v>63.7177</v>
      </c>
      <c r="D409" s="36" t="n">
        <v>3.2231</v>
      </c>
      <c r="E409" s="36" t="n">
        <f aca="false">C409+D409</f>
        <v>66.9408</v>
      </c>
    </row>
    <row r="410" customFormat="false" ht="12.75" hidden="false" customHeight="false" outlineLevel="0" collapsed="false">
      <c r="A410" s="6" t="n">
        <v>1940</v>
      </c>
      <c r="B410" s="21" t="s">
        <v>418</v>
      </c>
      <c r="C410" s="35" t="n">
        <v>81.5908</v>
      </c>
      <c r="D410" s="36" t="n">
        <v>0</v>
      </c>
      <c r="E410" s="36" t="n">
        <f aca="false">C410+D410</f>
        <v>81.5908</v>
      </c>
    </row>
    <row r="411" customFormat="false" ht="12.75" hidden="false" customHeight="false" outlineLevel="0" collapsed="false">
      <c r="A411" s="6" t="n">
        <v>1941</v>
      </c>
      <c r="B411" s="21" t="s">
        <v>419</v>
      </c>
      <c r="C411" s="35" t="n">
        <v>0</v>
      </c>
      <c r="D411" s="36" t="n">
        <v>269.1465</v>
      </c>
      <c r="E411" s="36" t="n">
        <f aca="false">C411+D411</f>
        <v>269.1465</v>
      </c>
    </row>
    <row r="412" customFormat="false" ht="12.75" hidden="false" customHeight="false" outlineLevel="0" collapsed="false">
      <c r="A412" s="6" t="n">
        <v>1942</v>
      </c>
      <c r="B412" s="21" t="s">
        <v>420</v>
      </c>
      <c r="C412" s="35" t="n">
        <v>158.948</v>
      </c>
      <c r="D412" s="36" t="n">
        <v>27.675</v>
      </c>
      <c r="E412" s="36" t="n">
        <f aca="false">C412+D412</f>
        <v>186.623</v>
      </c>
    </row>
    <row r="413" customFormat="false" ht="12.75" hidden="false" customHeight="false" outlineLevel="0" collapsed="false">
      <c r="A413" s="6" t="n">
        <v>1943</v>
      </c>
      <c r="B413" s="21" t="s">
        <v>421</v>
      </c>
      <c r="C413" s="35" t="n">
        <v>278.9236</v>
      </c>
      <c r="D413" s="36" t="n">
        <v>87.3275</v>
      </c>
      <c r="E413" s="36" t="n">
        <f aca="false">C413+D413</f>
        <v>366.2511</v>
      </c>
    </row>
    <row r="414" customFormat="false" ht="12.75" hidden="false" customHeight="false" outlineLevel="0" collapsed="false">
      <c r="A414" s="6" t="n">
        <v>2002</v>
      </c>
      <c r="B414" s="21" t="s">
        <v>422</v>
      </c>
      <c r="C414" s="35" t="n">
        <v>93.6065</v>
      </c>
      <c r="D414" s="36" t="n">
        <v>40.4694</v>
      </c>
      <c r="E414" s="36" t="n">
        <f aca="false">C414+D414</f>
        <v>134.0759</v>
      </c>
    </row>
    <row r="415" customFormat="false" ht="12.75" hidden="false" customHeight="false" outlineLevel="0" collapsed="false">
      <c r="A415" s="6" t="n">
        <v>2003</v>
      </c>
      <c r="B415" s="21" t="s">
        <v>423</v>
      </c>
      <c r="C415" s="35" t="n">
        <v>78.3674</v>
      </c>
      <c r="D415" s="36" t="n">
        <v>11.6023</v>
      </c>
      <c r="E415" s="36" t="n">
        <f aca="false">C415+D415</f>
        <v>89.9697</v>
      </c>
    </row>
    <row r="416" customFormat="false" ht="12.75" hidden="false" customHeight="false" outlineLevel="0" collapsed="false">
      <c r="A416" s="6" t="n">
        <v>2004</v>
      </c>
      <c r="B416" s="21" t="s">
        <v>424</v>
      </c>
      <c r="C416" s="35" t="n">
        <v>0</v>
      </c>
      <c r="D416" s="36" t="n">
        <v>706.6972</v>
      </c>
      <c r="E416" s="36" t="n">
        <f aca="false">C416+D416</f>
        <v>706.6972</v>
      </c>
    </row>
    <row r="417" customFormat="false" ht="12.75" hidden="false" customHeight="false" outlineLevel="0" collapsed="false">
      <c r="A417" s="6" t="n">
        <v>2011</v>
      </c>
      <c r="B417" s="21" t="s">
        <v>425</v>
      </c>
      <c r="C417" s="35" t="n">
        <v>0</v>
      </c>
      <c r="D417" s="36" t="n">
        <v>0</v>
      </c>
      <c r="E417" s="36" t="n">
        <f aca="false">C417+D417</f>
        <v>0</v>
      </c>
    </row>
    <row r="418" customFormat="false" ht="12.75" hidden="false" customHeight="false" outlineLevel="0" collapsed="false">
      <c r="A418" s="6" t="n">
        <v>2012</v>
      </c>
      <c r="B418" s="21" t="s">
        <v>426</v>
      </c>
      <c r="C418" s="35" t="n">
        <v>345.0586</v>
      </c>
      <c r="D418" s="36" t="n">
        <v>222.6057</v>
      </c>
      <c r="E418" s="36" t="n">
        <f aca="false">C418+D418</f>
        <v>567.6643</v>
      </c>
    </row>
    <row r="419" customFormat="false" ht="12.75" hidden="false" customHeight="false" outlineLevel="0" collapsed="false">
      <c r="A419" s="6" t="n">
        <v>2014</v>
      </c>
      <c r="B419" s="21" t="s">
        <v>427</v>
      </c>
      <c r="C419" s="35" t="n">
        <v>241.9513</v>
      </c>
      <c r="D419" s="36" t="n">
        <v>107.6107</v>
      </c>
      <c r="E419" s="36" t="n">
        <f aca="false">C419+D419</f>
        <v>349.562</v>
      </c>
    </row>
    <row r="420" customFormat="false" ht="12.75" hidden="false" customHeight="false" outlineLevel="0" collapsed="false">
      <c r="A420" s="6" t="n">
        <v>2015</v>
      </c>
      <c r="B420" s="21" t="s">
        <v>428</v>
      </c>
      <c r="C420" s="35" t="n">
        <v>0</v>
      </c>
      <c r="D420" s="36" t="n">
        <v>502.5745</v>
      </c>
      <c r="E420" s="36" t="n">
        <f aca="false">C420+D420</f>
        <v>502.5745</v>
      </c>
    </row>
    <row r="421" customFormat="false" ht="12.75" hidden="false" customHeight="false" outlineLevel="0" collapsed="false">
      <c r="A421" s="6" t="n">
        <v>2017</v>
      </c>
      <c r="B421" s="21" t="s">
        <v>429</v>
      </c>
      <c r="C421" s="35" t="n">
        <v>134.1773</v>
      </c>
      <c r="D421" s="36" t="n">
        <v>68.2248</v>
      </c>
      <c r="E421" s="36" t="n">
        <f aca="false">C421+D421</f>
        <v>202.4021</v>
      </c>
    </row>
    <row r="422" customFormat="false" ht="12.75" hidden="false" customHeight="false" outlineLevel="0" collapsed="false">
      <c r="A422" s="6" t="n">
        <v>2018</v>
      </c>
      <c r="B422" s="21" t="s">
        <v>430</v>
      </c>
      <c r="C422" s="35" t="n">
        <v>295.7235</v>
      </c>
      <c r="D422" s="36" t="n">
        <v>431.2771</v>
      </c>
      <c r="E422" s="36" t="n">
        <f aca="false">C422+D422</f>
        <v>727.0006</v>
      </c>
    </row>
    <row r="423" customFormat="false" ht="12.75" hidden="false" customHeight="false" outlineLevel="0" collapsed="false">
      <c r="A423" s="6" t="n">
        <v>2019</v>
      </c>
      <c r="B423" s="21" t="s">
        <v>431</v>
      </c>
      <c r="C423" s="35" t="n">
        <v>170.6719</v>
      </c>
      <c r="D423" s="36" t="n">
        <v>428.0516</v>
      </c>
      <c r="E423" s="36" t="n">
        <f aca="false">C423+D423</f>
        <v>598.7235</v>
      </c>
    </row>
    <row r="424" customFormat="false" ht="12.75" hidden="false" customHeight="false" outlineLevel="0" collapsed="false">
      <c r="A424" s="6" t="n">
        <v>2020</v>
      </c>
      <c r="B424" s="21" t="s">
        <v>432</v>
      </c>
      <c r="C424" s="35" t="n">
        <v>371.1934</v>
      </c>
      <c r="D424" s="36" t="n">
        <v>252.9824</v>
      </c>
      <c r="E424" s="36" t="n">
        <f aca="false">C424+D424</f>
        <v>624.1758</v>
      </c>
    </row>
    <row r="425" customFormat="false" ht="12.75" hidden="false" customHeight="false" outlineLevel="0" collapsed="false">
      <c r="A425" s="6" t="n">
        <v>2021</v>
      </c>
      <c r="B425" s="21" t="s">
        <v>433</v>
      </c>
      <c r="C425" s="35" t="n">
        <v>0</v>
      </c>
      <c r="D425" s="36" t="n">
        <v>0</v>
      </c>
      <c r="E425" s="36" t="n">
        <f aca="false">C425+D425</f>
        <v>0</v>
      </c>
    </row>
    <row r="426" customFormat="false" ht="12.75" hidden="false" customHeight="false" outlineLevel="0" collapsed="false">
      <c r="A426" s="6" t="n">
        <v>2022</v>
      </c>
      <c r="B426" s="21" t="s">
        <v>434</v>
      </c>
      <c r="C426" s="35" t="n">
        <v>518.2794</v>
      </c>
      <c r="D426" s="36" t="n">
        <v>89.1994</v>
      </c>
      <c r="E426" s="36" t="n">
        <f aca="false">C426+D426</f>
        <v>607.4788</v>
      </c>
    </row>
    <row r="427" customFormat="false" ht="12.75" hidden="false" customHeight="false" outlineLevel="0" collapsed="false">
      <c r="A427" s="6" t="n">
        <v>2023</v>
      </c>
      <c r="B427" s="21" t="s">
        <v>435</v>
      </c>
      <c r="C427" s="35" t="n">
        <v>362.2591</v>
      </c>
      <c r="D427" s="36" t="n">
        <v>26.8768</v>
      </c>
      <c r="E427" s="36" t="n">
        <f aca="false">C427+D427</f>
        <v>389.1359</v>
      </c>
    </row>
    <row r="428" customFormat="false" ht="12.75" hidden="false" customHeight="false" outlineLevel="0" collapsed="false">
      <c r="A428" s="6" t="n">
        <v>2024</v>
      </c>
      <c r="B428" s="21" t="s">
        <v>436</v>
      </c>
      <c r="C428" s="35" t="n">
        <v>165.9613</v>
      </c>
      <c r="D428" s="36" t="n">
        <v>20.5079</v>
      </c>
      <c r="E428" s="36" t="n">
        <f aca="false">C428+D428</f>
        <v>186.4692</v>
      </c>
    </row>
    <row r="429" customFormat="false" ht="12.75" hidden="false" customHeight="false" outlineLevel="0" collapsed="false">
      <c r="A429" s="6" t="n">
        <v>2025</v>
      </c>
      <c r="B429" s="21" t="s">
        <v>437</v>
      </c>
      <c r="C429" s="35" t="n">
        <v>185.7538</v>
      </c>
      <c r="D429" s="36" t="n">
        <v>9.7626</v>
      </c>
      <c r="E429" s="36" t="n">
        <f aca="false">C429+D429</f>
        <v>195.5164</v>
      </c>
    </row>
    <row r="430" customFormat="false" ht="12.75" hidden="false" customHeight="false" outlineLevel="0" collapsed="false">
      <c r="A430" s="6" t="n">
        <v>2027</v>
      </c>
      <c r="B430" s="21" t="s">
        <v>438</v>
      </c>
      <c r="C430" s="35" t="n">
        <v>122.8547</v>
      </c>
      <c r="D430" s="36" t="n">
        <v>19.5418</v>
      </c>
      <c r="E430" s="36" t="n">
        <f aca="false">C430+D430</f>
        <v>142.3965</v>
      </c>
    </row>
    <row r="431" customFormat="false" ht="12.75" hidden="false" customHeight="false" outlineLevel="0" collapsed="false">
      <c r="A431" s="6" t="n">
        <v>2028</v>
      </c>
      <c r="B431" s="21" t="s">
        <v>439</v>
      </c>
      <c r="C431" s="35" t="n">
        <v>165.687</v>
      </c>
      <c r="D431" s="36" t="n">
        <v>4.7734</v>
      </c>
      <c r="E431" s="36" t="n">
        <f aca="false">C431+D431</f>
        <v>170.4604</v>
      </c>
    </row>
    <row r="432" customFormat="false" ht="13.5" hidden="false" customHeight="false" outlineLevel="0" collapsed="false">
      <c r="A432" s="9" t="n">
        <v>2030</v>
      </c>
      <c r="B432" s="41" t="s">
        <v>440</v>
      </c>
      <c r="C432" s="42" t="n">
        <v>436.7187</v>
      </c>
      <c r="D432" s="43" t="n">
        <v>210.2172</v>
      </c>
      <c r="E432" s="43" t="n">
        <f aca="false">C432+D432</f>
        <v>646.9359</v>
      </c>
    </row>
    <row r="433" customFormat="false" ht="13.5" hidden="false" customHeight="false" outlineLevel="0" collapsed="false">
      <c r="A433" s="11" t="s">
        <v>441</v>
      </c>
      <c r="C433" s="35" t="n">
        <v>25147.9154</v>
      </c>
      <c r="D433" s="35" t="n">
        <v>58133.3479</v>
      </c>
      <c r="E433" s="44" t="n">
        <v>83281.2633</v>
      </c>
    </row>
    <row r="434" customFormat="false" ht="12.75" hidden="false" customHeight="false" outlineLevel="0" collapsed="false">
      <c r="A434" s="13"/>
      <c r="B434" s="45"/>
      <c r="C434" s="46"/>
      <c r="D434" s="46"/>
      <c r="E434" s="46"/>
    </row>
    <row r="435" customFormat="false" ht="12.75" hidden="false" customHeight="false" outlineLevel="0" collapsed="false">
      <c r="A435" s="13"/>
      <c r="B435" s="45"/>
      <c r="C435" s="46"/>
      <c r="D435" s="46"/>
      <c r="E435" s="46"/>
    </row>
    <row r="436" customFormat="false" ht="12.75" hidden="false" customHeight="false" outlineLevel="0" collapsed="false">
      <c r="A436" s="13"/>
      <c r="B436" s="45"/>
      <c r="C436" s="46"/>
      <c r="D436" s="46"/>
      <c r="E436" s="46"/>
    </row>
    <row r="437" customFormat="false" ht="12.75" hidden="false" customHeight="false" outlineLevel="0" collapsed="false">
      <c r="A437" s="13"/>
      <c r="B437" s="45"/>
      <c r="C437" s="46"/>
      <c r="D437" s="46"/>
      <c r="E437" s="46"/>
    </row>
    <row r="438" customFormat="false" ht="12.75" hidden="false" customHeight="false" outlineLevel="0" collapsed="false">
      <c r="A438" s="13"/>
      <c r="B438" s="45"/>
      <c r="C438" s="46"/>
      <c r="D438" s="46"/>
      <c r="E438" s="46"/>
    </row>
    <row r="439" customFormat="false" ht="12.75" hidden="false" customHeight="false" outlineLevel="0" collapsed="false">
      <c r="A439" s="13"/>
      <c r="B439" s="45"/>
      <c r="C439" s="46"/>
      <c r="D439" s="46"/>
      <c r="E439" s="46"/>
    </row>
    <row r="440" customFormat="false" ht="12.75" hidden="false" customHeight="false" outlineLevel="0" collapsed="false">
      <c r="A440" s="13"/>
      <c r="B440" s="45"/>
      <c r="C440" s="46"/>
      <c r="D440" s="46"/>
      <c r="E440" s="46"/>
    </row>
    <row r="441" customFormat="false" ht="12.75" hidden="false" customHeight="false" outlineLevel="0" collapsed="false">
      <c r="A441" s="13"/>
      <c r="B441" s="45"/>
      <c r="C441" s="46"/>
      <c r="D441" s="46"/>
      <c r="E441" s="46"/>
    </row>
    <row r="442" customFormat="false" ht="12.75" hidden="false" customHeight="false" outlineLevel="0" collapsed="false">
      <c r="A442" s="13"/>
      <c r="B442" s="45"/>
      <c r="C442" s="46"/>
      <c r="D442" s="46"/>
      <c r="E442" s="46"/>
    </row>
    <row r="443" customFormat="false" ht="12.75" hidden="false" customHeight="false" outlineLevel="0" collapsed="false">
      <c r="A443" s="13"/>
      <c r="B443" s="45"/>
      <c r="C443" s="46"/>
      <c r="D443" s="46"/>
      <c r="E443" s="46"/>
    </row>
    <row r="444" customFormat="false" ht="12.75" hidden="false" customHeight="false" outlineLevel="0" collapsed="false">
      <c r="A444" s="13"/>
      <c r="B444" s="45"/>
      <c r="C444" s="46"/>
      <c r="D444" s="46"/>
      <c r="E444" s="46"/>
    </row>
    <row r="445" customFormat="false" ht="12.75" hidden="false" customHeight="false" outlineLevel="0" collapsed="false">
      <c r="A445" s="13"/>
      <c r="B445" s="45"/>
      <c r="C445" s="46"/>
      <c r="D445" s="46"/>
      <c r="E445" s="46"/>
    </row>
    <row r="446" customFormat="false" ht="12.75" hidden="false" customHeight="false" outlineLevel="0" collapsed="false">
      <c r="A446" s="13"/>
      <c r="B446" s="45"/>
      <c r="C446" s="46"/>
      <c r="D446" s="46"/>
      <c r="E446" s="46"/>
    </row>
    <row r="447" customFormat="false" ht="12.75" hidden="false" customHeight="false" outlineLevel="0" collapsed="false">
      <c r="A447" s="13"/>
      <c r="B447" s="45"/>
      <c r="C447" s="46"/>
      <c r="D447" s="46"/>
      <c r="E447" s="46"/>
    </row>
    <row r="448" customFormat="false" ht="12.75" hidden="false" customHeight="false" outlineLevel="0" collapsed="false">
      <c r="A448" s="13"/>
      <c r="B448" s="45"/>
      <c r="C448" s="46"/>
      <c r="D448" s="46"/>
      <c r="E448" s="46"/>
    </row>
    <row r="449" customFormat="false" ht="12.75" hidden="false" customHeight="false" outlineLevel="0" collapsed="false">
      <c r="A449" s="13"/>
      <c r="B449" s="45"/>
      <c r="C449" s="46"/>
      <c r="D449" s="46"/>
      <c r="E449" s="46"/>
    </row>
    <row r="450" customFormat="false" ht="12.75" hidden="false" customHeight="false" outlineLevel="0" collapsed="false">
      <c r="A450" s="13"/>
      <c r="B450" s="45"/>
      <c r="C450" s="46"/>
      <c r="D450" s="46"/>
      <c r="E450" s="46"/>
    </row>
    <row r="451" customFormat="false" ht="12.75" hidden="false" customHeight="false" outlineLevel="0" collapsed="false">
      <c r="A451" s="13"/>
      <c r="B451" s="45"/>
      <c r="C451" s="46"/>
      <c r="D451" s="46"/>
      <c r="E451" s="46"/>
    </row>
    <row r="452" customFormat="false" ht="12.75" hidden="false" customHeight="false" outlineLevel="0" collapsed="false">
      <c r="A452" s="13"/>
      <c r="B452" s="45"/>
      <c r="C452" s="46"/>
      <c r="D452" s="46"/>
      <c r="E452" s="46"/>
    </row>
    <row r="453" customFormat="false" ht="12.75" hidden="false" customHeight="false" outlineLevel="0" collapsed="false">
      <c r="A453" s="13"/>
      <c r="B453" s="45"/>
      <c r="C453" s="46"/>
      <c r="D453" s="46"/>
      <c r="E453" s="46"/>
    </row>
    <row r="454" customFormat="false" ht="12.75" hidden="false" customHeight="false" outlineLevel="0" collapsed="false">
      <c r="A454" s="13"/>
      <c r="B454" s="45"/>
      <c r="C454" s="46"/>
      <c r="D454" s="46"/>
      <c r="E454" s="46"/>
    </row>
    <row r="455" customFormat="false" ht="12.75" hidden="false" customHeight="false" outlineLevel="0" collapsed="false">
      <c r="A455" s="13"/>
      <c r="B455" s="45"/>
      <c r="C455" s="46"/>
      <c r="D455" s="46"/>
      <c r="E455" s="46"/>
    </row>
    <row r="456" customFormat="false" ht="12.75" hidden="false" customHeight="false" outlineLevel="0" collapsed="false">
      <c r="A456" s="13"/>
      <c r="B456" s="45"/>
      <c r="C456" s="46"/>
      <c r="D456" s="46"/>
      <c r="E456" s="46"/>
    </row>
    <row r="457" customFormat="false" ht="12.75" hidden="false" customHeight="false" outlineLevel="0" collapsed="false">
      <c r="A457" s="13"/>
      <c r="B457" s="45"/>
      <c r="C457" s="46"/>
      <c r="D457" s="46"/>
      <c r="E457" s="46"/>
    </row>
    <row r="458" customFormat="false" ht="12.75" hidden="false" customHeight="false" outlineLevel="0" collapsed="false">
      <c r="A458" s="13"/>
      <c r="B458" s="45"/>
      <c r="C458" s="46"/>
      <c r="D458" s="46"/>
      <c r="E458" s="46"/>
    </row>
    <row r="459" customFormat="false" ht="12.75" hidden="false" customHeight="false" outlineLevel="0" collapsed="false">
      <c r="A459" s="13"/>
      <c r="B459" s="45"/>
      <c r="C459" s="46"/>
      <c r="D459" s="46"/>
      <c r="E459" s="46"/>
    </row>
    <row r="460" customFormat="false" ht="12.75" hidden="false" customHeight="false" outlineLevel="0" collapsed="false">
      <c r="A460" s="13"/>
      <c r="B460" s="45"/>
      <c r="C460" s="46"/>
      <c r="D460" s="46"/>
      <c r="E460" s="46"/>
    </row>
    <row r="461" customFormat="false" ht="12.75" hidden="false" customHeight="false" outlineLevel="0" collapsed="false">
      <c r="A461" s="13"/>
      <c r="B461" s="45"/>
      <c r="C461" s="46"/>
      <c r="D461" s="46"/>
      <c r="E461" s="46"/>
    </row>
    <row r="462" customFormat="false" ht="12.75" hidden="false" customHeight="false" outlineLevel="0" collapsed="false">
      <c r="A462" s="13"/>
      <c r="B462" s="45"/>
      <c r="C462" s="46"/>
      <c r="D462" s="46"/>
      <c r="E462" s="46"/>
    </row>
    <row r="463" customFormat="false" ht="12.75" hidden="false" customHeight="false" outlineLevel="0" collapsed="false">
      <c r="A463" s="13"/>
      <c r="B463" s="45"/>
      <c r="C463" s="46"/>
      <c r="D463" s="46"/>
      <c r="E463" s="46"/>
    </row>
    <row r="464" customFormat="false" ht="12.75" hidden="false" customHeight="false" outlineLevel="0" collapsed="false">
      <c r="A464" s="13"/>
      <c r="B464" s="45"/>
      <c r="C464" s="46"/>
      <c r="D464" s="46"/>
      <c r="E464" s="46"/>
    </row>
    <row r="465" customFormat="false" ht="12.75" hidden="false" customHeight="false" outlineLevel="0" collapsed="false">
      <c r="A465" s="13"/>
      <c r="B465" s="45"/>
      <c r="C465" s="46"/>
      <c r="D465" s="46"/>
      <c r="E465" s="46"/>
    </row>
    <row r="466" customFormat="false" ht="12.75" hidden="false" customHeight="false" outlineLevel="0" collapsed="false">
      <c r="A466" s="13"/>
      <c r="B466" s="45"/>
      <c r="C466" s="46"/>
      <c r="D466" s="46"/>
      <c r="E466" s="46"/>
    </row>
    <row r="467" customFormat="false" ht="12.75" hidden="false" customHeight="false" outlineLevel="0" collapsed="false">
      <c r="A467" s="13"/>
      <c r="B467" s="45"/>
      <c r="C467" s="46"/>
      <c r="D467" s="46"/>
      <c r="E467" s="46"/>
    </row>
    <row r="468" customFormat="false" ht="12.75" hidden="false" customHeight="false" outlineLevel="0" collapsed="false">
      <c r="A468" s="13"/>
      <c r="B468" s="45"/>
      <c r="C468" s="46"/>
      <c r="D468" s="46"/>
      <c r="E468" s="46"/>
    </row>
    <row r="469" customFormat="false" ht="12.75" hidden="false" customHeight="false" outlineLevel="0" collapsed="false">
      <c r="A469" s="13"/>
      <c r="B469" s="45"/>
      <c r="C469" s="46"/>
      <c r="D469" s="46"/>
      <c r="E469" s="46"/>
    </row>
    <row r="470" customFormat="false" ht="12.75" hidden="false" customHeight="false" outlineLevel="0" collapsed="false">
      <c r="A470" s="13"/>
      <c r="B470" s="45"/>
      <c r="C470" s="46"/>
      <c r="D470" s="46"/>
      <c r="E470" s="46"/>
    </row>
    <row r="471" customFormat="false" ht="12.75" hidden="false" customHeight="false" outlineLevel="0" collapsed="false">
      <c r="C471" s="35"/>
      <c r="D471" s="35"/>
      <c r="E471" s="44"/>
    </row>
    <row r="472" customFormat="false" ht="12.75" hidden="false" customHeight="false" outlineLevel="0" collapsed="false">
      <c r="C472" s="35"/>
      <c r="D472" s="35"/>
      <c r="E472" s="44"/>
    </row>
    <row r="473" customFormat="false" ht="12.75" hidden="false" customHeight="false" outlineLevel="0" collapsed="false">
      <c r="C473" s="35"/>
      <c r="D473" s="35"/>
      <c r="E473" s="44"/>
    </row>
    <row r="474" customFormat="false" ht="12.75" hidden="false" customHeight="false" outlineLevel="0" collapsed="false">
      <c r="C474" s="35"/>
      <c r="D474" s="35"/>
      <c r="E474" s="44"/>
    </row>
    <row r="475" customFormat="false" ht="12.75" hidden="false" customHeight="false" outlineLevel="0" collapsed="false">
      <c r="C475" s="35"/>
      <c r="D475" s="35"/>
      <c r="E475" s="44"/>
    </row>
    <row r="476" customFormat="false" ht="12.75" hidden="false" customHeight="false" outlineLevel="0" collapsed="false">
      <c r="C476" s="35"/>
      <c r="D476" s="35"/>
      <c r="E476" s="44"/>
    </row>
    <row r="477" customFormat="false" ht="12.75" hidden="false" customHeight="false" outlineLevel="0" collapsed="false">
      <c r="C477" s="35"/>
      <c r="D477" s="35"/>
      <c r="E477" s="44"/>
    </row>
    <row r="478" customFormat="false" ht="12.75" hidden="false" customHeight="false" outlineLevel="0" collapsed="false">
      <c r="C478" s="35"/>
      <c r="D478" s="35"/>
      <c r="E478" s="44"/>
    </row>
    <row r="479" customFormat="false" ht="12.75" hidden="false" customHeight="false" outlineLevel="0" collapsed="false">
      <c r="C479" s="35"/>
      <c r="D479" s="35"/>
      <c r="E479" s="44"/>
    </row>
    <row r="480" customFormat="false" ht="12.75" hidden="false" customHeight="false" outlineLevel="0" collapsed="false">
      <c r="C480" s="35"/>
      <c r="D480" s="35"/>
      <c r="E480" s="44"/>
    </row>
    <row r="481" customFormat="false" ht="12.75" hidden="false" customHeight="false" outlineLevel="0" collapsed="false">
      <c r="C481" s="35"/>
      <c r="D481" s="35"/>
      <c r="E481" s="44"/>
    </row>
    <row r="482" customFormat="false" ht="12.75" hidden="false" customHeight="false" outlineLevel="0" collapsed="false">
      <c r="C482" s="35"/>
      <c r="D482" s="35"/>
      <c r="E482" s="44"/>
    </row>
    <row r="483" customFormat="false" ht="12.75" hidden="false" customHeight="false" outlineLevel="0" collapsed="false">
      <c r="C483" s="35"/>
      <c r="D483" s="35"/>
      <c r="E483" s="44"/>
    </row>
    <row r="484" customFormat="false" ht="12.75" hidden="false" customHeight="false" outlineLevel="0" collapsed="false">
      <c r="C484" s="35"/>
      <c r="D484" s="35"/>
      <c r="E484" s="44"/>
    </row>
    <row r="485" customFormat="false" ht="12.75" hidden="false" customHeight="false" outlineLevel="0" collapsed="false">
      <c r="C485" s="35"/>
      <c r="D485" s="35"/>
      <c r="E485" s="44"/>
    </row>
    <row r="486" customFormat="false" ht="12.75" hidden="false" customHeight="false" outlineLevel="0" collapsed="false">
      <c r="C486" s="35"/>
      <c r="D486" s="35"/>
      <c r="E486" s="44"/>
    </row>
    <row r="487" customFormat="false" ht="12.75" hidden="false" customHeight="false" outlineLevel="0" collapsed="false">
      <c r="C487" s="35"/>
      <c r="D487" s="35"/>
      <c r="E487" s="44"/>
    </row>
    <row r="488" customFormat="false" ht="12.75" hidden="false" customHeight="false" outlineLevel="0" collapsed="false">
      <c r="C488" s="35"/>
      <c r="D488" s="35"/>
      <c r="E488" s="44"/>
    </row>
    <row r="489" customFormat="false" ht="12.75" hidden="false" customHeight="false" outlineLevel="0" collapsed="false">
      <c r="C489" s="35"/>
      <c r="D489" s="35"/>
      <c r="E489" s="44"/>
    </row>
    <row r="490" customFormat="false" ht="12.75" hidden="false" customHeight="false" outlineLevel="0" collapsed="false">
      <c r="C490" s="35"/>
      <c r="D490" s="35"/>
      <c r="E490" s="44"/>
    </row>
    <row r="491" customFormat="false" ht="12.75" hidden="false" customHeight="false" outlineLevel="0" collapsed="false">
      <c r="C491" s="35"/>
      <c r="D491" s="35"/>
      <c r="E491" s="44"/>
    </row>
    <row r="492" customFormat="false" ht="12.75" hidden="false" customHeight="false" outlineLevel="0" collapsed="false">
      <c r="C492" s="35"/>
      <c r="D492" s="35"/>
      <c r="E492" s="44"/>
    </row>
    <row r="493" customFormat="false" ht="12.75" hidden="false" customHeight="false" outlineLevel="0" collapsed="false">
      <c r="C493" s="35"/>
      <c r="D493" s="35"/>
      <c r="E493" s="44"/>
    </row>
    <row r="494" customFormat="false" ht="12.75" hidden="false" customHeight="false" outlineLevel="0" collapsed="false">
      <c r="C494" s="35"/>
      <c r="D494" s="35"/>
      <c r="E494" s="44"/>
    </row>
    <row r="495" customFormat="false" ht="12.75" hidden="false" customHeight="false" outlineLevel="0" collapsed="false">
      <c r="C495" s="35"/>
      <c r="D495" s="35"/>
      <c r="E495" s="44"/>
    </row>
    <row r="496" customFormat="false" ht="12.75" hidden="false" customHeight="false" outlineLevel="0" collapsed="false">
      <c r="C496" s="35"/>
      <c r="D496" s="35"/>
      <c r="E496" s="44"/>
    </row>
    <row r="497" customFormat="false" ht="12.75" hidden="false" customHeight="false" outlineLevel="0" collapsed="false">
      <c r="C497" s="35"/>
      <c r="D497" s="35"/>
      <c r="E497" s="44"/>
    </row>
    <row r="498" customFormat="false" ht="12.75" hidden="false" customHeight="false" outlineLevel="0" collapsed="false">
      <c r="C498" s="35"/>
      <c r="D498" s="35"/>
      <c r="E498" s="44"/>
    </row>
    <row r="499" customFormat="false" ht="12.75" hidden="false" customHeight="false" outlineLevel="0" collapsed="false">
      <c r="C499" s="35"/>
      <c r="D499" s="35"/>
      <c r="E499" s="44"/>
    </row>
    <row r="500" customFormat="false" ht="12.75" hidden="false" customHeight="false" outlineLevel="0" collapsed="false">
      <c r="C500" s="35"/>
      <c r="D500" s="35"/>
      <c r="E500" s="44"/>
    </row>
    <row r="501" customFormat="false" ht="12.75" hidden="false" customHeight="false" outlineLevel="0" collapsed="false">
      <c r="C501" s="35"/>
      <c r="D501" s="35"/>
      <c r="E501" s="44"/>
    </row>
    <row r="502" customFormat="false" ht="12.75" hidden="false" customHeight="false" outlineLevel="0" collapsed="false">
      <c r="C502" s="35"/>
      <c r="D502" s="35"/>
      <c r="E502" s="44"/>
    </row>
    <row r="503" customFormat="false" ht="12.75" hidden="false" customHeight="false" outlineLevel="0" collapsed="false">
      <c r="C503" s="35"/>
      <c r="D503" s="35"/>
      <c r="E503" s="44"/>
    </row>
    <row r="504" customFormat="false" ht="12.75" hidden="false" customHeight="false" outlineLevel="0" collapsed="false">
      <c r="C504" s="35"/>
      <c r="D504" s="35"/>
      <c r="E504" s="44"/>
    </row>
    <row r="505" customFormat="false" ht="12.75" hidden="false" customHeight="false" outlineLevel="0" collapsed="false">
      <c r="C505" s="35"/>
      <c r="D505" s="35"/>
      <c r="E505" s="44"/>
    </row>
    <row r="506" customFormat="false" ht="12.75" hidden="false" customHeight="false" outlineLevel="0" collapsed="false">
      <c r="C506" s="35"/>
      <c r="D506" s="35"/>
      <c r="E506" s="44"/>
    </row>
    <row r="507" customFormat="false" ht="12.75" hidden="false" customHeight="false" outlineLevel="0" collapsed="false">
      <c r="C507" s="35"/>
      <c r="D507" s="35"/>
      <c r="E507" s="44"/>
    </row>
    <row r="508" customFormat="false" ht="12.75" hidden="false" customHeight="false" outlineLevel="0" collapsed="false">
      <c r="C508" s="35"/>
      <c r="D508" s="35"/>
      <c r="E508" s="44"/>
    </row>
    <row r="509" customFormat="false" ht="12.75" hidden="false" customHeight="false" outlineLevel="0" collapsed="false">
      <c r="C509" s="35"/>
      <c r="D509" s="35"/>
      <c r="E509" s="44"/>
    </row>
    <row r="510" customFormat="false" ht="12.75" hidden="false" customHeight="false" outlineLevel="0" collapsed="false">
      <c r="C510" s="35"/>
      <c r="D510" s="35"/>
      <c r="E510" s="44"/>
    </row>
    <row r="511" customFormat="false" ht="12.75" hidden="false" customHeight="false" outlineLevel="0" collapsed="false">
      <c r="C511" s="35"/>
      <c r="D511" s="35"/>
      <c r="E511" s="44"/>
    </row>
    <row r="512" customFormat="false" ht="12.75" hidden="false" customHeight="false" outlineLevel="0" collapsed="false">
      <c r="C512" s="35"/>
      <c r="D512" s="35"/>
      <c r="E512" s="44"/>
    </row>
    <row r="513" customFormat="false" ht="12.75" hidden="false" customHeight="false" outlineLevel="0" collapsed="false">
      <c r="C513" s="35"/>
      <c r="D513" s="35"/>
      <c r="E513" s="44"/>
    </row>
    <row r="514" customFormat="false" ht="12.75" hidden="false" customHeight="false" outlineLevel="0" collapsed="false">
      <c r="C514" s="35"/>
      <c r="D514" s="35"/>
      <c r="E514" s="44"/>
    </row>
    <row r="515" customFormat="false" ht="12.75" hidden="false" customHeight="false" outlineLevel="0" collapsed="false">
      <c r="C515" s="35"/>
      <c r="D515" s="35"/>
      <c r="E515" s="44"/>
    </row>
    <row r="516" customFormat="false" ht="12.75" hidden="false" customHeight="false" outlineLevel="0" collapsed="false">
      <c r="C516" s="35"/>
      <c r="D516" s="35"/>
      <c r="E516" s="44"/>
    </row>
    <row r="517" customFormat="false" ht="12.75" hidden="false" customHeight="false" outlineLevel="0" collapsed="false">
      <c r="C517" s="35"/>
      <c r="D517" s="35"/>
      <c r="E517" s="44"/>
    </row>
    <row r="518" customFormat="false" ht="12.75" hidden="false" customHeight="false" outlineLevel="0" collapsed="false">
      <c r="C518" s="35"/>
      <c r="D518" s="35"/>
      <c r="E518" s="44"/>
    </row>
    <row r="519" customFormat="false" ht="12.75" hidden="false" customHeight="false" outlineLevel="0" collapsed="false">
      <c r="C519" s="35"/>
      <c r="D519" s="35"/>
      <c r="E519" s="44"/>
    </row>
    <row r="520" customFormat="false" ht="12.75" hidden="false" customHeight="false" outlineLevel="0" collapsed="false">
      <c r="C520" s="35"/>
      <c r="D520" s="35"/>
      <c r="E520" s="44"/>
    </row>
    <row r="521" customFormat="false" ht="12.75" hidden="false" customHeight="false" outlineLevel="0" collapsed="false">
      <c r="C521" s="35"/>
      <c r="D521" s="35"/>
      <c r="E521" s="44"/>
    </row>
    <row r="522" customFormat="false" ht="12.75" hidden="false" customHeight="false" outlineLevel="0" collapsed="false">
      <c r="C522" s="35"/>
      <c r="D522" s="35"/>
      <c r="E522" s="44"/>
    </row>
    <row r="523" customFormat="false" ht="12.75" hidden="false" customHeight="false" outlineLevel="0" collapsed="false">
      <c r="C523" s="35"/>
      <c r="D523" s="35"/>
      <c r="E523" s="44"/>
    </row>
    <row r="524" customFormat="false" ht="12.75" hidden="false" customHeight="false" outlineLevel="0" collapsed="false">
      <c r="C524" s="35"/>
      <c r="D524" s="35"/>
      <c r="E524" s="44"/>
    </row>
    <row r="525" customFormat="false" ht="12.75" hidden="false" customHeight="false" outlineLevel="0" collapsed="false">
      <c r="C525" s="35"/>
      <c r="D525" s="35"/>
      <c r="E525" s="44"/>
    </row>
    <row r="526" customFormat="false" ht="12.75" hidden="false" customHeight="false" outlineLevel="0" collapsed="false">
      <c r="C526" s="35"/>
      <c r="D526" s="35"/>
      <c r="E526" s="44"/>
    </row>
    <row r="527" customFormat="false" ht="12.75" hidden="false" customHeight="false" outlineLevel="0" collapsed="false">
      <c r="C527" s="35"/>
      <c r="D527" s="35"/>
      <c r="E527" s="44"/>
    </row>
    <row r="528" customFormat="false" ht="12.75" hidden="false" customHeight="false" outlineLevel="0" collapsed="false">
      <c r="C528" s="35"/>
      <c r="D528" s="35"/>
      <c r="E528" s="44"/>
    </row>
    <row r="529" customFormat="false" ht="12.75" hidden="false" customHeight="false" outlineLevel="0" collapsed="false">
      <c r="C529" s="35"/>
      <c r="D529" s="35"/>
      <c r="E529" s="44"/>
    </row>
    <row r="530" customFormat="false" ht="12.75" hidden="false" customHeight="false" outlineLevel="0" collapsed="false">
      <c r="C530" s="35"/>
      <c r="D530" s="35"/>
      <c r="E530" s="44"/>
    </row>
    <row r="531" customFormat="false" ht="12.75" hidden="false" customHeight="false" outlineLevel="0" collapsed="false">
      <c r="C531" s="35"/>
      <c r="D531" s="35"/>
      <c r="E531" s="44"/>
    </row>
    <row r="532" customFormat="false" ht="12.75" hidden="false" customHeight="false" outlineLevel="0" collapsed="false">
      <c r="C532" s="35"/>
      <c r="D532" s="35"/>
      <c r="E532" s="44"/>
    </row>
    <row r="533" customFormat="false" ht="12.75" hidden="false" customHeight="false" outlineLevel="0" collapsed="false">
      <c r="C533" s="35"/>
      <c r="D533" s="35"/>
      <c r="E533" s="44"/>
    </row>
    <row r="534" customFormat="false" ht="12.75" hidden="false" customHeight="false" outlineLevel="0" collapsed="false">
      <c r="C534" s="35"/>
      <c r="D534" s="35"/>
      <c r="E534" s="44"/>
    </row>
    <row r="535" customFormat="false" ht="12.75" hidden="false" customHeight="false" outlineLevel="0" collapsed="false">
      <c r="C535" s="35"/>
      <c r="D535" s="35"/>
      <c r="E535" s="44"/>
    </row>
    <row r="536" customFormat="false" ht="12.75" hidden="false" customHeight="false" outlineLevel="0" collapsed="false">
      <c r="C536" s="35"/>
      <c r="D536" s="35"/>
      <c r="E536" s="44"/>
    </row>
    <row r="537" customFormat="false" ht="12.75" hidden="false" customHeight="false" outlineLevel="0" collapsed="false">
      <c r="C537" s="35"/>
      <c r="D537" s="35"/>
      <c r="E537" s="44"/>
    </row>
    <row r="538" customFormat="false" ht="12.75" hidden="false" customHeight="false" outlineLevel="0" collapsed="false">
      <c r="C538" s="35"/>
      <c r="D538" s="35"/>
      <c r="E538" s="44"/>
    </row>
    <row r="539" customFormat="false" ht="12.75" hidden="false" customHeight="false" outlineLevel="0" collapsed="false">
      <c r="C539" s="35"/>
      <c r="D539" s="35"/>
      <c r="E539" s="44"/>
    </row>
    <row r="540" customFormat="false" ht="12.75" hidden="false" customHeight="false" outlineLevel="0" collapsed="false">
      <c r="C540" s="35"/>
      <c r="D540" s="35"/>
      <c r="E540" s="44"/>
    </row>
    <row r="541" customFormat="false" ht="12.75" hidden="false" customHeight="false" outlineLevel="0" collapsed="false">
      <c r="C541" s="35"/>
      <c r="D541" s="35"/>
      <c r="E541" s="44"/>
    </row>
    <row r="542" customFormat="false" ht="12.75" hidden="false" customHeight="false" outlineLevel="0" collapsed="false">
      <c r="C542" s="35"/>
      <c r="D542" s="35"/>
      <c r="E542" s="44"/>
    </row>
    <row r="543" customFormat="false" ht="12.75" hidden="false" customHeight="false" outlineLevel="0" collapsed="false">
      <c r="C543" s="35"/>
      <c r="D543" s="35"/>
      <c r="E543" s="44"/>
    </row>
    <row r="544" customFormat="false" ht="12.75" hidden="false" customHeight="false" outlineLevel="0" collapsed="false">
      <c r="C544" s="35"/>
      <c r="D544" s="35"/>
      <c r="E544" s="44"/>
    </row>
    <row r="545" customFormat="false" ht="12.75" hidden="false" customHeight="false" outlineLevel="0" collapsed="false">
      <c r="C545" s="35"/>
      <c r="D545" s="35"/>
      <c r="E545" s="44"/>
    </row>
    <row r="546" customFormat="false" ht="12.75" hidden="false" customHeight="false" outlineLevel="0" collapsed="false">
      <c r="C546" s="35"/>
      <c r="D546" s="35"/>
      <c r="E546" s="44"/>
    </row>
    <row r="547" customFormat="false" ht="12.75" hidden="false" customHeight="false" outlineLevel="0" collapsed="false">
      <c r="C547" s="35"/>
      <c r="D547" s="35"/>
      <c r="E547" s="44"/>
    </row>
    <row r="548" customFormat="false" ht="12.75" hidden="false" customHeight="false" outlineLevel="0" collapsed="false">
      <c r="C548" s="35"/>
      <c r="D548" s="35"/>
      <c r="E548" s="44"/>
    </row>
    <row r="549" customFormat="false" ht="12.75" hidden="false" customHeight="false" outlineLevel="0" collapsed="false">
      <c r="C549" s="35"/>
      <c r="D549" s="35"/>
      <c r="E549" s="44"/>
    </row>
    <row r="550" customFormat="false" ht="12.75" hidden="false" customHeight="false" outlineLevel="0" collapsed="false">
      <c r="C550" s="35"/>
      <c r="D550" s="35"/>
      <c r="E550" s="44"/>
    </row>
    <row r="551" customFormat="false" ht="12.75" hidden="false" customHeight="false" outlineLevel="0" collapsed="false">
      <c r="C551" s="35"/>
      <c r="D551" s="35"/>
      <c r="E551" s="44"/>
    </row>
    <row r="552" customFormat="false" ht="12.75" hidden="false" customHeight="false" outlineLevel="0" collapsed="false">
      <c r="C552" s="35"/>
      <c r="D552" s="35"/>
      <c r="E552" s="44"/>
    </row>
    <row r="553" customFormat="false" ht="12.75" hidden="false" customHeight="false" outlineLevel="0" collapsed="false">
      <c r="C553" s="35"/>
      <c r="D553" s="35"/>
      <c r="E553" s="44"/>
    </row>
    <row r="554" customFormat="false" ht="12.75" hidden="false" customHeight="false" outlineLevel="0" collapsed="false">
      <c r="C554" s="35"/>
      <c r="D554" s="35"/>
      <c r="E554" s="44"/>
    </row>
    <row r="555" customFormat="false" ht="12.75" hidden="false" customHeight="false" outlineLevel="0" collapsed="false">
      <c r="C555" s="35"/>
      <c r="D555" s="35"/>
      <c r="E555" s="44"/>
    </row>
    <row r="556" customFormat="false" ht="12.75" hidden="false" customHeight="false" outlineLevel="0" collapsed="false">
      <c r="C556" s="35"/>
      <c r="D556" s="35"/>
      <c r="E556" s="44"/>
    </row>
    <row r="557" customFormat="false" ht="12.75" hidden="false" customHeight="false" outlineLevel="0" collapsed="false">
      <c r="C557" s="35"/>
      <c r="D557" s="35"/>
      <c r="E557" s="44"/>
    </row>
    <row r="558" customFormat="false" ht="12.75" hidden="false" customHeight="false" outlineLevel="0" collapsed="false">
      <c r="C558" s="35"/>
      <c r="D558" s="35"/>
      <c r="E558" s="44"/>
    </row>
    <row r="559" customFormat="false" ht="12.75" hidden="false" customHeight="false" outlineLevel="0" collapsed="false">
      <c r="C559" s="35"/>
      <c r="D559" s="35"/>
      <c r="E559" s="44"/>
    </row>
    <row r="560" customFormat="false" ht="12.75" hidden="false" customHeight="false" outlineLevel="0" collapsed="false">
      <c r="C560" s="35"/>
      <c r="D560" s="35"/>
      <c r="E560" s="44"/>
    </row>
    <row r="561" customFormat="false" ht="12.75" hidden="false" customHeight="false" outlineLevel="0" collapsed="false">
      <c r="C561" s="35"/>
      <c r="D561" s="35"/>
      <c r="E561" s="44"/>
    </row>
    <row r="562" customFormat="false" ht="12.75" hidden="false" customHeight="false" outlineLevel="0" collapsed="false">
      <c r="C562" s="35"/>
      <c r="D562" s="35"/>
      <c r="E562" s="44"/>
    </row>
    <row r="563" customFormat="false" ht="12.75" hidden="false" customHeight="false" outlineLevel="0" collapsed="false">
      <c r="C563" s="35"/>
      <c r="D563" s="35"/>
      <c r="E563" s="44"/>
    </row>
    <row r="564" customFormat="false" ht="12.75" hidden="false" customHeight="false" outlineLevel="0" collapsed="false">
      <c r="C564" s="35"/>
      <c r="D564" s="35"/>
      <c r="E564" s="44"/>
    </row>
    <row r="565" customFormat="false" ht="12.75" hidden="false" customHeight="false" outlineLevel="0" collapsed="false">
      <c r="C565" s="35"/>
      <c r="D565" s="35"/>
      <c r="E565" s="44"/>
    </row>
    <row r="566" customFormat="false" ht="12.75" hidden="false" customHeight="false" outlineLevel="0" collapsed="false">
      <c r="C566" s="35"/>
      <c r="D566" s="35"/>
      <c r="E566" s="44"/>
    </row>
    <row r="567" customFormat="false" ht="12.75" hidden="false" customHeight="false" outlineLevel="0" collapsed="false">
      <c r="C567" s="35"/>
      <c r="D567" s="35"/>
      <c r="E567" s="44"/>
    </row>
    <row r="568" customFormat="false" ht="12.75" hidden="false" customHeight="false" outlineLevel="0" collapsed="false">
      <c r="C568" s="35"/>
      <c r="D568" s="35"/>
      <c r="E568" s="44"/>
    </row>
    <row r="569" customFormat="false" ht="12.75" hidden="false" customHeight="false" outlineLevel="0" collapsed="false">
      <c r="C569" s="35"/>
      <c r="D569" s="35"/>
      <c r="E569" s="44"/>
    </row>
    <row r="570" customFormat="false" ht="12.75" hidden="false" customHeight="false" outlineLevel="0" collapsed="false">
      <c r="C570" s="35"/>
      <c r="D570" s="35"/>
      <c r="E570" s="44"/>
    </row>
    <row r="571" customFormat="false" ht="12.75" hidden="false" customHeight="false" outlineLevel="0" collapsed="false">
      <c r="C571" s="35"/>
      <c r="D571" s="35"/>
      <c r="E571" s="44"/>
    </row>
    <row r="572" customFormat="false" ht="12.75" hidden="false" customHeight="false" outlineLevel="0" collapsed="false">
      <c r="C572" s="35"/>
      <c r="D572" s="35"/>
      <c r="E572" s="44"/>
    </row>
    <row r="573" customFormat="false" ht="12.75" hidden="false" customHeight="false" outlineLevel="0" collapsed="false">
      <c r="C573" s="35"/>
      <c r="D573" s="35"/>
      <c r="E573" s="44"/>
    </row>
    <row r="574" customFormat="false" ht="12.75" hidden="false" customHeight="false" outlineLevel="0" collapsed="false">
      <c r="C574" s="35"/>
      <c r="D574" s="35"/>
      <c r="E574" s="44"/>
    </row>
    <row r="575" customFormat="false" ht="12.75" hidden="false" customHeight="false" outlineLevel="0" collapsed="false">
      <c r="C575" s="35"/>
      <c r="D575" s="35"/>
      <c r="E575" s="44"/>
    </row>
    <row r="576" customFormat="false" ht="12.75" hidden="false" customHeight="false" outlineLevel="0" collapsed="false">
      <c r="C576" s="35"/>
      <c r="D576" s="35"/>
      <c r="E576" s="44"/>
    </row>
    <row r="577" customFormat="false" ht="12.75" hidden="false" customHeight="false" outlineLevel="0" collapsed="false">
      <c r="C577" s="35"/>
      <c r="D577" s="35"/>
      <c r="E577" s="44"/>
    </row>
    <row r="578" customFormat="false" ht="12.75" hidden="false" customHeight="false" outlineLevel="0" collapsed="false">
      <c r="C578" s="35"/>
      <c r="D578" s="35"/>
      <c r="E578" s="44"/>
    </row>
    <row r="579" customFormat="false" ht="12.75" hidden="false" customHeight="false" outlineLevel="0" collapsed="false">
      <c r="C579" s="35"/>
      <c r="D579" s="35"/>
      <c r="E579" s="44"/>
    </row>
    <row r="580" customFormat="false" ht="12.75" hidden="false" customHeight="false" outlineLevel="0" collapsed="false">
      <c r="C580" s="35"/>
      <c r="D580" s="35"/>
      <c r="E580" s="44"/>
    </row>
    <row r="581" customFormat="false" ht="12.75" hidden="false" customHeight="false" outlineLevel="0" collapsed="false">
      <c r="C581" s="35"/>
      <c r="D581" s="35"/>
      <c r="E581" s="44"/>
    </row>
    <row r="582" customFormat="false" ht="12.75" hidden="false" customHeight="false" outlineLevel="0" collapsed="false">
      <c r="C582" s="35"/>
      <c r="D582" s="35"/>
      <c r="E582" s="44"/>
    </row>
    <row r="583" customFormat="false" ht="12.75" hidden="false" customHeight="false" outlineLevel="0" collapsed="false">
      <c r="C583" s="35"/>
      <c r="D583" s="35"/>
      <c r="E583" s="44"/>
    </row>
    <row r="584" customFormat="false" ht="12.75" hidden="false" customHeight="false" outlineLevel="0" collapsed="false">
      <c r="C584" s="35"/>
      <c r="D584" s="35"/>
      <c r="E584" s="44"/>
    </row>
    <row r="585" customFormat="false" ht="12.75" hidden="false" customHeight="false" outlineLevel="0" collapsed="false">
      <c r="C585" s="35"/>
      <c r="D585" s="35"/>
      <c r="E585" s="44"/>
    </row>
    <row r="586" customFormat="false" ht="12.75" hidden="false" customHeight="false" outlineLevel="0" collapsed="false">
      <c r="C586" s="35"/>
      <c r="D586" s="35"/>
      <c r="E586" s="44"/>
    </row>
    <row r="587" customFormat="false" ht="12.75" hidden="false" customHeight="false" outlineLevel="0" collapsed="false">
      <c r="C587" s="35"/>
      <c r="D587" s="35"/>
      <c r="E587" s="44"/>
    </row>
    <row r="588" customFormat="false" ht="12.75" hidden="false" customHeight="false" outlineLevel="0" collapsed="false">
      <c r="C588" s="35"/>
      <c r="D588" s="35"/>
      <c r="E588" s="44"/>
    </row>
    <row r="589" customFormat="false" ht="12.75" hidden="false" customHeight="false" outlineLevel="0" collapsed="false">
      <c r="C589" s="35"/>
      <c r="D589" s="35"/>
      <c r="E589" s="44"/>
    </row>
    <row r="590" customFormat="false" ht="12.75" hidden="false" customHeight="false" outlineLevel="0" collapsed="false">
      <c r="C590" s="35"/>
      <c r="D590" s="35"/>
      <c r="E590" s="44"/>
    </row>
    <row r="591" customFormat="false" ht="12.75" hidden="false" customHeight="false" outlineLevel="0" collapsed="false">
      <c r="C591" s="35"/>
      <c r="D591" s="35"/>
      <c r="E591" s="44"/>
    </row>
    <row r="592" customFormat="false" ht="12.75" hidden="false" customHeight="false" outlineLevel="0" collapsed="false">
      <c r="C592" s="35"/>
      <c r="D592" s="35"/>
      <c r="E592" s="44"/>
    </row>
    <row r="593" customFormat="false" ht="12.75" hidden="false" customHeight="false" outlineLevel="0" collapsed="false">
      <c r="C593" s="35"/>
      <c r="D593" s="35"/>
      <c r="E593" s="44"/>
    </row>
    <row r="594" customFormat="false" ht="12.75" hidden="false" customHeight="false" outlineLevel="0" collapsed="false">
      <c r="C594" s="35"/>
      <c r="D594" s="35"/>
      <c r="E594" s="44"/>
    </row>
    <row r="595" customFormat="false" ht="12.75" hidden="false" customHeight="false" outlineLevel="0" collapsed="false">
      <c r="C595" s="35"/>
      <c r="D595" s="35"/>
      <c r="E595" s="44"/>
    </row>
    <row r="596" customFormat="false" ht="12.75" hidden="false" customHeight="false" outlineLevel="0" collapsed="false">
      <c r="C596" s="35"/>
      <c r="D596" s="35"/>
      <c r="E596" s="44"/>
    </row>
    <row r="597" customFormat="false" ht="12.75" hidden="false" customHeight="false" outlineLevel="0" collapsed="false">
      <c r="C597" s="35"/>
      <c r="D597" s="35"/>
      <c r="E597" s="44"/>
    </row>
    <row r="598" customFormat="false" ht="12.75" hidden="false" customHeight="false" outlineLevel="0" collapsed="false">
      <c r="C598" s="35"/>
      <c r="D598" s="35"/>
      <c r="E598" s="44"/>
    </row>
    <row r="599" customFormat="false" ht="12.75" hidden="false" customHeight="false" outlineLevel="0" collapsed="false">
      <c r="C599" s="35"/>
      <c r="D599" s="35"/>
      <c r="E599" s="44"/>
    </row>
    <row r="600" customFormat="false" ht="12.75" hidden="false" customHeight="false" outlineLevel="0" collapsed="false">
      <c r="C600" s="35"/>
      <c r="D600" s="35"/>
      <c r="E600" s="44"/>
    </row>
    <row r="601" customFormat="false" ht="12.75" hidden="false" customHeight="false" outlineLevel="0" collapsed="false">
      <c r="C601" s="35"/>
      <c r="D601" s="35"/>
      <c r="E601" s="44"/>
    </row>
    <row r="602" customFormat="false" ht="12.75" hidden="false" customHeight="false" outlineLevel="0" collapsed="false">
      <c r="C602" s="35"/>
      <c r="D602" s="35"/>
      <c r="E602" s="44"/>
    </row>
    <row r="603" customFormat="false" ht="12.75" hidden="false" customHeight="false" outlineLevel="0" collapsed="false">
      <c r="C603" s="35"/>
      <c r="D603" s="35"/>
      <c r="E603" s="44"/>
    </row>
    <row r="604" customFormat="false" ht="12.75" hidden="false" customHeight="false" outlineLevel="0" collapsed="false">
      <c r="C604" s="35"/>
      <c r="D604" s="35"/>
      <c r="E604" s="44"/>
    </row>
    <row r="605" customFormat="false" ht="12.75" hidden="false" customHeight="false" outlineLevel="0" collapsed="false">
      <c r="C605" s="35"/>
      <c r="D605" s="35"/>
      <c r="E605" s="44"/>
    </row>
    <row r="606" customFormat="false" ht="12.75" hidden="false" customHeight="false" outlineLevel="0" collapsed="false">
      <c r="C606" s="35"/>
      <c r="D606" s="35"/>
      <c r="E606" s="44"/>
    </row>
    <row r="607" customFormat="false" ht="12.75" hidden="false" customHeight="false" outlineLevel="0" collapsed="false">
      <c r="C607" s="35"/>
      <c r="D607" s="35"/>
      <c r="E607" s="44"/>
    </row>
    <row r="608" customFormat="false" ht="12.75" hidden="false" customHeight="false" outlineLevel="0" collapsed="false">
      <c r="C608" s="35"/>
      <c r="D608" s="35"/>
      <c r="E608" s="44"/>
    </row>
    <row r="609" customFormat="false" ht="12.75" hidden="false" customHeight="false" outlineLevel="0" collapsed="false">
      <c r="C609" s="35"/>
      <c r="D609" s="35"/>
      <c r="E609" s="44"/>
    </row>
    <row r="610" customFormat="false" ht="12.75" hidden="false" customHeight="false" outlineLevel="0" collapsed="false">
      <c r="C610" s="35"/>
      <c r="D610" s="35"/>
      <c r="E610" s="44"/>
    </row>
    <row r="611" customFormat="false" ht="12.75" hidden="false" customHeight="false" outlineLevel="0" collapsed="false">
      <c r="C611" s="35"/>
      <c r="D611" s="35"/>
      <c r="E611" s="44"/>
    </row>
    <row r="612" customFormat="false" ht="12.75" hidden="false" customHeight="false" outlineLevel="0" collapsed="false">
      <c r="C612" s="35"/>
      <c r="D612" s="35"/>
      <c r="E612" s="44"/>
    </row>
    <row r="613" customFormat="false" ht="12.75" hidden="false" customHeight="false" outlineLevel="0" collapsed="false">
      <c r="C613" s="35"/>
      <c r="D613" s="35"/>
      <c r="E613" s="44"/>
    </row>
    <row r="614" customFormat="false" ht="12.75" hidden="false" customHeight="false" outlineLevel="0" collapsed="false">
      <c r="C614" s="35"/>
      <c r="D614" s="35"/>
      <c r="E614" s="44"/>
    </row>
    <row r="615" customFormat="false" ht="12.75" hidden="false" customHeight="false" outlineLevel="0" collapsed="false">
      <c r="C615" s="35"/>
      <c r="D615" s="35"/>
      <c r="E615" s="44"/>
    </row>
    <row r="616" customFormat="false" ht="12.75" hidden="false" customHeight="false" outlineLevel="0" collapsed="false">
      <c r="C616" s="35"/>
      <c r="D616" s="35"/>
      <c r="E616" s="44"/>
    </row>
    <row r="617" customFormat="false" ht="12.75" hidden="false" customHeight="false" outlineLevel="0" collapsed="false">
      <c r="C617" s="35"/>
      <c r="D617" s="35"/>
      <c r="E617" s="44"/>
    </row>
    <row r="618" customFormat="false" ht="12.75" hidden="false" customHeight="false" outlineLevel="0" collapsed="false">
      <c r="C618" s="35"/>
      <c r="D618" s="35"/>
      <c r="E618" s="44"/>
    </row>
    <row r="619" customFormat="false" ht="12.75" hidden="false" customHeight="false" outlineLevel="0" collapsed="false">
      <c r="C619" s="35"/>
      <c r="D619" s="35"/>
      <c r="E619" s="44"/>
    </row>
    <row r="620" customFormat="false" ht="12.75" hidden="false" customHeight="false" outlineLevel="0" collapsed="false">
      <c r="C620" s="35"/>
      <c r="D620" s="35"/>
      <c r="E620" s="44"/>
    </row>
    <row r="621" customFormat="false" ht="12.75" hidden="false" customHeight="false" outlineLevel="0" collapsed="false">
      <c r="C621" s="35"/>
      <c r="D621" s="35"/>
      <c r="E621" s="44"/>
    </row>
    <row r="622" customFormat="false" ht="12.75" hidden="false" customHeight="false" outlineLevel="0" collapsed="false">
      <c r="C622" s="35"/>
      <c r="D622" s="35"/>
      <c r="E622" s="44"/>
    </row>
    <row r="623" customFormat="false" ht="12.75" hidden="false" customHeight="false" outlineLevel="0" collapsed="false">
      <c r="C623" s="35"/>
      <c r="D623" s="35"/>
      <c r="E623" s="44"/>
    </row>
    <row r="624" customFormat="false" ht="12.75" hidden="false" customHeight="false" outlineLevel="0" collapsed="false">
      <c r="C624" s="35"/>
      <c r="D624" s="35"/>
      <c r="E624" s="44"/>
    </row>
    <row r="625" customFormat="false" ht="12.75" hidden="false" customHeight="false" outlineLevel="0" collapsed="false">
      <c r="C625" s="35"/>
      <c r="D625" s="35"/>
      <c r="E625" s="44"/>
    </row>
    <row r="626" customFormat="false" ht="12.75" hidden="false" customHeight="false" outlineLevel="0" collapsed="false">
      <c r="C626" s="35"/>
      <c r="D626" s="35"/>
      <c r="E626" s="44"/>
    </row>
    <row r="627" customFormat="false" ht="12.75" hidden="false" customHeight="false" outlineLevel="0" collapsed="false">
      <c r="C627" s="35"/>
      <c r="D627" s="35"/>
      <c r="E627" s="44"/>
    </row>
    <row r="628" customFormat="false" ht="12.75" hidden="false" customHeight="false" outlineLevel="0" collapsed="false">
      <c r="C628" s="35"/>
      <c r="D628" s="35"/>
      <c r="E628" s="44"/>
    </row>
    <row r="629" customFormat="false" ht="12.75" hidden="false" customHeight="false" outlineLevel="0" collapsed="false">
      <c r="C629" s="35"/>
      <c r="D629" s="35"/>
      <c r="E629" s="44"/>
    </row>
    <row r="630" customFormat="false" ht="12.75" hidden="false" customHeight="false" outlineLevel="0" collapsed="false">
      <c r="C630" s="35"/>
      <c r="D630" s="35"/>
      <c r="E630" s="44"/>
    </row>
    <row r="631" customFormat="false" ht="12.75" hidden="false" customHeight="false" outlineLevel="0" collapsed="false">
      <c r="C631" s="35"/>
      <c r="D631" s="35"/>
      <c r="E631" s="44"/>
    </row>
    <row r="632" customFormat="false" ht="12.75" hidden="false" customHeight="false" outlineLevel="0" collapsed="false">
      <c r="C632" s="35"/>
      <c r="D632" s="35"/>
      <c r="E632" s="44"/>
    </row>
    <row r="633" customFormat="false" ht="12.75" hidden="false" customHeight="false" outlineLevel="0" collapsed="false">
      <c r="C633" s="35"/>
      <c r="D633" s="35"/>
      <c r="E633" s="44"/>
    </row>
    <row r="634" customFormat="false" ht="12.75" hidden="false" customHeight="false" outlineLevel="0" collapsed="false">
      <c r="C634" s="35"/>
      <c r="D634" s="35"/>
      <c r="E634" s="44"/>
    </row>
    <row r="635" customFormat="false" ht="12.75" hidden="false" customHeight="false" outlineLevel="0" collapsed="false">
      <c r="C635" s="35"/>
      <c r="D635" s="35"/>
      <c r="E635" s="44"/>
    </row>
    <row r="636" customFormat="false" ht="12.75" hidden="false" customHeight="false" outlineLevel="0" collapsed="false">
      <c r="C636" s="35"/>
      <c r="D636" s="35"/>
      <c r="E636" s="44"/>
    </row>
    <row r="637" customFormat="false" ht="12.75" hidden="false" customHeight="false" outlineLevel="0" collapsed="false">
      <c r="C637" s="35"/>
      <c r="D637" s="35"/>
      <c r="E637" s="44"/>
    </row>
    <row r="638" customFormat="false" ht="12.75" hidden="false" customHeight="false" outlineLevel="0" collapsed="false">
      <c r="C638" s="35"/>
      <c r="D638" s="35"/>
      <c r="E638" s="44"/>
    </row>
    <row r="639" customFormat="false" ht="12.75" hidden="false" customHeight="false" outlineLevel="0" collapsed="false">
      <c r="C639" s="35"/>
      <c r="D639" s="35"/>
      <c r="E639" s="44"/>
    </row>
    <row r="640" customFormat="false" ht="12.75" hidden="false" customHeight="false" outlineLevel="0" collapsed="false">
      <c r="C640" s="35"/>
      <c r="D640" s="35"/>
      <c r="E640" s="44"/>
    </row>
    <row r="641" customFormat="false" ht="12.75" hidden="false" customHeight="false" outlineLevel="0" collapsed="false">
      <c r="C641" s="35"/>
      <c r="D641" s="35"/>
      <c r="E641" s="44"/>
    </row>
    <row r="642" customFormat="false" ht="12.75" hidden="false" customHeight="false" outlineLevel="0" collapsed="false">
      <c r="C642" s="35"/>
      <c r="D642" s="35"/>
      <c r="E642" s="44"/>
    </row>
    <row r="643" customFormat="false" ht="12.75" hidden="false" customHeight="false" outlineLevel="0" collapsed="false">
      <c r="C643" s="35"/>
      <c r="D643" s="35"/>
      <c r="E643" s="44"/>
    </row>
    <row r="644" customFormat="false" ht="12.75" hidden="false" customHeight="false" outlineLevel="0" collapsed="false">
      <c r="C644" s="35"/>
      <c r="D644" s="35"/>
      <c r="E644" s="44"/>
    </row>
    <row r="645" customFormat="false" ht="12.75" hidden="false" customHeight="false" outlineLevel="0" collapsed="false">
      <c r="C645" s="35"/>
      <c r="D645" s="35"/>
      <c r="E645" s="44"/>
    </row>
    <row r="646" customFormat="false" ht="12.75" hidden="false" customHeight="false" outlineLevel="0" collapsed="false">
      <c r="C646" s="35"/>
      <c r="D646" s="35"/>
      <c r="E646" s="44"/>
    </row>
    <row r="647" customFormat="false" ht="12.75" hidden="false" customHeight="false" outlineLevel="0" collapsed="false">
      <c r="C647" s="35"/>
      <c r="D647" s="35"/>
      <c r="E647" s="44"/>
    </row>
    <row r="648" customFormat="false" ht="12.75" hidden="false" customHeight="false" outlineLevel="0" collapsed="false">
      <c r="C648" s="35"/>
      <c r="D648" s="35"/>
      <c r="E648" s="44"/>
    </row>
    <row r="649" customFormat="false" ht="12.75" hidden="false" customHeight="false" outlineLevel="0" collapsed="false">
      <c r="C649" s="35"/>
      <c r="D649" s="35"/>
      <c r="E649" s="44"/>
    </row>
    <row r="650" customFormat="false" ht="12.75" hidden="false" customHeight="false" outlineLevel="0" collapsed="false">
      <c r="C650" s="35"/>
      <c r="D650" s="35"/>
      <c r="E650" s="44"/>
    </row>
    <row r="651" customFormat="false" ht="12.75" hidden="false" customHeight="false" outlineLevel="0" collapsed="false">
      <c r="C651" s="35"/>
      <c r="D651" s="35"/>
      <c r="E651" s="44"/>
    </row>
    <row r="652" customFormat="false" ht="12.75" hidden="false" customHeight="false" outlineLevel="0" collapsed="false">
      <c r="C652" s="35"/>
      <c r="D652" s="35"/>
      <c r="E652" s="44"/>
    </row>
    <row r="653" customFormat="false" ht="12.75" hidden="false" customHeight="false" outlineLevel="0" collapsed="false">
      <c r="C653" s="35"/>
      <c r="D653" s="35"/>
      <c r="E653" s="44"/>
    </row>
    <row r="654" customFormat="false" ht="12.75" hidden="false" customHeight="false" outlineLevel="0" collapsed="false">
      <c r="C654" s="35"/>
      <c r="D654" s="35"/>
      <c r="E654" s="44"/>
    </row>
    <row r="655" customFormat="false" ht="12.75" hidden="false" customHeight="false" outlineLevel="0" collapsed="false">
      <c r="C655" s="35"/>
      <c r="D655" s="35"/>
      <c r="E655" s="44"/>
    </row>
    <row r="656" customFormat="false" ht="12.75" hidden="false" customHeight="false" outlineLevel="0" collapsed="false">
      <c r="C656" s="35"/>
      <c r="D656" s="35"/>
      <c r="E656" s="44"/>
    </row>
    <row r="657" customFormat="false" ht="12.75" hidden="false" customHeight="false" outlineLevel="0" collapsed="false">
      <c r="C657" s="35"/>
      <c r="D657" s="35"/>
      <c r="E657" s="44"/>
    </row>
    <row r="658" customFormat="false" ht="12.75" hidden="false" customHeight="false" outlineLevel="0" collapsed="false">
      <c r="C658" s="35"/>
      <c r="D658" s="35"/>
      <c r="E658" s="44"/>
    </row>
    <row r="659" customFormat="false" ht="12.75" hidden="false" customHeight="false" outlineLevel="0" collapsed="false">
      <c r="C659" s="35"/>
      <c r="D659" s="35"/>
      <c r="E659" s="44"/>
    </row>
    <row r="660" customFormat="false" ht="12.75" hidden="false" customHeight="false" outlineLevel="0" collapsed="false">
      <c r="C660" s="35"/>
      <c r="D660" s="35"/>
      <c r="E660" s="44"/>
    </row>
    <row r="661" customFormat="false" ht="12.75" hidden="false" customHeight="false" outlineLevel="0" collapsed="false">
      <c r="C661" s="35"/>
      <c r="D661" s="35"/>
      <c r="E661" s="44"/>
    </row>
    <row r="662" customFormat="false" ht="12.75" hidden="false" customHeight="false" outlineLevel="0" collapsed="false">
      <c r="C662" s="35"/>
      <c r="D662" s="35"/>
      <c r="E662" s="44"/>
    </row>
    <row r="663" customFormat="false" ht="12.75" hidden="false" customHeight="false" outlineLevel="0" collapsed="false">
      <c r="C663" s="35"/>
      <c r="D663" s="35"/>
      <c r="E663" s="44"/>
    </row>
    <row r="664" customFormat="false" ht="12.75" hidden="false" customHeight="false" outlineLevel="0" collapsed="false">
      <c r="C664" s="35"/>
      <c r="D664" s="35"/>
      <c r="E664" s="44"/>
    </row>
    <row r="665" customFormat="false" ht="12.75" hidden="false" customHeight="false" outlineLevel="0" collapsed="false">
      <c r="C665" s="35"/>
      <c r="D665" s="35"/>
      <c r="E665" s="44"/>
    </row>
    <row r="666" customFormat="false" ht="12.75" hidden="false" customHeight="false" outlineLevel="0" collapsed="false">
      <c r="C666" s="35"/>
      <c r="D666" s="35"/>
      <c r="E666" s="44"/>
    </row>
    <row r="667" customFormat="false" ht="12.75" hidden="false" customHeight="false" outlineLevel="0" collapsed="false">
      <c r="C667" s="35"/>
      <c r="D667" s="35"/>
      <c r="E667" s="44"/>
    </row>
    <row r="668" customFormat="false" ht="12.75" hidden="false" customHeight="false" outlineLevel="0" collapsed="false">
      <c r="C668" s="35"/>
      <c r="D668" s="35"/>
      <c r="E668" s="44"/>
    </row>
    <row r="669" customFormat="false" ht="12.75" hidden="false" customHeight="false" outlineLevel="0" collapsed="false">
      <c r="C669" s="35"/>
      <c r="D669" s="35"/>
      <c r="E669" s="44"/>
    </row>
    <row r="670" customFormat="false" ht="12.75" hidden="false" customHeight="false" outlineLevel="0" collapsed="false">
      <c r="C670" s="35"/>
      <c r="D670" s="35"/>
      <c r="E670" s="44"/>
    </row>
    <row r="671" customFormat="false" ht="12.75" hidden="false" customHeight="false" outlineLevel="0" collapsed="false">
      <c r="C671" s="35"/>
      <c r="D671" s="35"/>
      <c r="E671" s="44"/>
    </row>
    <row r="672" customFormat="false" ht="12.75" hidden="false" customHeight="false" outlineLevel="0" collapsed="false">
      <c r="C672" s="35"/>
      <c r="D672" s="35"/>
      <c r="E672" s="44"/>
    </row>
    <row r="673" customFormat="false" ht="12.75" hidden="false" customHeight="false" outlineLevel="0" collapsed="false">
      <c r="C673" s="35"/>
      <c r="D673" s="35"/>
      <c r="E673" s="44"/>
    </row>
    <row r="674" customFormat="false" ht="12.75" hidden="false" customHeight="false" outlineLevel="0" collapsed="false">
      <c r="C674" s="35"/>
      <c r="D674" s="35"/>
      <c r="E674" s="44"/>
    </row>
    <row r="675" customFormat="false" ht="12.75" hidden="false" customHeight="false" outlineLevel="0" collapsed="false">
      <c r="C675" s="35"/>
      <c r="D675" s="35"/>
      <c r="E675" s="44"/>
    </row>
    <row r="676" customFormat="false" ht="12.75" hidden="false" customHeight="false" outlineLevel="0" collapsed="false">
      <c r="C676" s="35"/>
      <c r="D676" s="35"/>
      <c r="E676" s="44"/>
    </row>
    <row r="677" customFormat="false" ht="12.75" hidden="false" customHeight="false" outlineLevel="0" collapsed="false">
      <c r="C677" s="35"/>
      <c r="D677" s="35"/>
      <c r="E677" s="44"/>
    </row>
    <row r="678" customFormat="false" ht="12.75" hidden="false" customHeight="false" outlineLevel="0" collapsed="false">
      <c r="C678" s="35"/>
      <c r="D678" s="35"/>
      <c r="E678" s="44"/>
    </row>
    <row r="679" customFormat="false" ht="12.75" hidden="false" customHeight="false" outlineLevel="0" collapsed="false">
      <c r="C679" s="35"/>
      <c r="D679" s="35"/>
      <c r="E679" s="44"/>
    </row>
    <row r="680" customFormat="false" ht="12.75" hidden="false" customHeight="false" outlineLevel="0" collapsed="false">
      <c r="C680" s="35"/>
      <c r="D680" s="35"/>
      <c r="E680" s="44"/>
    </row>
    <row r="681" customFormat="false" ht="12.75" hidden="false" customHeight="false" outlineLevel="0" collapsed="false">
      <c r="C681" s="35"/>
      <c r="D681" s="35"/>
      <c r="E681" s="44"/>
    </row>
    <row r="682" customFormat="false" ht="12.75" hidden="false" customHeight="false" outlineLevel="0" collapsed="false">
      <c r="C682" s="35"/>
      <c r="D682" s="35"/>
      <c r="E682" s="44"/>
    </row>
    <row r="683" customFormat="false" ht="12.75" hidden="false" customHeight="false" outlineLevel="0" collapsed="false">
      <c r="C683" s="35"/>
      <c r="D683" s="35"/>
      <c r="E683" s="44"/>
    </row>
    <row r="684" customFormat="false" ht="12.75" hidden="false" customHeight="false" outlineLevel="0" collapsed="false">
      <c r="C684" s="35"/>
      <c r="D684" s="35"/>
      <c r="E684" s="44"/>
    </row>
    <row r="685" customFormat="false" ht="12.75" hidden="false" customHeight="false" outlineLevel="0" collapsed="false">
      <c r="C685" s="35"/>
      <c r="D685" s="35"/>
      <c r="E685" s="44"/>
    </row>
    <row r="686" customFormat="false" ht="12.75" hidden="false" customHeight="false" outlineLevel="0" collapsed="false">
      <c r="C686" s="35"/>
      <c r="D686" s="35"/>
      <c r="E686" s="44"/>
    </row>
    <row r="687" customFormat="false" ht="12.75" hidden="false" customHeight="false" outlineLevel="0" collapsed="false">
      <c r="C687" s="35"/>
      <c r="D687" s="35"/>
      <c r="E687" s="44"/>
    </row>
    <row r="688" customFormat="false" ht="12.75" hidden="false" customHeight="false" outlineLevel="0" collapsed="false">
      <c r="C688" s="35"/>
      <c r="D688" s="35"/>
      <c r="E688" s="44"/>
    </row>
    <row r="689" customFormat="false" ht="12.75" hidden="false" customHeight="false" outlineLevel="0" collapsed="false">
      <c r="C689" s="35"/>
      <c r="D689" s="35"/>
      <c r="E689" s="44"/>
    </row>
    <row r="690" customFormat="false" ht="12.75" hidden="false" customHeight="false" outlineLevel="0" collapsed="false">
      <c r="C690" s="35"/>
      <c r="D690" s="35"/>
      <c r="E690" s="44"/>
    </row>
    <row r="691" customFormat="false" ht="12.75" hidden="false" customHeight="false" outlineLevel="0" collapsed="false">
      <c r="C691" s="35"/>
      <c r="D691" s="35"/>
      <c r="E691" s="44"/>
    </row>
    <row r="692" customFormat="false" ht="12.75" hidden="false" customHeight="false" outlineLevel="0" collapsed="false">
      <c r="C692" s="35"/>
      <c r="D692" s="35"/>
      <c r="E692" s="44"/>
    </row>
    <row r="693" customFormat="false" ht="12.75" hidden="false" customHeight="false" outlineLevel="0" collapsed="false">
      <c r="C693" s="35"/>
      <c r="D693" s="35"/>
      <c r="E693" s="44"/>
    </row>
    <row r="694" customFormat="false" ht="12.75" hidden="false" customHeight="false" outlineLevel="0" collapsed="false">
      <c r="C694" s="35"/>
      <c r="D694" s="35"/>
      <c r="E694" s="44"/>
    </row>
    <row r="695" customFormat="false" ht="12.75" hidden="false" customHeight="false" outlineLevel="0" collapsed="false">
      <c r="C695" s="35"/>
      <c r="D695" s="35"/>
      <c r="E695" s="44"/>
    </row>
    <row r="696" customFormat="false" ht="12.75" hidden="false" customHeight="false" outlineLevel="0" collapsed="false">
      <c r="C696" s="35"/>
      <c r="D696" s="35"/>
      <c r="E696" s="44"/>
    </row>
    <row r="697" customFormat="false" ht="12.75" hidden="false" customHeight="false" outlineLevel="0" collapsed="false">
      <c r="C697" s="35"/>
      <c r="D697" s="35"/>
      <c r="E697" s="44"/>
    </row>
    <row r="698" customFormat="false" ht="12.75" hidden="false" customHeight="false" outlineLevel="0" collapsed="false">
      <c r="C698" s="35"/>
      <c r="D698" s="35"/>
      <c r="E698" s="44"/>
    </row>
    <row r="699" customFormat="false" ht="12.75" hidden="false" customHeight="false" outlineLevel="0" collapsed="false">
      <c r="C699" s="35"/>
      <c r="D699" s="35"/>
      <c r="E699" s="44"/>
    </row>
    <row r="700" customFormat="false" ht="12.75" hidden="false" customHeight="false" outlineLevel="0" collapsed="false">
      <c r="C700" s="35"/>
      <c r="D700" s="35"/>
      <c r="E700" s="44"/>
    </row>
    <row r="701" customFormat="false" ht="12.75" hidden="false" customHeight="false" outlineLevel="0" collapsed="false">
      <c r="C701" s="35"/>
      <c r="D701" s="35"/>
      <c r="E701" s="44"/>
    </row>
    <row r="702" customFormat="false" ht="12.75" hidden="false" customHeight="false" outlineLevel="0" collapsed="false">
      <c r="C702" s="35"/>
      <c r="D702" s="35"/>
      <c r="E702" s="44"/>
    </row>
    <row r="703" customFormat="false" ht="12.75" hidden="false" customHeight="false" outlineLevel="0" collapsed="false">
      <c r="C703" s="35"/>
      <c r="D703" s="35"/>
      <c r="E703" s="44"/>
    </row>
    <row r="704" customFormat="false" ht="12.75" hidden="false" customHeight="false" outlineLevel="0" collapsed="false">
      <c r="C704" s="35"/>
      <c r="D704" s="35"/>
      <c r="E704" s="44"/>
    </row>
    <row r="705" customFormat="false" ht="12.75" hidden="false" customHeight="false" outlineLevel="0" collapsed="false">
      <c r="C705" s="35"/>
      <c r="D705" s="35"/>
      <c r="E705" s="44"/>
    </row>
    <row r="706" customFormat="false" ht="12.75" hidden="false" customHeight="false" outlineLevel="0" collapsed="false">
      <c r="C706" s="35"/>
      <c r="D706" s="35"/>
      <c r="E706" s="44"/>
    </row>
    <row r="707" customFormat="false" ht="12.75" hidden="false" customHeight="false" outlineLevel="0" collapsed="false">
      <c r="C707" s="35"/>
      <c r="D707" s="35"/>
      <c r="E707" s="44"/>
    </row>
    <row r="708" customFormat="false" ht="12.75" hidden="false" customHeight="false" outlineLevel="0" collapsed="false">
      <c r="C708" s="35"/>
      <c r="D708" s="35"/>
      <c r="E708" s="44"/>
    </row>
    <row r="709" customFormat="false" ht="12.75" hidden="false" customHeight="false" outlineLevel="0" collapsed="false">
      <c r="C709" s="35"/>
      <c r="D709" s="35"/>
      <c r="E709" s="44"/>
    </row>
    <row r="710" customFormat="false" ht="12.75" hidden="false" customHeight="false" outlineLevel="0" collapsed="false">
      <c r="C710" s="35"/>
      <c r="D710" s="35"/>
      <c r="E710" s="44"/>
    </row>
    <row r="711" customFormat="false" ht="12.75" hidden="false" customHeight="false" outlineLevel="0" collapsed="false">
      <c r="C711" s="35"/>
      <c r="D711" s="35"/>
      <c r="E711" s="44"/>
    </row>
    <row r="712" customFormat="false" ht="12.75" hidden="false" customHeight="false" outlineLevel="0" collapsed="false">
      <c r="C712" s="35"/>
      <c r="D712" s="35"/>
      <c r="E712" s="44"/>
    </row>
    <row r="713" customFormat="false" ht="12.75" hidden="false" customHeight="false" outlineLevel="0" collapsed="false">
      <c r="C713" s="35"/>
      <c r="D713" s="35"/>
      <c r="E713" s="44"/>
    </row>
    <row r="714" customFormat="false" ht="12.75" hidden="false" customHeight="false" outlineLevel="0" collapsed="false">
      <c r="C714" s="35"/>
      <c r="D714" s="35"/>
      <c r="E714" s="44"/>
    </row>
    <row r="715" customFormat="false" ht="12.75" hidden="false" customHeight="false" outlineLevel="0" collapsed="false">
      <c r="C715" s="35"/>
      <c r="D715" s="35"/>
      <c r="E715" s="44"/>
    </row>
    <row r="716" customFormat="false" ht="12.75" hidden="false" customHeight="false" outlineLevel="0" collapsed="false">
      <c r="C716" s="35"/>
      <c r="D716" s="35"/>
      <c r="E716" s="44"/>
    </row>
    <row r="717" customFormat="false" ht="12.75" hidden="false" customHeight="false" outlineLevel="0" collapsed="false">
      <c r="C717" s="35"/>
      <c r="D717" s="35"/>
      <c r="E717" s="44"/>
    </row>
    <row r="718" customFormat="false" ht="12.75" hidden="false" customHeight="false" outlineLevel="0" collapsed="false">
      <c r="C718" s="35"/>
      <c r="D718" s="35"/>
      <c r="E718" s="44"/>
    </row>
    <row r="719" customFormat="false" ht="12.75" hidden="false" customHeight="false" outlineLevel="0" collapsed="false">
      <c r="C719" s="35"/>
      <c r="D719" s="35"/>
      <c r="E719" s="44"/>
    </row>
    <row r="720" customFormat="false" ht="12.75" hidden="false" customHeight="false" outlineLevel="0" collapsed="false">
      <c r="C720" s="35"/>
      <c r="D720" s="35"/>
      <c r="E720" s="44"/>
    </row>
    <row r="721" customFormat="false" ht="12.75" hidden="false" customHeight="false" outlineLevel="0" collapsed="false">
      <c r="C721" s="35"/>
      <c r="D721" s="35"/>
      <c r="E721" s="44"/>
    </row>
    <row r="722" customFormat="false" ht="12.75" hidden="false" customHeight="false" outlineLevel="0" collapsed="false">
      <c r="C722" s="35"/>
      <c r="D722" s="35"/>
      <c r="E722" s="44"/>
    </row>
    <row r="723" customFormat="false" ht="12.75" hidden="false" customHeight="false" outlineLevel="0" collapsed="false">
      <c r="C723" s="35"/>
      <c r="D723" s="35"/>
      <c r="E723" s="44"/>
    </row>
    <row r="724" customFormat="false" ht="12.75" hidden="false" customHeight="false" outlineLevel="0" collapsed="false">
      <c r="C724" s="35"/>
      <c r="D724" s="35"/>
      <c r="E724" s="44"/>
    </row>
    <row r="725" customFormat="false" ht="12.75" hidden="false" customHeight="false" outlineLevel="0" collapsed="false">
      <c r="C725" s="35"/>
      <c r="D725" s="35"/>
      <c r="E725" s="44"/>
    </row>
    <row r="726" customFormat="false" ht="12.75" hidden="false" customHeight="false" outlineLevel="0" collapsed="false">
      <c r="C726" s="35"/>
      <c r="D726" s="35"/>
      <c r="E726" s="44"/>
    </row>
    <row r="727" customFormat="false" ht="12.75" hidden="false" customHeight="false" outlineLevel="0" collapsed="false">
      <c r="C727" s="35"/>
      <c r="D727" s="35"/>
      <c r="E727" s="44"/>
    </row>
    <row r="728" customFormat="false" ht="12.75" hidden="false" customHeight="false" outlineLevel="0" collapsed="false">
      <c r="C728" s="35"/>
      <c r="D728" s="35"/>
      <c r="E728" s="44"/>
    </row>
    <row r="729" customFormat="false" ht="12.75" hidden="false" customHeight="false" outlineLevel="0" collapsed="false">
      <c r="C729" s="35"/>
      <c r="D729" s="35"/>
      <c r="E729" s="44"/>
    </row>
    <row r="730" customFormat="false" ht="12.75" hidden="false" customHeight="false" outlineLevel="0" collapsed="false">
      <c r="C730" s="35"/>
      <c r="D730" s="35"/>
      <c r="E730" s="44"/>
    </row>
    <row r="731" customFormat="false" ht="12.75" hidden="false" customHeight="false" outlineLevel="0" collapsed="false">
      <c r="C731" s="35"/>
      <c r="D731" s="35"/>
      <c r="E731" s="44"/>
    </row>
    <row r="732" customFormat="false" ht="12.75" hidden="false" customHeight="false" outlineLevel="0" collapsed="false">
      <c r="C732" s="35"/>
      <c r="D732" s="35"/>
      <c r="E732" s="44"/>
    </row>
    <row r="733" customFormat="false" ht="12.75" hidden="false" customHeight="false" outlineLevel="0" collapsed="false">
      <c r="C733" s="35"/>
      <c r="D733" s="35"/>
      <c r="E733" s="44"/>
    </row>
    <row r="734" customFormat="false" ht="12.75" hidden="false" customHeight="false" outlineLevel="0" collapsed="false">
      <c r="C734" s="35"/>
      <c r="D734" s="35"/>
      <c r="E734" s="44"/>
    </row>
    <row r="735" customFormat="false" ht="12.75" hidden="false" customHeight="false" outlineLevel="0" collapsed="false">
      <c r="C735" s="35"/>
      <c r="D735" s="35"/>
      <c r="E735" s="44"/>
    </row>
    <row r="736" customFormat="false" ht="12.75" hidden="false" customHeight="false" outlineLevel="0" collapsed="false">
      <c r="C736" s="35"/>
      <c r="D736" s="35"/>
      <c r="E736" s="44"/>
    </row>
    <row r="737" customFormat="false" ht="12.75" hidden="false" customHeight="false" outlineLevel="0" collapsed="false">
      <c r="C737" s="35"/>
      <c r="D737" s="35"/>
      <c r="E737" s="44"/>
    </row>
    <row r="738" customFormat="false" ht="12.75" hidden="false" customHeight="false" outlineLevel="0" collapsed="false">
      <c r="C738" s="35"/>
      <c r="D738" s="35"/>
      <c r="E738" s="44"/>
    </row>
    <row r="739" customFormat="false" ht="12.75" hidden="false" customHeight="false" outlineLevel="0" collapsed="false">
      <c r="C739" s="35"/>
      <c r="D739" s="35"/>
      <c r="E739" s="44"/>
    </row>
    <row r="740" customFormat="false" ht="12.75" hidden="false" customHeight="false" outlineLevel="0" collapsed="false">
      <c r="C740" s="35"/>
      <c r="D740" s="35"/>
      <c r="E740" s="44"/>
    </row>
    <row r="741" customFormat="false" ht="12.75" hidden="false" customHeight="false" outlineLevel="0" collapsed="false">
      <c r="C741" s="35"/>
      <c r="D741" s="35"/>
      <c r="E741" s="44"/>
    </row>
    <row r="742" customFormat="false" ht="12.75" hidden="false" customHeight="false" outlineLevel="0" collapsed="false">
      <c r="C742" s="35"/>
      <c r="D742" s="35"/>
      <c r="E742" s="44"/>
    </row>
    <row r="743" customFormat="false" ht="12.75" hidden="false" customHeight="false" outlineLevel="0" collapsed="false">
      <c r="C743" s="35"/>
      <c r="D743" s="35"/>
      <c r="E743" s="44"/>
    </row>
    <row r="744" customFormat="false" ht="12.75" hidden="false" customHeight="false" outlineLevel="0" collapsed="false">
      <c r="C744" s="35"/>
      <c r="D744" s="35"/>
      <c r="E744" s="44"/>
    </row>
    <row r="745" customFormat="false" ht="12.75" hidden="false" customHeight="false" outlineLevel="0" collapsed="false">
      <c r="C745" s="35"/>
      <c r="D745" s="35"/>
      <c r="E745" s="44"/>
    </row>
    <row r="746" customFormat="false" ht="12.75" hidden="false" customHeight="false" outlineLevel="0" collapsed="false">
      <c r="C746" s="35"/>
      <c r="D746" s="35"/>
      <c r="E746" s="44"/>
    </row>
    <row r="747" customFormat="false" ht="12.75" hidden="false" customHeight="false" outlineLevel="0" collapsed="false">
      <c r="C747" s="35"/>
      <c r="D747" s="35"/>
      <c r="E747" s="44"/>
    </row>
    <row r="748" customFormat="false" ht="12.75" hidden="false" customHeight="false" outlineLevel="0" collapsed="false">
      <c r="C748" s="35"/>
      <c r="D748" s="35"/>
      <c r="E748" s="44"/>
    </row>
    <row r="749" customFormat="false" ht="12.75" hidden="false" customHeight="false" outlineLevel="0" collapsed="false">
      <c r="C749" s="35"/>
      <c r="D749" s="35"/>
      <c r="E749" s="44"/>
    </row>
    <row r="750" customFormat="false" ht="12.75" hidden="false" customHeight="false" outlineLevel="0" collapsed="false">
      <c r="C750" s="35"/>
      <c r="D750" s="35"/>
      <c r="E750" s="44"/>
    </row>
    <row r="751" customFormat="false" ht="12.75" hidden="false" customHeight="false" outlineLevel="0" collapsed="false">
      <c r="C751" s="35"/>
      <c r="D751" s="35"/>
      <c r="E751" s="44"/>
    </row>
    <row r="752" customFormat="false" ht="12.75" hidden="false" customHeight="false" outlineLevel="0" collapsed="false">
      <c r="C752" s="35"/>
      <c r="D752" s="35"/>
      <c r="E752" s="44"/>
    </row>
    <row r="753" customFormat="false" ht="12.75" hidden="false" customHeight="false" outlineLevel="0" collapsed="false">
      <c r="C753" s="35"/>
      <c r="D753" s="35"/>
      <c r="E753" s="44"/>
    </row>
    <row r="754" customFormat="false" ht="12.75" hidden="false" customHeight="false" outlineLevel="0" collapsed="false">
      <c r="C754" s="35"/>
      <c r="D754" s="35"/>
      <c r="E754" s="44"/>
    </row>
    <row r="755" customFormat="false" ht="12.75" hidden="false" customHeight="false" outlineLevel="0" collapsed="false">
      <c r="C755" s="35"/>
      <c r="D755" s="35"/>
      <c r="E755" s="44"/>
    </row>
    <row r="756" customFormat="false" ht="12.75" hidden="false" customHeight="false" outlineLevel="0" collapsed="false">
      <c r="C756" s="35"/>
      <c r="D756" s="35"/>
      <c r="E756" s="44"/>
    </row>
    <row r="757" customFormat="false" ht="12.75" hidden="false" customHeight="false" outlineLevel="0" collapsed="false">
      <c r="C757" s="35"/>
      <c r="D757" s="35"/>
      <c r="E757" s="44"/>
    </row>
    <row r="758" customFormat="false" ht="12.75" hidden="false" customHeight="false" outlineLevel="0" collapsed="false">
      <c r="C758" s="35"/>
      <c r="D758" s="35"/>
      <c r="E758" s="44"/>
    </row>
    <row r="759" customFormat="false" ht="12.75" hidden="false" customHeight="false" outlineLevel="0" collapsed="false">
      <c r="C759" s="35"/>
      <c r="D759" s="35"/>
      <c r="E759" s="44"/>
    </row>
    <row r="760" customFormat="false" ht="12.75" hidden="false" customHeight="false" outlineLevel="0" collapsed="false">
      <c r="C760" s="35"/>
      <c r="D760" s="35"/>
      <c r="E760" s="44"/>
    </row>
    <row r="761" customFormat="false" ht="12.75" hidden="false" customHeight="false" outlineLevel="0" collapsed="false">
      <c r="C761" s="35"/>
      <c r="D761" s="35"/>
      <c r="E761" s="44"/>
    </row>
    <row r="762" customFormat="false" ht="12.75" hidden="false" customHeight="false" outlineLevel="0" collapsed="false">
      <c r="C762" s="35"/>
      <c r="D762" s="35"/>
      <c r="E762" s="44"/>
    </row>
    <row r="763" customFormat="false" ht="12.75" hidden="false" customHeight="false" outlineLevel="0" collapsed="false">
      <c r="C763" s="35"/>
      <c r="D763" s="35"/>
      <c r="E763" s="44"/>
    </row>
    <row r="764" customFormat="false" ht="12.75" hidden="false" customHeight="false" outlineLevel="0" collapsed="false">
      <c r="C764" s="35"/>
      <c r="D764" s="35"/>
      <c r="E764" s="44"/>
    </row>
    <row r="765" customFormat="false" ht="12.75" hidden="false" customHeight="false" outlineLevel="0" collapsed="false">
      <c r="C765" s="35"/>
      <c r="D765" s="35"/>
      <c r="E765" s="44"/>
    </row>
    <row r="766" customFormat="false" ht="12.75" hidden="false" customHeight="false" outlineLevel="0" collapsed="false">
      <c r="C766" s="35"/>
      <c r="D766" s="35"/>
      <c r="E766" s="44"/>
    </row>
    <row r="767" customFormat="false" ht="12.75" hidden="false" customHeight="false" outlineLevel="0" collapsed="false">
      <c r="C767" s="35"/>
      <c r="D767" s="35"/>
      <c r="E767" s="44"/>
    </row>
    <row r="768" customFormat="false" ht="12.75" hidden="false" customHeight="false" outlineLevel="0" collapsed="false">
      <c r="C768" s="35"/>
      <c r="D768" s="35"/>
      <c r="E768" s="44"/>
    </row>
    <row r="769" customFormat="false" ht="12.75" hidden="false" customHeight="false" outlineLevel="0" collapsed="false">
      <c r="C769" s="35"/>
      <c r="D769" s="35"/>
      <c r="E769" s="44"/>
    </row>
    <row r="770" customFormat="false" ht="12.75" hidden="false" customHeight="false" outlineLevel="0" collapsed="false">
      <c r="C770" s="35"/>
      <c r="D770" s="35"/>
      <c r="E770" s="44"/>
    </row>
    <row r="771" customFormat="false" ht="12.75" hidden="false" customHeight="false" outlineLevel="0" collapsed="false">
      <c r="C771" s="35"/>
      <c r="D771" s="35"/>
      <c r="E771" s="44"/>
    </row>
    <row r="772" customFormat="false" ht="12.75" hidden="false" customHeight="false" outlineLevel="0" collapsed="false">
      <c r="C772" s="35"/>
      <c r="D772" s="35"/>
      <c r="E772" s="44"/>
    </row>
    <row r="773" customFormat="false" ht="12.75" hidden="false" customHeight="false" outlineLevel="0" collapsed="false">
      <c r="C773" s="35"/>
      <c r="D773" s="35"/>
      <c r="E773" s="44"/>
    </row>
    <row r="774" customFormat="false" ht="12.75" hidden="false" customHeight="false" outlineLevel="0" collapsed="false">
      <c r="C774" s="35"/>
      <c r="D774" s="35"/>
      <c r="E774" s="44"/>
    </row>
    <row r="775" customFormat="false" ht="12.75" hidden="false" customHeight="false" outlineLevel="0" collapsed="false">
      <c r="C775" s="35"/>
      <c r="D775" s="35"/>
      <c r="E775" s="44"/>
    </row>
    <row r="776" customFormat="false" ht="12.75" hidden="false" customHeight="false" outlineLevel="0" collapsed="false">
      <c r="C776" s="35"/>
      <c r="D776" s="35"/>
      <c r="E776" s="44"/>
    </row>
    <row r="777" customFormat="false" ht="12.75" hidden="false" customHeight="false" outlineLevel="0" collapsed="false">
      <c r="C777" s="35"/>
      <c r="D777" s="35"/>
      <c r="E777" s="44"/>
    </row>
    <row r="778" customFormat="false" ht="12.75" hidden="false" customHeight="false" outlineLevel="0" collapsed="false">
      <c r="C778" s="35"/>
      <c r="D778" s="35"/>
      <c r="E778" s="44"/>
    </row>
    <row r="779" customFormat="false" ht="12.75" hidden="false" customHeight="false" outlineLevel="0" collapsed="false">
      <c r="C779" s="35"/>
      <c r="D779" s="35"/>
      <c r="E779" s="44"/>
    </row>
    <row r="780" customFormat="false" ht="12.75" hidden="false" customHeight="false" outlineLevel="0" collapsed="false">
      <c r="C780" s="35"/>
      <c r="D780" s="35"/>
      <c r="E780" s="44"/>
    </row>
    <row r="781" customFormat="false" ht="12.75" hidden="false" customHeight="false" outlineLevel="0" collapsed="false">
      <c r="C781" s="35"/>
      <c r="D781" s="35"/>
      <c r="E781" s="44"/>
    </row>
    <row r="782" customFormat="false" ht="12.75" hidden="false" customHeight="false" outlineLevel="0" collapsed="false">
      <c r="C782" s="35"/>
      <c r="D782" s="35"/>
      <c r="E782" s="44"/>
    </row>
    <row r="783" customFormat="false" ht="12.75" hidden="false" customHeight="false" outlineLevel="0" collapsed="false">
      <c r="C783" s="35"/>
      <c r="D783" s="35"/>
      <c r="E783" s="44"/>
    </row>
    <row r="784" customFormat="false" ht="12.75" hidden="false" customHeight="false" outlineLevel="0" collapsed="false">
      <c r="C784" s="35"/>
      <c r="D784" s="35"/>
      <c r="E784" s="44"/>
    </row>
    <row r="785" customFormat="false" ht="12.75" hidden="false" customHeight="false" outlineLevel="0" collapsed="false">
      <c r="C785" s="35"/>
      <c r="D785" s="35"/>
      <c r="E785" s="44"/>
    </row>
    <row r="786" customFormat="false" ht="12.75" hidden="false" customHeight="false" outlineLevel="0" collapsed="false">
      <c r="C786" s="35"/>
      <c r="D786" s="35"/>
      <c r="E786" s="44"/>
    </row>
    <row r="787" customFormat="false" ht="12.75" hidden="false" customHeight="false" outlineLevel="0" collapsed="false">
      <c r="C787" s="35"/>
      <c r="D787" s="35"/>
      <c r="E787" s="44"/>
    </row>
    <row r="788" customFormat="false" ht="12.75" hidden="false" customHeight="false" outlineLevel="0" collapsed="false">
      <c r="C788" s="35"/>
      <c r="D788" s="35"/>
      <c r="E788" s="44"/>
    </row>
    <row r="789" customFormat="false" ht="12.75" hidden="false" customHeight="false" outlineLevel="0" collapsed="false">
      <c r="C789" s="35"/>
      <c r="D789" s="35"/>
      <c r="E789" s="44"/>
    </row>
    <row r="790" customFormat="false" ht="12.75" hidden="false" customHeight="false" outlineLevel="0" collapsed="false">
      <c r="C790" s="35"/>
      <c r="D790" s="35"/>
      <c r="E790" s="44"/>
    </row>
    <row r="791" customFormat="false" ht="12.75" hidden="false" customHeight="false" outlineLevel="0" collapsed="false">
      <c r="C791" s="35"/>
      <c r="D791" s="35"/>
      <c r="E791" s="44"/>
    </row>
    <row r="792" customFormat="false" ht="12.75" hidden="false" customHeight="false" outlineLevel="0" collapsed="false">
      <c r="C792" s="35"/>
      <c r="D792" s="35"/>
      <c r="E792" s="44"/>
    </row>
    <row r="793" customFormat="false" ht="12.75" hidden="false" customHeight="false" outlineLevel="0" collapsed="false">
      <c r="C793" s="35"/>
      <c r="D793" s="35"/>
      <c r="E793" s="44"/>
    </row>
    <row r="794" customFormat="false" ht="12.75" hidden="false" customHeight="false" outlineLevel="0" collapsed="false">
      <c r="C794" s="35"/>
      <c r="D794" s="35"/>
      <c r="E794" s="44"/>
    </row>
    <row r="795" customFormat="false" ht="12.75" hidden="false" customHeight="false" outlineLevel="0" collapsed="false">
      <c r="C795" s="35"/>
      <c r="D795" s="35"/>
      <c r="E795" s="44"/>
    </row>
    <row r="796" customFormat="false" ht="12.75" hidden="false" customHeight="false" outlineLevel="0" collapsed="false">
      <c r="C796" s="35"/>
      <c r="D796" s="35"/>
      <c r="E796" s="44"/>
    </row>
    <row r="797" customFormat="false" ht="12.75" hidden="false" customHeight="false" outlineLevel="0" collapsed="false">
      <c r="C797" s="35"/>
      <c r="D797" s="35"/>
      <c r="E797" s="44"/>
    </row>
    <row r="798" customFormat="false" ht="12.75" hidden="false" customHeight="false" outlineLevel="0" collapsed="false">
      <c r="C798" s="35"/>
      <c r="D798" s="35"/>
      <c r="E798" s="44"/>
    </row>
    <row r="799" customFormat="false" ht="12.75" hidden="false" customHeight="false" outlineLevel="0" collapsed="false">
      <c r="C799" s="35"/>
      <c r="D799" s="35"/>
      <c r="E799" s="44"/>
    </row>
    <row r="800" customFormat="false" ht="12.75" hidden="false" customHeight="false" outlineLevel="0" collapsed="false">
      <c r="C800" s="35"/>
      <c r="D800" s="35"/>
      <c r="E800" s="44"/>
    </row>
    <row r="801" customFormat="false" ht="12.75" hidden="false" customHeight="false" outlineLevel="0" collapsed="false">
      <c r="C801" s="35"/>
      <c r="D801" s="35"/>
      <c r="E801" s="44"/>
    </row>
    <row r="802" customFormat="false" ht="12.75" hidden="false" customHeight="false" outlineLevel="0" collapsed="false">
      <c r="C802" s="35"/>
      <c r="D802" s="35"/>
      <c r="E802" s="44"/>
    </row>
    <row r="803" customFormat="false" ht="12.75" hidden="false" customHeight="false" outlineLevel="0" collapsed="false">
      <c r="C803" s="35"/>
      <c r="D803" s="35"/>
      <c r="E803" s="44"/>
    </row>
    <row r="804" customFormat="false" ht="12.75" hidden="false" customHeight="false" outlineLevel="0" collapsed="false">
      <c r="C804" s="35"/>
      <c r="D804" s="35"/>
      <c r="E804" s="44"/>
    </row>
    <row r="805" customFormat="false" ht="12.75" hidden="false" customHeight="false" outlineLevel="0" collapsed="false">
      <c r="C805" s="35"/>
      <c r="D805" s="35"/>
      <c r="E805" s="44"/>
    </row>
    <row r="806" customFormat="false" ht="12.75" hidden="false" customHeight="false" outlineLevel="0" collapsed="false">
      <c r="C806" s="35"/>
      <c r="D806" s="35"/>
      <c r="E806" s="44"/>
    </row>
    <row r="807" customFormat="false" ht="12.75" hidden="false" customHeight="false" outlineLevel="0" collapsed="false">
      <c r="C807" s="35"/>
      <c r="D807" s="35"/>
      <c r="E807" s="44"/>
    </row>
    <row r="808" customFormat="false" ht="12.75" hidden="false" customHeight="false" outlineLevel="0" collapsed="false">
      <c r="C808" s="35"/>
      <c r="D808" s="35"/>
      <c r="E808" s="44"/>
    </row>
    <row r="809" customFormat="false" ht="12.75" hidden="false" customHeight="false" outlineLevel="0" collapsed="false">
      <c r="C809" s="35"/>
      <c r="D809" s="35"/>
      <c r="E809" s="44"/>
    </row>
    <row r="810" customFormat="false" ht="12.75" hidden="false" customHeight="false" outlineLevel="0" collapsed="false">
      <c r="C810" s="35"/>
      <c r="D810" s="35"/>
      <c r="E810" s="44"/>
    </row>
    <row r="811" customFormat="false" ht="12.75" hidden="false" customHeight="false" outlineLevel="0" collapsed="false">
      <c r="C811" s="35"/>
      <c r="D811" s="35"/>
      <c r="E811" s="44"/>
    </row>
    <row r="812" customFormat="false" ht="12.75" hidden="false" customHeight="false" outlineLevel="0" collapsed="false">
      <c r="C812" s="35"/>
      <c r="D812" s="35"/>
      <c r="E812" s="44"/>
    </row>
    <row r="813" customFormat="false" ht="12.75" hidden="false" customHeight="false" outlineLevel="0" collapsed="false">
      <c r="C813" s="35"/>
      <c r="D813" s="35"/>
      <c r="E813" s="44"/>
    </row>
    <row r="814" customFormat="false" ht="12.75" hidden="false" customHeight="false" outlineLevel="0" collapsed="false">
      <c r="C814" s="35"/>
      <c r="D814" s="35"/>
      <c r="E814" s="44"/>
    </row>
    <row r="815" customFormat="false" ht="12.75" hidden="false" customHeight="false" outlineLevel="0" collapsed="false">
      <c r="C815" s="35"/>
      <c r="D815" s="35"/>
      <c r="E815" s="44"/>
    </row>
    <row r="816" customFormat="false" ht="12.75" hidden="false" customHeight="false" outlineLevel="0" collapsed="false">
      <c r="C816" s="35"/>
      <c r="D816" s="35"/>
      <c r="E816" s="44"/>
    </row>
    <row r="817" customFormat="false" ht="12.75" hidden="false" customHeight="false" outlineLevel="0" collapsed="false">
      <c r="C817" s="35"/>
      <c r="D817" s="35"/>
      <c r="E817" s="44"/>
    </row>
    <row r="818" customFormat="false" ht="12.75" hidden="false" customHeight="false" outlineLevel="0" collapsed="false">
      <c r="C818" s="35"/>
      <c r="D818" s="35"/>
      <c r="E818" s="44"/>
    </row>
    <row r="819" customFormat="false" ht="12.75" hidden="false" customHeight="false" outlineLevel="0" collapsed="false">
      <c r="C819" s="35"/>
      <c r="D819" s="35"/>
      <c r="E819" s="44"/>
    </row>
    <row r="820" customFormat="false" ht="12.75" hidden="false" customHeight="false" outlineLevel="0" collapsed="false">
      <c r="C820" s="35"/>
      <c r="D820" s="35"/>
      <c r="E820" s="44"/>
    </row>
    <row r="821" customFormat="false" ht="12.75" hidden="false" customHeight="false" outlineLevel="0" collapsed="false">
      <c r="C821" s="35"/>
      <c r="D821" s="35"/>
      <c r="E821" s="44"/>
    </row>
    <row r="822" customFormat="false" ht="12.75" hidden="false" customHeight="false" outlineLevel="0" collapsed="false">
      <c r="C822" s="35"/>
      <c r="D822" s="35"/>
      <c r="E822" s="44"/>
    </row>
    <row r="823" customFormat="false" ht="12.75" hidden="false" customHeight="false" outlineLevel="0" collapsed="false">
      <c r="C823" s="35"/>
      <c r="D823" s="35"/>
      <c r="E823" s="44"/>
    </row>
    <row r="824" customFormat="false" ht="12.75" hidden="false" customHeight="false" outlineLevel="0" collapsed="false">
      <c r="C824" s="35"/>
      <c r="D824" s="35"/>
      <c r="E824" s="44"/>
    </row>
    <row r="825" customFormat="false" ht="12.75" hidden="false" customHeight="false" outlineLevel="0" collapsed="false">
      <c r="C825" s="35"/>
      <c r="D825" s="35"/>
      <c r="E825" s="44"/>
    </row>
    <row r="826" customFormat="false" ht="12.75" hidden="false" customHeight="false" outlineLevel="0" collapsed="false">
      <c r="C826" s="35"/>
      <c r="D826" s="35"/>
      <c r="E826" s="44"/>
    </row>
    <row r="827" customFormat="false" ht="12.75" hidden="false" customHeight="false" outlineLevel="0" collapsed="false">
      <c r="C827" s="35"/>
      <c r="D827" s="35"/>
      <c r="E827" s="44"/>
    </row>
    <row r="828" customFormat="false" ht="12.75" hidden="false" customHeight="false" outlineLevel="0" collapsed="false">
      <c r="C828" s="35"/>
      <c r="D828" s="35"/>
      <c r="E828" s="44"/>
    </row>
    <row r="829" customFormat="false" ht="12.75" hidden="false" customHeight="false" outlineLevel="0" collapsed="false">
      <c r="C829" s="35"/>
      <c r="D829" s="35"/>
      <c r="E829" s="44"/>
    </row>
    <row r="830" customFormat="false" ht="12.75" hidden="false" customHeight="false" outlineLevel="0" collapsed="false">
      <c r="C830" s="35"/>
      <c r="D830" s="35"/>
      <c r="E830" s="44"/>
    </row>
    <row r="831" customFormat="false" ht="12.75" hidden="false" customHeight="false" outlineLevel="0" collapsed="false">
      <c r="C831" s="35"/>
      <c r="D831" s="35"/>
      <c r="E831" s="44"/>
    </row>
    <row r="832" customFormat="false" ht="12.75" hidden="false" customHeight="false" outlineLevel="0" collapsed="false">
      <c r="C832" s="35"/>
      <c r="D832" s="35"/>
      <c r="E832" s="44"/>
    </row>
    <row r="833" customFormat="false" ht="12.75" hidden="false" customHeight="false" outlineLevel="0" collapsed="false">
      <c r="C833" s="35"/>
      <c r="D833" s="35"/>
      <c r="E833" s="44"/>
    </row>
    <row r="834" customFormat="false" ht="12.75" hidden="false" customHeight="false" outlineLevel="0" collapsed="false">
      <c r="C834" s="35"/>
      <c r="D834" s="35"/>
      <c r="E834" s="44"/>
    </row>
    <row r="835" customFormat="false" ht="12.75" hidden="false" customHeight="false" outlineLevel="0" collapsed="false">
      <c r="C835" s="35"/>
      <c r="D835" s="35"/>
      <c r="E835" s="44"/>
    </row>
    <row r="836" customFormat="false" ht="12.75" hidden="false" customHeight="false" outlineLevel="0" collapsed="false">
      <c r="C836" s="35"/>
      <c r="D836" s="35"/>
      <c r="E836" s="44"/>
    </row>
    <row r="837" customFormat="false" ht="12.75" hidden="false" customHeight="false" outlineLevel="0" collapsed="false">
      <c r="C837" s="35"/>
      <c r="D837" s="35"/>
      <c r="E837" s="44"/>
    </row>
    <row r="838" customFormat="false" ht="12.75" hidden="false" customHeight="false" outlineLevel="0" collapsed="false">
      <c r="C838" s="35"/>
      <c r="D838" s="35"/>
      <c r="E838" s="44"/>
    </row>
    <row r="839" customFormat="false" ht="12.75" hidden="false" customHeight="false" outlineLevel="0" collapsed="false">
      <c r="C839" s="35"/>
      <c r="D839" s="35"/>
      <c r="E839" s="44"/>
    </row>
    <row r="840" customFormat="false" ht="12.75" hidden="false" customHeight="false" outlineLevel="0" collapsed="false">
      <c r="C840" s="35"/>
      <c r="D840" s="35"/>
      <c r="E840" s="44"/>
    </row>
    <row r="841" customFormat="false" ht="12.75" hidden="false" customHeight="false" outlineLevel="0" collapsed="false">
      <c r="C841" s="35"/>
      <c r="D841" s="35"/>
      <c r="E841" s="44"/>
    </row>
    <row r="842" customFormat="false" ht="12.75" hidden="false" customHeight="false" outlineLevel="0" collapsed="false">
      <c r="C842" s="35"/>
      <c r="D842" s="35"/>
      <c r="E842" s="44"/>
    </row>
    <row r="843" customFormat="false" ht="12.75" hidden="false" customHeight="false" outlineLevel="0" collapsed="false">
      <c r="C843" s="35"/>
      <c r="D843" s="35"/>
      <c r="E843" s="44"/>
    </row>
    <row r="844" customFormat="false" ht="12.75" hidden="false" customHeight="false" outlineLevel="0" collapsed="false">
      <c r="C844" s="35"/>
      <c r="D844" s="35"/>
      <c r="E844" s="44"/>
    </row>
    <row r="845" customFormat="false" ht="12.75" hidden="false" customHeight="false" outlineLevel="0" collapsed="false">
      <c r="C845" s="35"/>
      <c r="D845" s="35"/>
      <c r="E845" s="44"/>
    </row>
    <row r="846" customFormat="false" ht="12.75" hidden="false" customHeight="false" outlineLevel="0" collapsed="false">
      <c r="C846" s="35"/>
      <c r="D846" s="35"/>
      <c r="E846" s="44"/>
    </row>
    <row r="847" customFormat="false" ht="12.75" hidden="false" customHeight="false" outlineLevel="0" collapsed="false">
      <c r="C847" s="35"/>
      <c r="D847" s="35"/>
      <c r="E847" s="44"/>
    </row>
    <row r="848" customFormat="false" ht="12.75" hidden="false" customHeight="false" outlineLevel="0" collapsed="false">
      <c r="C848" s="35"/>
      <c r="D848" s="35"/>
      <c r="E848" s="44"/>
    </row>
    <row r="849" customFormat="false" ht="12.75" hidden="false" customHeight="false" outlineLevel="0" collapsed="false">
      <c r="C849" s="35"/>
      <c r="D849" s="35"/>
      <c r="E849" s="44"/>
    </row>
    <row r="850" customFormat="false" ht="12.75" hidden="false" customHeight="false" outlineLevel="0" collapsed="false">
      <c r="C850" s="35"/>
      <c r="D850" s="35"/>
      <c r="E850" s="44"/>
    </row>
    <row r="851" customFormat="false" ht="12.75" hidden="false" customHeight="false" outlineLevel="0" collapsed="false">
      <c r="C851" s="35"/>
      <c r="D851" s="35"/>
      <c r="E851" s="44"/>
    </row>
    <row r="852" customFormat="false" ht="12.75" hidden="false" customHeight="false" outlineLevel="0" collapsed="false">
      <c r="C852" s="35"/>
      <c r="D852" s="35"/>
      <c r="E852" s="44"/>
    </row>
    <row r="853" customFormat="false" ht="12.75" hidden="false" customHeight="false" outlineLevel="0" collapsed="false">
      <c r="C853" s="35"/>
      <c r="D853" s="35"/>
      <c r="E853" s="44"/>
    </row>
    <row r="854" customFormat="false" ht="12.75" hidden="false" customHeight="false" outlineLevel="0" collapsed="false">
      <c r="C854" s="35"/>
      <c r="D854" s="35"/>
      <c r="E854" s="44"/>
    </row>
    <row r="855" customFormat="false" ht="12.75" hidden="false" customHeight="false" outlineLevel="0" collapsed="false">
      <c r="C855" s="35"/>
      <c r="D855" s="35"/>
      <c r="E855" s="44"/>
    </row>
    <row r="856" customFormat="false" ht="12.75" hidden="false" customHeight="false" outlineLevel="0" collapsed="false">
      <c r="C856" s="35"/>
      <c r="D856" s="35"/>
      <c r="E856" s="44"/>
    </row>
    <row r="857" customFormat="false" ht="12.75" hidden="false" customHeight="false" outlineLevel="0" collapsed="false">
      <c r="C857" s="35"/>
      <c r="D857" s="35"/>
      <c r="E857" s="44"/>
    </row>
    <row r="858" customFormat="false" ht="12.75" hidden="false" customHeight="false" outlineLevel="0" collapsed="false">
      <c r="C858" s="35"/>
      <c r="D858" s="35"/>
      <c r="E858" s="44"/>
    </row>
    <row r="859" customFormat="false" ht="12.75" hidden="false" customHeight="false" outlineLevel="0" collapsed="false">
      <c r="C859" s="35"/>
      <c r="D859" s="35"/>
      <c r="E859" s="44"/>
    </row>
    <row r="860" customFormat="false" ht="12.75" hidden="false" customHeight="false" outlineLevel="0" collapsed="false">
      <c r="C860" s="35"/>
      <c r="D860" s="35"/>
      <c r="E860" s="44"/>
    </row>
    <row r="861" customFormat="false" ht="12.75" hidden="false" customHeight="false" outlineLevel="0" collapsed="false">
      <c r="C861" s="35"/>
      <c r="D861" s="35"/>
      <c r="E861" s="44"/>
    </row>
    <row r="862" customFormat="false" ht="12.75" hidden="false" customHeight="false" outlineLevel="0" collapsed="false">
      <c r="C862" s="35"/>
      <c r="D862" s="35"/>
      <c r="E862" s="44"/>
    </row>
    <row r="863" customFormat="false" ht="12.75" hidden="false" customHeight="false" outlineLevel="0" collapsed="false">
      <c r="C863" s="35"/>
      <c r="D863" s="35"/>
      <c r="E863" s="44"/>
    </row>
    <row r="864" customFormat="false" ht="12.75" hidden="false" customHeight="false" outlineLevel="0" collapsed="false">
      <c r="C864" s="35"/>
      <c r="D864" s="35"/>
      <c r="E864" s="44"/>
    </row>
    <row r="865" customFormat="false" ht="12.75" hidden="false" customHeight="false" outlineLevel="0" collapsed="false">
      <c r="C865" s="35"/>
      <c r="D865" s="35"/>
      <c r="E865" s="44"/>
    </row>
    <row r="866" customFormat="false" ht="12.75" hidden="false" customHeight="false" outlineLevel="0" collapsed="false">
      <c r="C866" s="35"/>
      <c r="D866" s="35"/>
      <c r="E866" s="44"/>
    </row>
    <row r="867" customFormat="false" ht="12.75" hidden="false" customHeight="false" outlineLevel="0" collapsed="false">
      <c r="C867" s="35"/>
      <c r="D867" s="35"/>
      <c r="E867" s="44"/>
    </row>
    <row r="868" customFormat="false" ht="12.75" hidden="false" customHeight="false" outlineLevel="0" collapsed="false">
      <c r="C868" s="35"/>
      <c r="D868" s="35"/>
      <c r="E868" s="44"/>
    </row>
    <row r="869" customFormat="false" ht="12.75" hidden="false" customHeight="false" outlineLevel="0" collapsed="false">
      <c r="C869" s="35"/>
      <c r="D869" s="35"/>
      <c r="E869" s="44"/>
    </row>
    <row r="870" customFormat="false" ht="12.75" hidden="false" customHeight="false" outlineLevel="0" collapsed="false">
      <c r="C870" s="35"/>
      <c r="D870" s="35"/>
      <c r="E870" s="44"/>
    </row>
    <row r="871" customFormat="false" ht="12.75" hidden="false" customHeight="false" outlineLevel="0" collapsed="false">
      <c r="C871" s="35"/>
      <c r="D871" s="35"/>
      <c r="E871" s="44"/>
    </row>
    <row r="872" customFormat="false" ht="12.75" hidden="false" customHeight="false" outlineLevel="0" collapsed="false">
      <c r="C872" s="35"/>
      <c r="D872" s="35"/>
      <c r="E872" s="44"/>
    </row>
    <row r="873" customFormat="false" ht="12.75" hidden="false" customHeight="false" outlineLevel="0" collapsed="false">
      <c r="C873" s="35"/>
      <c r="D873" s="35"/>
      <c r="E873" s="44"/>
    </row>
    <row r="874" customFormat="false" ht="12.75" hidden="false" customHeight="false" outlineLevel="0" collapsed="false">
      <c r="C874" s="35"/>
      <c r="D874" s="35"/>
      <c r="E874" s="44"/>
    </row>
    <row r="875" customFormat="false" ht="12.75" hidden="false" customHeight="false" outlineLevel="0" collapsed="false">
      <c r="C875" s="35"/>
      <c r="D875" s="35"/>
      <c r="E875" s="44"/>
    </row>
    <row r="876" customFormat="false" ht="12.75" hidden="false" customHeight="false" outlineLevel="0" collapsed="false">
      <c r="C876" s="35"/>
      <c r="D876" s="35"/>
      <c r="E876" s="44"/>
    </row>
    <row r="877" customFormat="false" ht="12.75" hidden="false" customHeight="false" outlineLevel="0" collapsed="false">
      <c r="C877" s="35"/>
      <c r="D877" s="35"/>
      <c r="E877" s="44"/>
    </row>
    <row r="878" customFormat="false" ht="12.75" hidden="false" customHeight="false" outlineLevel="0" collapsed="false">
      <c r="C878" s="35"/>
      <c r="D878" s="35"/>
      <c r="E878" s="44"/>
    </row>
    <row r="879" customFormat="false" ht="12.75" hidden="false" customHeight="false" outlineLevel="0" collapsed="false">
      <c r="C879" s="35"/>
      <c r="D879" s="35"/>
      <c r="E879" s="44"/>
    </row>
    <row r="880" customFormat="false" ht="12.75" hidden="false" customHeight="false" outlineLevel="0" collapsed="false">
      <c r="C880" s="35"/>
      <c r="D880" s="35"/>
      <c r="E880" s="44"/>
    </row>
    <row r="881" customFormat="false" ht="12.75" hidden="false" customHeight="false" outlineLevel="0" collapsed="false">
      <c r="C881" s="35"/>
      <c r="D881" s="35"/>
      <c r="E881" s="44"/>
    </row>
    <row r="882" customFormat="false" ht="12.75" hidden="false" customHeight="false" outlineLevel="0" collapsed="false">
      <c r="C882" s="35"/>
      <c r="D882" s="35"/>
      <c r="E882" s="44"/>
    </row>
    <row r="883" customFormat="false" ht="12.75" hidden="false" customHeight="false" outlineLevel="0" collapsed="false">
      <c r="C883" s="35"/>
      <c r="D883" s="35"/>
      <c r="E883" s="44"/>
    </row>
    <row r="884" customFormat="false" ht="12.75" hidden="false" customHeight="false" outlineLevel="0" collapsed="false">
      <c r="C884" s="35"/>
      <c r="D884" s="35"/>
      <c r="E884" s="44"/>
    </row>
    <row r="885" customFormat="false" ht="12.75" hidden="false" customHeight="false" outlineLevel="0" collapsed="false">
      <c r="C885" s="35"/>
      <c r="D885" s="35"/>
      <c r="E885" s="44"/>
    </row>
    <row r="886" customFormat="false" ht="12.75" hidden="false" customHeight="false" outlineLevel="0" collapsed="false">
      <c r="C886" s="35"/>
      <c r="D886" s="35"/>
      <c r="E886" s="44"/>
    </row>
    <row r="887" customFormat="false" ht="12.75" hidden="false" customHeight="false" outlineLevel="0" collapsed="false">
      <c r="C887" s="35"/>
      <c r="D887" s="35"/>
      <c r="E887" s="44"/>
    </row>
    <row r="888" customFormat="false" ht="12.75" hidden="false" customHeight="false" outlineLevel="0" collapsed="false">
      <c r="C888" s="35"/>
      <c r="D888" s="35"/>
      <c r="E888" s="44"/>
    </row>
    <row r="889" customFormat="false" ht="12.75" hidden="false" customHeight="false" outlineLevel="0" collapsed="false">
      <c r="C889" s="35"/>
      <c r="D889" s="35"/>
      <c r="E889" s="44"/>
    </row>
    <row r="890" customFormat="false" ht="12.75" hidden="false" customHeight="false" outlineLevel="0" collapsed="false">
      <c r="C890" s="35"/>
      <c r="D890" s="35"/>
      <c r="E890" s="44"/>
    </row>
    <row r="891" customFormat="false" ht="12.75" hidden="false" customHeight="false" outlineLevel="0" collapsed="false">
      <c r="C891" s="35"/>
      <c r="D891" s="35"/>
      <c r="E891" s="44"/>
    </row>
    <row r="892" customFormat="false" ht="12.75" hidden="false" customHeight="false" outlineLevel="0" collapsed="false">
      <c r="C892" s="35"/>
      <c r="D892" s="35"/>
      <c r="E892" s="44"/>
    </row>
    <row r="893" customFormat="false" ht="12.75" hidden="false" customHeight="false" outlineLevel="0" collapsed="false">
      <c r="C893" s="35"/>
      <c r="D893" s="35"/>
      <c r="E893" s="44"/>
    </row>
    <row r="894" customFormat="false" ht="12.75" hidden="false" customHeight="false" outlineLevel="0" collapsed="false">
      <c r="C894" s="35"/>
      <c r="D894" s="35"/>
      <c r="E894" s="44"/>
    </row>
    <row r="895" customFormat="false" ht="12.75" hidden="false" customHeight="false" outlineLevel="0" collapsed="false">
      <c r="C895" s="35"/>
      <c r="D895" s="35"/>
      <c r="E895" s="44"/>
    </row>
    <row r="896" customFormat="false" ht="12.75" hidden="false" customHeight="false" outlineLevel="0" collapsed="false">
      <c r="C896" s="35"/>
      <c r="D896" s="35"/>
      <c r="E896" s="44"/>
    </row>
    <row r="897" customFormat="false" ht="12.75" hidden="false" customHeight="false" outlineLevel="0" collapsed="false">
      <c r="C897" s="35"/>
      <c r="D897" s="35"/>
      <c r="E897" s="44"/>
    </row>
    <row r="898" customFormat="false" ht="12.75" hidden="false" customHeight="false" outlineLevel="0" collapsed="false">
      <c r="C898" s="35"/>
      <c r="D898" s="35"/>
      <c r="E898" s="44"/>
    </row>
    <row r="899" customFormat="false" ht="12.75" hidden="false" customHeight="false" outlineLevel="0" collapsed="false">
      <c r="C899" s="35"/>
      <c r="D899" s="35"/>
      <c r="E899" s="44"/>
    </row>
    <row r="900" customFormat="false" ht="12.75" hidden="false" customHeight="false" outlineLevel="0" collapsed="false">
      <c r="C900" s="35"/>
      <c r="D900" s="35"/>
      <c r="E900" s="44"/>
    </row>
    <row r="901" customFormat="false" ht="12.75" hidden="false" customHeight="false" outlineLevel="0" collapsed="false">
      <c r="C901" s="35"/>
      <c r="D901" s="35"/>
      <c r="E901" s="44"/>
    </row>
    <row r="902" customFormat="false" ht="12.75" hidden="false" customHeight="false" outlineLevel="0" collapsed="false">
      <c r="C902" s="35"/>
      <c r="D902" s="35"/>
      <c r="E902" s="44"/>
    </row>
    <row r="903" customFormat="false" ht="12.75" hidden="false" customHeight="false" outlineLevel="0" collapsed="false">
      <c r="C903" s="35"/>
      <c r="D903" s="35"/>
      <c r="E903" s="44"/>
    </row>
    <row r="904" customFormat="false" ht="12.75" hidden="false" customHeight="false" outlineLevel="0" collapsed="false">
      <c r="C904" s="35"/>
      <c r="D904" s="35"/>
      <c r="E904" s="44"/>
    </row>
    <row r="905" customFormat="false" ht="12.75" hidden="false" customHeight="false" outlineLevel="0" collapsed="false">
      <c r="C905" s="35"/>
      <c r="D905" s="35"/>
      <c r="E905" s="44"/>
    </row>
    <row r="906" customFormat="false" ht="12.75" hidden="false" customHeight="false" outlineLevel="0" collapsed="false">
      <c r="C906" s="35"/>
      <c r="D906" s="35"/>
      <c r="E906" s="44"/>
    </row>
    <row r="907" customFormat="false" ht="12.75" hidden="false" customHeight="false" outlineLevel="0" collapsed="false">
      <c r="C907" s="35"/>
      <c r="D907" s="35"/>
      <c r="E907" s="44"/>
    </row>
    <row r="908" customFormat="false" ht="12.75" hidden="false" customHeight="false" outlineLevel="0" collapsed="false">
      <c r="C908" s="35"/>
      <c r="D908" s="35"/>
      <c r="E908" s="44"/>
    </row>
    <row r="909" customFormat="false" ht="12.75" hidden="false" customHeight="false" outlineLevel="0" collapsed="false">
      <c r="C909" s="35"/>
      <c r="D909" s="35"/>
      <c r="E909" s="44"/>
    </row>
    <row r="910" customFormat="false" ht="12.75" hidden="false" customHeight="false" outlineLevel="0" collapsed="false">
      <c r="C910" s="35"/>
      <c r="D910" s="35"/>
      <c r="E910" s="44"/>
    </row>
    <row r="911" customFormat="false" ht="12.75" hidden="false" customHeight="false" outlineLevel="0" collapsed="false">
      <c r="C911" s="35"/>
      <c r="D911" s="35"/>
      <c r="E911" s="44"/>
    </row>
    <row r="912" customFormat="false" ht="12.75" hidden="false" customHeight="false" outlineLevel="0" collapsed="false">
      <c r="C912" s="35"/>
      <c r="D912" s="35"/>
      <c r="E912" s="44"/>
    </row>
    <row r="913" customFormat="false" ht="12.75" hidden="false" customHeight="false" outlineLevel="0" collapsed="false">
      <c r="C913" s="35"/>
      <c r="D913" s="35"/>
      <c r="E913" s="44"/>
    </row>
    <row r="914" customFormat="false" ht="12.75" hidden="false" customHeight="false" outlineLevel="0" collapsed="false">
      <c r="C914" s="35"/>
      <c r="D914" s="35"/>
      <c r="E914" s="44"/>
    </row>
    <row r="915" customFormat="false" ht="12.75" hidden="false" customHeight="false" outlineLevel="0" collapsed="false">
      <c r="C915" s="35"/>
      <c r="D915" s="35"/>
      <c r="E915" s="44"/>
    </row>
    <row r="916" customFormat="false" ht="12.75" hidden="false" customHeight="false" outlineLevel="0" collapsed="false">
      <c r="C916" s="35"/>
      <c r="D916" s="35"/>
      <c r="E916" s="44"/>
    </row>
    <row r="917" customFormat="false" ht="12.75" hidden="false" customHeight="false" outlineLevel="0" collapsed="false">
      <c r="C917" s="35"/>
      <c r="D917" s="35"/>
      <c r="E917" s="44"/>
    </row>
    <row r="918" customFormat="false" ht="12.75" hidden="false" customHeight="false" outlineLevel="0" collapsed="false">
      <c r="C918" s="35"/>
      <c r="D918" s="35"/>
      <c r="E918" s="44"/>
    </row>
    <row r="919" customFormat="false" ht="12.75" hidden="false" customHeight="false" outlineLevel="0" collapsed="false">
      <c r="C919" s="35"/>
      <c r="D919" s="35"/>
      <c r="E919" s="44"/>
    </row>
    <row r="920" customFormat="false" ht="12.75" hidden="false" customHeight="false" outlineLevel="0" collapsed="false">
      <c r="C920" s="35"/>
      <c r="D920" s="35"/>
      <c r="E920" s="44"/>
    </row>
    <row r="921" customFormat="false" ht="12.75" hidden="false" customHeight="false" outlineLevel="0" collapsed="false">
      <c r="C921" s="35"/>
      <c r="D921" s="35"/>
      <c r="E921" s="44"/>
    </row>
    <row r="922" customFormat="false" ht="12.75" hidden="false" customHeight="false" outlineLevel="0" collapsed="false">
      <c r="C922" s="35"/>
      <c r="D922" s="35"/>
      <c r="E922" s="44"/>
    </row>
    <row r="923" customFormat="false" ht="12.75" hidden="false" customHeight="false" outlineLevel="0" collapsed="false">
      <c r="C923" s="35"/>
      <c r="D923" s="35"/>
      <c r="E923" s="44"/>
    </row>
    <row r="924" customFormat="false" ht="12.75" hidden="false" customHeight="false" outlineLevel="0" collapsed="false">
      <c r="C924" s="35"/>
      <c r="D924" s="35"/>
      <c r="E924" s="44"/>
    </row>
    <row r="925" customFormat="false" ht="12.75" hidden="false" customHeight="false" outlineLevel="0" collapsed="false">
      <c r="C925" s="35"/>
      <c r="D925" s="35"/>
      <c r="E925" s="44"/>
    </row>
    <row r="926" customFormat="false" ht="12.75" hidden="false" customHeight="false" outlineLevel="0" collapsed="false">
      <c r="C926" s="35"/>
      <c r="D926" s="35"/>
      <c r="E926" s="44"/>
    </row>
    <row r="927" customFormat="false" ht="12.75" hidden="false" customHeight="false" outlineLevel="0" collapsed="false">
      <c r="C927" s="35"/>
      <c r="D927" s="35"/>
      <c r="E927" s="44"/>
    </row>
    <row r="928" customFormat="false" ht="12.75" hidden="false" customHeight="false" outlineLevel="0" collapsed="false">
      <c r="C928" s="35"/>
      <c r="D928" s="35"/>
      <c r="E928" s="44"/>
    </row>
    <row r="929" customFormat="false" ht="12.75" hidden="false" customHeight="false" outlineLevel="0" collapsed="false">
      <c r="C929" s="35"/>
      <c r="D929" s="35"/>
      <c r="E929" s="44"/>
    </row>
    <row r="930" customFormat="false" ht="12.75" hidden="false" customHeight="false" outlineLevel="0" collapsed="false">
      <c r="C930" s="35"/>
      <c r="D930" s="35"/>
      <c r="E930" s="44"/>
    </row>
    <row r="931" customFormat="false" ht="12.75" hidden="false" customHeight="false" outlineLevel="0" collapsed="false">
      <c r="C931" s="35"/>
      <c r="D931" s="35"/>
      <c r="E931" s="44"/>
    </row>
    <row r="932" customFormat="false" ht="12.75" hidden="false" customHeight="false" outlineLevel="0" collapsed="false">
      <c r="C932" s="35"/>
      <c r="D932" s="35"/>
      <c r="E932" s="44"/>
    </row>
    <row r="933" customFormat="false" ht="12.75" hidden="false" customHeight="false" outlineLevel="0" collapsed="false">
      <c r="C933" s="35"/>
      <c r="D933" s="35"/>
      <c r="E933" s="44"/>
    </row>
    <row r="934" customFormat="false" ht="12.75" hidden="false" customHeight="false" outlineLevel="0" collapsed="false">
      <c r="C934" s="35"/>
      <c r="D934" s="35"/>
      <c r="E934" s="44"/>
    </row>
    <row r="935" customFormat="false" ht="12.75" hidden="false" customHeight="false" outlineLevel="0" collapsed="false">
      <c r="C935" s="35"/>
      <c r="D935" s="35"/>
      <c r="E935" s="44"/>
    </row>
    <row r="936" customFormat="false" ht="12.75" hidden="false" customHeight="false" outlineLevel="0" collapsed="false">
      <c r="C936" s="35"/>
      <c r="D936" s="35"/>
      <c r="E936" s="44"/>
    </row>
    <row r="937" customFormat="false" ht="12.75" hidden="false" customHeight="false" outlineLevel="0" collapsed="false">
      <c r="C937" s="35"/>
      <c r="D937" s="35"/>
      <c r="E937" s="44"/>
    </row>
    <row r="938" customFormat="false" ht="12.75" hidden="false" customHeight="false" outlineLevel="0" collapsed="false">
      <c r="C938" s="35"/>
      <c r="D938" s="35"/>
      <c r="E938" s="44"/>
    </row>
    <row r="939" customFormat="false" ht="12.75" hidden="false" customHeight="false" outlineLevel="0" collapsed="false">
      <c r="C939" s="35"/>
      <c r="D939" s="35"/>
      <c r="E939" s="44"/>
    </row>
    <row r="940" customFormat="false" ht="12.75" hidden="false" customHeight="false" outlineLevel="0" collapsed="false">
      <c r="C940" s="35"/>
      <c r="D940" s="35"/>
      <c r="E940" s="44"/>
    </row>
    <row r="941" customFormat="false" ht="12.75" hidden="false" customHeight="false" outlineLevel="0" collapsed="false">
      <c r="C941" s="35"/>
      <c r="D941" s="35"/>
      <c r="E941" s="44"/>
    </row>
    <row r="942" customFormat="false" ht="12.75" hidden="false" customHeight="false" outlineLevel="0" collapsed="false">
      <c r="C942" s="35"/>
      <c r="D942" s="35"/>
      <c r="E942" s="44"/>
    </row>
    <row r="943" customFormat="false" ht="12.75" hidden="false" customHeight="false" outlineLevel="0" collapsed="false">
      <c r="C943" s="35"/>
      <c r="D943" s="35"/>
      <c r="E943" s="44"/>
    </row>
    <row r="944" customFormat="false" ht="12.75" hidden="false" customHeight="false" outlineLevel="0" collapsed="false">
      <c r="C944" s="35"/>
      <c r="D944" s="35"/>
      <c r="E944" s="44"/>
    </row>
    <row r="945" customFormat="false" ht="12.75" hidden="false" customHeight="false" outlineLevel="0" collapsed="false">
      <c r="C945" s="35"/>
      <c r="D945" s="35"/>
      <c r="E945" s="44"/>
    </row>
    <row r="946" customFormat="false" ht="12.75" hidden="false" customHeight="false" outlineLevel="0" collapsed="false">
      <c r="C946" s="35"/>
      <c r="D946" s="35"/>
      <c r="E946" s="44"/>
    </row>
    <row r="947" customFormat="false" ht="12.75" hidden="false" customHeight="false" outlineLevel="0" collapsed="false">
      <c r="C947" s="35"/>
      <c r="D947" s="35"/>
      <c r="E947" s="44"/>
    </row>
    <row r="948" customFormat="false" ht="12.75" hidden="false" customHeight="false" outlineLevel="0" collapsed="false">
      <c r="C948" s="35"/>
      <c r="D948" s="35"/>
      <c r="E948" s="44"/>
    </row>
    <row r="949" customFormat="false" ht="12.75" hidden="false" customHeight="false" outlineLevel="0" collapsed="false">
      <c r="C949" s="35"/>
      <c r="D949" s="35"/>
      <c r="E949" s="44"/>
    </row>
    <row r="950" customFormat="false" ht="12.75" hidden="false" customHeight="false" outlineLevel="0" collapsed="false">
      <c r="C950" s="35"/>
      <c r="D950" s="35"/>
      <c r="E950" s="44"/>
    </row>
    <row r="951" customFormat="false" ht="12.75" hidden="false" customHeight="false" outlineLevel="0" collapsed="false">
      <c r="C951" s="35"/>
      <c r="D951" s="35"/>
      <c r="E951" s="44"/>
    </row>
    <row r="952" customFormat="false" ht="12.75" hidden="false" customHeight="false" outlineLevel="0" collapsed="false">
      <c r="C952" s="35"/>
      <c r="D952" s="35"/>
      <c r="E952" s="44"/>
    </row>
    <row r="953" customFormat="false" ht="12.75" hidden="false" customHeight="false" outlineLevel="0" collapsed="false">
      <c r="C953" s="35"/>
      <c r="D953" s="35"/>
      <c r="E953" s="44"/>
    </row>
    <row r="954" customFormat="false" ht="12.75" hidden="false" customHeight="false" outlineLevel="0" collapsed="false">
      <c r="C954" s="35"/>
      <c r="D954" s="35"/>
      <c r="E954" s="44"/>
    </row>
    <row r="955" customFormat="false" ht="12.75" hidden="false" customHeight="false" outlineLevel="0" collapsed="false">
      <c r="C955" s="35"/>
      <c r="D955" s="35"/>
      <c r="E955" s="44"/>
    </row>
    <row r="956" customFormat="false" ht="12.75" hidden="false" customHeight="false" outlineLevel="0" collapsed="false">
      <c r="C956" s="35"/>
      <c r="D956" s="35"/>
      <c r="E956" s="44"/>
    </row>
    <row r="957" customFormat="false" ht="12.75" hidden="false" customHeight="false" outlineLevel="0" collapsed="false">
      <c r="C957" s="35"/>
      <c r="D957" s="35"/>
      <c r="E957" s="44"/>
    </row>
    <row r="958" customFormat="false" ht="12.75" hidden="false" customHeight="false" outlineLevel="0" collapsed="false">
      <c r="C958" s="35"/>
      <c r="D958" s="35"/>
      <c r="E958" s="44"/>
    </row>
    <row r="959" customFormat="false" ht="12.75" hidden="false" customHeight="false" outlineLevel="0" collapsed="false">
      <c r="C959" s="35"/>
      <c r="D959" s="35"/>
      <c r="E959" s="44"/>
    </row>
    <row r="960" customFormat="false" ht="12.75" hidden="false" customHeight="false" outlineLevel="0" collapsed="false">
      <c r="C960" s="35"/>
      <c r="D960" s="35"/>
      <c r="E960" s="44"/>
    </row>
    <row r="961" customFormat="false" ht="12.75" hidden="false" customHeight="false" outlineLevel="0" collapsed="false">
      <c r="C961" s="35"/>
      <c r="D961" s="35"/>
      <c r="E961" s="44"/>
    </row>
    <row r="962" customFormat="false" ht="12.75" hidden="false" customHeight="false" outlineLevel="0" collapsed="false">
      <c r="C962" s="35"/>
      <c r="D962" s="35"/>
      <c r="E962" s="44"/>
    </row>
    <row r="963" customFormat="false" ht="12.75" hidden="false" customHeight="false" outlineLevel="0" collapsed="false">
      <c r="C963" s="35"/>
      <c r="D963" s="35"/>
      <c r="E963" s="44"/>
    </row>
    <row r="964" customFormat="false" ht="12.75" hidden="false" customHeight="false" outlineLevel="0" collapsed="false">
      <c r="C964" s="35"/>
      <c r="D964" s="35"/>
      <c r="E964" s="44"/>
    </row>
    <row r="965" customFormat="false" ht="12.75" hidden="false" customHeight="false" outlineLevel="0" collapsed="false">
      <c r="C965" s="35"/>
      <c r="D965" s="35"/>
      <c r="E965" s="44"/>
    </row>
    <row r="966" customFormat="false" ht="12.75" hidden="false" customHeight="false" outlineLevel="0" collapsed="false">
      <c r="C966" s="35"/>
      <c r="D966" s="35"/>
      <c r="E966" s="44"/>
    </row>
    <row r="967" customFormat="false" ht="12.75" hidden="false" customHeight="false" outlineLevel="0" collapsed="false">
      <c r="C967" s="35"/>
      <c r="D967" s="35"/>
      <c r="E967" s="44"/>
    </row>
    <row r="968" customFormat="false" ht="12.75" hidden="false" customHeight="false" outlineLevel="0" collapsed="false">
      <c r="C968" s="35"/>
      <c r="D968" s="35"/>
      <c r="E968" s="44"/>
    </row>
    <row r="969" customFormat="false" ht="12.75" hidden="false" customHeight="false" outlineLevel="0" collapsed="false">
      <c r="C969" s="35"/>
      <c r="D969" s="35"/>
      <c r="E969" s="44"/>
    </row>
    <row r="970" customFormat="false" ht="12.75" hidden="false" customHeight="false" outlineLevel="0" collapsed="false">
      <c r="C970" s="35"/>
      <c r="D970" s="35"/>
      <c r="E970" s="44"/>
    </row>
    <row r="971" customFormat="false" ht="12.75" hidden="false" customHeight="false" outlineLevel="0" collapsed="false">
      <c r="C971" s="35"/>
      <c r="D971" s="35"/>
      <c r="E971" s="44"/>
    </row>
    <row r="972" customFormat="false" ht="12.75" hidden="false" customHeight="false" outlineLevel="0" collapsed="false">
      <c r="C972" s="35"/>
      <c r="D972" s="35"/>
      <c r="E972" s="44"/>
    </row>
    <row r="973" customFormat="false" ht="12.75" hidden="false" customHeight="false" outlineLevel="0" collapsed="false">
      <c r="C973" s="35"/>
      <c r="D973" s="35"/>
      <c r="E973" s="44"/>
    </row>
    <row r="974" customFormat="false" ht="12.75" hidden="false" customHeight="false" outlineLevel="0" collapsed="false">
      <c r="C974" s="35"/>
      <c r="D974" s="35"/>
      <c r="E974" s="44"/>
    </row>
    <row r="975" customFormat="false" ht="12.75" hidden="false" customHeight="false" outlineLevel="0" collapsed="false">
      <c r="C975" s="35"/>
      <c r="D975" s="35"/>
      <c r="E975" s="44"/>
    </row>
    <row r="976" customFormat="false" ht="12.75" hidden="false" customHeight="false" outlineLevel="0" collapsed="false">
      <c r="C976" s="35"/>
      <c r="D976" s="35"/>
      <c r="E976" s="44"/>
    </row>
    <row r="977" customFormat="false" ht="12.75" hidden="false" customHeight="false" outlineLevel="0" collapsed="false">
      <c r="C977" s="35"/>
      <c r="D977" s="35"/>
      <c r="E977" s="44"/>
    </row>
    <row r="978" customFormat="false" ht="12.75" hidden="false" customHeight="false" outlineLevel="0" collapsed="false">
      <c r="C978" s="35"/>
      <c r="D978" s="35"/>
      <c r="E978" s="44"/>
    </row>
    <row r="979" customFormat="false" ht="12.75" hidden="false" customHeight="false" outlineLevel="0" collapsed="false">
      <c r="C979" s="35"/>
      <c r="D979" s="35"/>
      <c r="E979" s="44"/>
    </row>
    <row r="980" customFormat="false" ht="12.75" hidden="false" customHeight="false" outlineLevel="0" collapsed="false">
      <c r="C980" s="35"/>
      <c r="D980" s="35"/>
      <c r="E980" s="44"/>
    </row>
    <row r="981" customFormat="false" ht="12.75" hidden="false" customHeight="false" outlineLevel="0" collapsed="false">
      <c r="C981" s="35"/>
      <c r="D981" s="35"/>
      <c r="E981" s="44"/>
    </row>
    <row r="982" customFormat="false" ht="12.75" hidden="false" customHeight="false" outlineLevel="0" collapsed="false">
      <c r="C982" s="35"/>
      <c r="D982" s="35"/>
      <c r="E982" s="44"/>
    </row>
    <row r="983" customFormat="false" ht="12.75" hidden="false" customHeight="false" outlineLevel="0" collapsed="false">
      <c r="C983" s="35"/>
      <c r="D983" s="35"/>
      <c r="E983" s="44"/>
    </row>
    <row r="984" customFormat="false" ht="12.75" hidden="false" customHeight="false" outlineLevel="0" collapsed="false">
      <c r="C984" s="35"/>
      <c r="D984" s="35"/>
      <c r="E984" s="44"/>
    </row>
    <row r="985" customFormat="false" ht="12.75" hidden="false" customHeight="false" outlineLevel="0" collapsed="false">
      <c r="C985" s="35"/>
      <c r="D985" s="35"/>
      <c r="E985" s="44"/>
    </row>
    <row r="986" customFormat="false" ht="12.75" hidden="false" customHeight="false" outlineLevel="0" collapsed="false">
      <c r="C986" s="35"/>
      <c r="D986" s="35"/>
      <c r="E986" s="44"/>
    </row>
    <row r="987" customFormat="false" ht="12.75" hidden="false" customHeight="false" outlineLevel="0" collapsed="false">
      <c r="C987" s="35"/>
      <c r="D987" s="35"/>
      <c r="E987" s="44"/>
    </row>
    <row r="988" customFormat="false" ht="12.75" hidden="false" customHeight="false" outlineLevel="0" collapsed="false">
      <c r="C988" s="35"/>
      <c r="D988" s="35"/>
      <c r="E988" s="44"/>
    </row>
    <row r="989" customFormat="false" ht="12.75" hidden="false" customHeight="false" outlineLevel="0" collapsed="false">
      <c r="C989" s="35"/>
      <c r="D989" s="35"/>
      <c r="E989" s="44"/>
    </row>
    <row r="990" customFormat="false" ht="12.75" hidden="false" customHeight="false" outlineLevel="0" collapsed="false">
      <c r="C990" s="35"/>
      <c r="D990" s="35"/>
      <c r="E990" s="44"/>
    </row>
    <row r="991" customFormat="false" ht="12.75" hidden="false" customHeight="false" outlineLevel="0" collapsed="false">
      <c r="C991" s="35"/>
      <c r="D991" s="35"/>
      <c r="E991" s="44"/>
    </row>
    <row r="992" customFormat="false" ht="12.75" hidden="false" customHeight="false" outlineLevel="0" collapsed="false">
      <c r="C992" s="35"/>
      <c r="D992" s="35"/>
      <c r="E992" s="44"/>
    </row>
    <row r="993" customFormat="false" ht="12.75" hidden="false" customHeight="false" outlineLevel="0" collapsed="false">
      <c r="C993" s="35"/>
      <c r="D993" s="35"/>
      <c r="E993" s="44"/>
    </row>
    <row r="994" customFormat="false" ht="12.75" hidden="false" customHeight="false" outlineLevel="0" collapsed="false">
      <c r="C994" s="35"/>
      <c r="D994" s="35"/>
      <c r="E994" s="44"/>
    </row>
    <row r="995" customFormat="false" ht="12.75" hidden="false" customHeight="false" outlineLevel="0" collapsed="false">
      <c r="C995" s="35"/>
      <c r="D995" s="35"/>
      <c r="E995" s="44"/>
    </row>
    <row r="996" customFormat="false" ht="12.75" hidden="false" customHeight="false" outlineLevel="0" collapsed="false">
      <c r="C996" s="35"/>
      <c r="D996" s="35"/>
      <c r="E996" s="44"/>
    </row>
    <row r="997" customFormat="false" ht="12.75" hidden="false" customHeight="false" outlineLevel="0" collapsed="false">
      <c r="C997" s="35"/>
      <c r="D997" s="35"/>
      <c r="E997" s="44"/>
    </row>
    <row r="998" customFormat="false" ht="12.75" hidden="false" customHeight="false" outlineLevel="0" collapsed="false">
      <c r="C998" s="35"/>
      <c r="D998" s="35"/>
      <c r="E998" s="44"/>
    </row>
    <row r="999" customFormat="false" ht="12.75" hidden="false" customHeight="false" outlineLevel="0" collapsed="false">
      <c r="C999" s="35"/>
      <c r="D999" s="35"/>
      <c r="E999" s="44"/>
    </row>
    <row r="1000" customFormat="false" ht="12.75" hidden="false" customHeight="false" outlineLevel="0" collapsed="false">
      <c r="C1000" s="35"/>
      <c r="D1000" s="35"/>
      <c r="E1000" s="44"/>
    </row>
    <row r="1001" customFormat="false" ht="12.75" hidden="false" customHeight="false" outlineLevel="0" collapsed="false">
      <c r="C1001" s="35"/>
      <c r="D1001" s="35"/>
      <c r="E1001" s="44"/>
    </row>
    <row r="1002" customFormat="false" ht="12.75" hidden="false" customHeight="false" outlineLevel="0" collapsed="false">
      <c r="C1002" s="35"/>
      <c r="D1002" s="35"/>
      <c r="E1002" s="44"/>
    </row>
    <row r="1003" customFormat="false" ht="12.75" hidden="false" customHeight="false" outlineLevel="0" collapsed="false">
      <c r="C1003" s="35"/>
      <c r="D1003" s="35"/>
      <c r="E1003" s="44"/>
    </row>
    <row r="1004" customFormat="false" ht="12.75" hidden="false" customHeight="false" outlineLevel="0" collapsed="false">
      <c r="C1004" s="35"/>
      <c r="D1004" s="35"/>
      <c r="E1004" s="44"/>
    </row>
    <row r="1005" customFormat="false" ht="12.75" hidden="false" customHeight="false" outlineLevel="0" collapsed="false">
      <c r="C1005" s="35"/>
      <c r="D1005" s="35"/>
      <c r="E1005" s="44"/>
    </row>
    <row r="1006" customFormat="false" ht="12.75" hidden="false" customHeight="false" outlineLevel="0" collapsed="false">
      <c r="C1006" s="35"/>
      <c r="D1006" s="35"/>
      <c r="E1006" s="44"/>
    </row>
    <row r="1007" customFormat="false" ht="12.75" hidden="false" customHeight="false" outlineLevel="0" collapsed="false">
      <c r="C1007" s="35"/>
      <c r="D1007" s="35"/>
      <c r="E1007" s="44"/>
    </row>
    <row r="1008" customFormat="false" ht="12.75" hidden="false" customHeight="false" outlineLevel="0" collapsed="false">
      <c r="C1008" s="35"/>
      <c r="D1008" s="35"/>
      <c r="E1008" s="44"/>
    </row>
    <row r="1009" customFormat="false" ht="12.75" hidden="false" customHeight="false" outlineLevel="0" collapsed="false">
      <c r="C1009" s="35"/>
      <c r="D1009" s="35"/>
      <c r="E1009" s="44"/>
    </row>
    <row r="1010" customFormat="false" ht="12.75" hidden="false" customHeight="false" outlineLevel="0" collapsed="false">
      <c r="C1010" s="35"/>
      <c r="D1010" s="35"/>
      <c r="E1010" s="44"/>
    </row>
    <row r="1011" customFormat="false" ht="12.75" hidden="false" customHeight="false" outlineLevel="0" collapsed="false">
      <c r="C1011" s="35"/>
      <c r="D1011" s="35"/>
      <c r="E1011" s="44"/>
    </row>
    <row r="1012" customFormat="false" ht="12.75" hidden="false" customHeight="false" outlineLevel="0" collapsed="false">
      <c r="C1012" s="35"/>
      <c r="D1012" s="35"/>
      <c r="E1012" s="44"/>
    </row>
    <row r="1013" customFormat="false" ht="12.75" hidden="false" customHeight="false" outlineLevel="0" collapsed="false">
      <c r="C1013" s="35"/>
      <c r="D1013" s="35"/>
      <c r="E1013" s="44"/>
    </row>
    <row r="1014" customFormat="false" ht="12.75" hidden="false" customHeight="false" outlineLevel="0" collapsed="false">
      <c r="C1014" s="35"/>
      <c r="D1014" s="35"/>
      <c r="E1014" s="44"/>
    </row>
    <row r="1015" customFormat="false" ht="12.75" hidden="false" customHeight="false" outlineLevel="0" collapsed="false">
      <c r="C1015" s="35"/>
      <c r="D1015" s="35"/>
      <c r="E1015" s="44"/>
    </row>
    <row r="1016" customFormat="false" ht="12.75" hidden="false" customHeight="false" outlineLevel="0" collapsed="false">
      <c r="C1016" s="35"/>
      <c r="D1016" s="35"/>
      <c r="E1016" s="44"/>
    </row>
    <row r="1017" customFormat="false" ht="12.75" hidden="false" customHeight="false" outlineLevel="0" collapsed="false">
      <c r="C1017" s="35"/>
      <c r="D1017" s="35"/>
      <c r="E1017" s="44"/>
    </row>
    <row r="1018" customFormat="false" ht="12.75" hidden="false" customHeight="false" outlineLevel="0" collapsed="false">
      <c r="C1018" s="35"/>
      <c r="D1018" s="35"/>
      <c r="E1018" s="44"/>
    </row>
    <row r="1019" customFormat="false" ht="12.75" hidden="false" customHeight="false" outlineLevel="0" collapsed="false">
      <c r="C1019" s="35"/>
      <c r="D1019" s="35"/>
      <c r="E1019" s="44"/>
    </row>
    <row r="1020" customFormat="false" ht="12.75" hidden="false" customHeight="false" outlineLevel="0" collapsed="false">
      <c r="C1020" s="35"/>
      <c r="D1020" s="35"/>
      <c r="E1020" s="44"/>
    </row>
    <row r="1021" customFormat="false" ht="12.75" hidden="false" customHeight="false" outlineLevel="0" collapsed="false">
      <c r="C1021" s="35"/>
      <c r="D1021" s="35"/>
      <c r="E1021" s="44"/>
    </row>
    <row r="1022" customFormat="false" ht="12.75" hidden="false" customHeight="false" outlineLevel="0" collapsed="false">
      <c r="C1022" s="35"/>
      <c r="D1022" s="35"/>
      <c r="E1022" s="44"/>
    </row>
    <row r="1023" customFormat="false" ht="12.75" hidden="false" customHeight="false" outlineLevel="0" collapsed="false">
      <c r="C1023" s="35"/>
      <c r="D1023" s="35"/>
      <c r="E1023" s="44"/>
    </row>
    <row r="1024" customFormat="false" ht="12.75" hidden="false" customHeight="false" outlineLevel="0" collapsed="false">
      <c r="C1024" s="35"/>
      <c r="D1024" s="35"/>
      <c r="E1024" s="44"/>
    </row>
    <row r="1025" customFormat="false" ht="12.75" hidden="false" customHeight="false" outlineLevel="0" collapsed="false">
      <c r="C1025" s="35"/>
      <c r="D1025" s="35"/>
      <c r="E1025" s="44"/>
    </row>
    <row r="1026" customFormat="false" ht="12.75" hidden="false" customHeight="false" outlineLevel="0" collapsed="false">
      <c r="C1026" s="35"/>
      <c r="D1026" s="35"/>
      <c r="E1026" s="44"/>
    </row>
    <row r="1027" customFormat="false" ht="12.75" hidden="false" customHeight="false" outlineLevel="0" collapsed="false">
      <c r="C1027" s="35"/>
      <c r="D1027" s="35"/>
      <c r="E1027" s="44"/>
    </row>
    <row r="1028" customFormat="false" ht="12.75" hidden="false" customHeight="false" outlineLevel="0" collapsed="false">
      <c r="C1028" s="35"/>
      <c r="D1028" s="35"/>
      <c r="E1028" s="44"/>
    </row>
    <row r="1029" customFormat="false" ht="12.75" hidden="false" customHeight="false" outlineLevel="0" collapsed="false">
      <c r="C1029" s="35"/>
      <c r="D1029" s="35"/>
      <c r="E1029" s="44"/>
    </row>
    <row r="1030" customFormat="false" ht="12.75" hidden="false" customHeight="false" outlineLevel="0" collapsed="false">
      <c r="C1030" s="35"/>
      <c r="D1030" s="35"/>
      <c r="E1030" s="44"/>
    </row>
    <row r="1031" customFormat="false" ht="12.75" hidden="false" customHeight="false" outlineLevel="0" collapsed="false">
      <c r="C1031" s="35"/>
      <c r="D1031" s="35"/>
      <c r="E1031" s="44"/>
    </row>
    <row r="1032" customFormat="false" ht="12.75" hidden="false" customHeight="false" outlineLevel="0" collapsed="false">
      <c r="C1032" s="35"/>
      <c r="D1032" s="35"/>
      <c r="E1032" s="44"/>
    </row>
    <row r="1033" customFormat="false" ht="12.75" hidden="false" customHeight="false" outlineLevel="0" collapsed="false">
      <c r="C1033" s="35"/>
      <c r="D1033" s="35"/>
      <c r="E1033" s="44"/>
    </row>
    <row r="1034" customFormat="false" ht="12.75" hidden="false" customHeight="false" outlineLevel="0" collapsed="false">
      <c r="C1034" s="35"/>
      <c r="D1034" s="35"/>
      <c r="E1034" s="44"/>
    </row>
    <row r="1035" customFormat="false" ht="12.75" hidden="false" customHeight="false" outlineLevel="0" collapsed="false">
      <c r="C1035" s="35"/>
      <c r="D1035" s="35"/>
      <c r="E1035" s="44"/>
    </row>
    <row r="1036" customFormat="false" ht="12.75" hidden="false" customHeight="false" outlineLevel="0" collapsed="false">
      <c r="C1036" s="35"/>
      <c r="D1036" s="35"/>
      <c r="E1036" s="44"/>
    </row>
    <row r="1037" customFormat="false" ht="12.75" hidden="false" customHeight="false" outlineLevel="0" collapsed="false">
      <c r="C1037" s="35"/>
      <c r="D1037" s="35"/>
      <c r="E1037" s="44"/>
    </row>
    <row r="1038" customFormat="false" ht="12.75" hidden="false" customHeight="false" outlineLevel="0" collapsed="false">
      <c r="C1038" s="35"/>
      <c r="D1038" s="35"/>
      <c r="E1038" s="44"/>
    </row>
    <row r="1039" customFormat="false" ht="12.75" hidden="false" customHeight="false" outlineLevel="0" collapsed="false">
      <c r="C1039" s="35"/>
      <c r="D1039" s="35"/>
      <c r="E1039" s="44"/>
    </row>
    <row r="1040" customFormat="false" ht="12.75" hidden="false" customHeight="false" outlineLevel="0" collapsed="false">
      <c r="C1040" s="35"/>
      <c r="D1040" s="35"/>
      <c r="E1040" s="44"/>
    </row>
    <row r="1041" customFormat="false" ht="12.75" hidden="false" customHeight="false" outlineLevel="0" collapsed="false">
      <c r="C1041" s="35"/>
      <c r="D1041" s="35"/>
      <c r="E1041" s="44"/>
    </row>
    <row r="1042" customFormat="false" ht="12.75" hidden="false" customHeight="false" outlineLevel="0" collapsed="false">
      <c r="C1042" s="35"/>
      <c r="D1042" s="35"/>
      <c r="E1042" s="44"/>
    </row>
    <row r="1043" customFormat="false" ht="12.75" hidden="false" customHeight="false" outlineLevel="0" collapsed="false">
      <c r="C1043" s="35"/>
      <c r="D1043" s="35"/>
      <c r="E1043" s="44"/>
    </row>
    <row r="1044" customFormat="false" ht="12.75" hidden="false" customHeight="false" outlineLevel="0" collapsed="false">
      <c r="C1044" s="35"/>
      <c r="D1044" s="35"/>
      <c r="E1044" s="44"/>
    </row>
    <row r="1045" customFormat="false" ht="12.75" hidden="false" customHeight="false" outlineLevel="0" collapsed="false">
      <c r="C1045" s="35"/>
      <c r="D1045" s="35"/>
      <c r="E1045" s="44"/>
    </row>
    <row r="1046" customFormat="false" ht="12.75" hidden="false" customHeight="false" outlineLevel="0" collapsed="false">
      <c r="C1046" s="35"/>
      <c r="D1046" s="35"/>
      <c r="E1046" s="44"/>
    </row>
    <row r="1047" customFormat="false" ht="12.75" hidden="false" customHeight="false" outlineLevel="0" collapsed="false">
      <c r="C1047" s="35"/>
      <c r="D1047" s="35"/>
      <c r="E1047" s="44"/>
    </row>
    <row r="1048" customFormat="false" ht="12.75" hidden="false" customHeight="false" outlineLevel="0" collapsed="false">
      <c r="C1048" s="35"/>
      <c r="D1048" s="35"/>
      <c r="E1048" s="44"/>
    </row>
    <row r="1049" customFormat="false" ht="12.75" hidden="false" customHeight="false" outlineLevel="0" collapsed="false">
      <c r="C1049" s="35"/>
      <c r="D1049" s="35"/>
      <c r="E1049" s="44"/>
    </row>
    <row r="1050" customFormat="false" ht="12.75" hidden="false" customHeight="false" outlineLevel="0" collapsed="false">
      <c r="C1050" s="35"/>
      <c r="D1050" s="35"/>
      <c r="E1050" s="44"/>
    </row>
    <row r="1051" customFormat="false" ht="12.75" hidden="false" customHeight="false" outlineLevel="0" collapsed="false">
      <c r="C1051" s="35"/>
      <c r="D1051" s="35"/>
      <c r="E1051" s="44"/>
    </row>
    <row r="1052" customFormat="false" ht="12.75" hidden="false" customHeight="false" outlineLevel="0" collapsed="false">
      <c r="C1052" s="35"/>
      <c r="D1052" s="35"/>
      <c r="E1052" s="44"/>
    </row>
    <row r="1053" customFormat="false" ht="12.75" hidden="false" customHeight="false" outlineLevel="0" collapsed="false">
      <c r="C1053" s="35"/>
      <c r="D1053" s="35"/>
      <c r="E1053" s="44"/>
    </row>
    <row r="1054" customFormat="false" ht="12.75" hidden="false" customHeight="false" outlineLevel="0" collapsed="false">
      <c r="C1054" s="35"/>
      <c r="D1054" s="35"/>
      <c r="E1054" s="44"/>
    </row>
    <row r="1055" customFormat="false" ht="12.75" hidden="false" customHeight="false" outlineLevel="0" collapsed="false">
      <c r="C1055" s="35"/>
      <c r="D1055" s="35"/>
      <c r="E1055" s="44"/>
    </row>
    <row r="1056" customFormat="false" ht="12.75" hidden="false" customHeight="false" outlineLevel="0" collapsed="false">
      <c r="C1056" s="35"/>
      <c r="D1056" s="35"/>
      <c r="E1056" s="44"/>
    </row>
    <row r="1057" customFormat="false" ht="12.75" hidden="false" customHeight="false" outlineLevel="0" collapsed="false">
      <c r="C1057" s="35"/>
      <c r="D1057" s="35"/>
      <c r="E1057" s="44"/>
    </row>
    <row r="1058" customFormat="false" ht="12.75" hidden="false" customHeight="false" outlineLevel="0" collapsed="false">
      <c r="C1058" s="35"/>
      <c r="D1058" s="35"/>
      <c r="E1058" s="44"/>
    </row>
    <row r="1059" customFormat="false" ht="12.75" hidden="false" customHeight="false" outlineLevel="0" collapsed="false">
      <c r="C1059" s="35"/>
      <c r="D1059" s="35"/>
      <c r="E1059" s="44"/>
    </row>
    <row r="1060" customFormat="false" ht="12.75" hidden="false" customHeight="false" outlineLevel="0" collapsed="false">
      <c r="C1060" s="35"/>
      <c r="D1060" s="35"/>
      <c r="E1060" s="44"/>
    </row>
    <row r="1061" customFormat="false" ht="12.75" hidden="false" customHeight="false" outlineLevel="0" collapsed="false">
      <c r="C1061" s="35"/>
      <c r="D1061" s="35"/>
      <c r="E1061" s="44"/>
    </row>
    <row r="1062" customFormat="false" ht="12.75" hidden="false" customHeight="false" outlineLevel="0" collapsed="false">
      <c r="C1062" s="35"/>
      <c r="D1062" s="35"/>
      <c r="E1062" s="44"/>
    </row>
    <row r="1063" customFormat="false" ht="12.75" hidden="false" customHeight="false" outlineLevel="0" collapsed="false">
      <c r="C1063" s="35"/>
      <c r="D1063" s="35"/>
      <c r="E1063" s="44"/>
    </row>
    <row r="1064" customFormat="false" ht="12.75" hidden="false" customHeight="false" outlineLevel="0" collapsed="false">
      <c r="C1064" s="35"/>
      <c r="D1064" s="35"/>
      <c r="E1064" s="44"/>
    </row>
    <row r="1065" customFormat="false" ht="12.75" hidden="false" customHeight="false" outlineLevel="0" collapsed="false">
      <c r="C1065" s="35"/>
      <c r="D1065" s="35"/>
      <c r="E1065" s="44"/>
    </row>
    <row r="1066" customFormat="false" ht="12.75" hidden="false" customHeight="false" outlineLevel="0" collapsed="false">
      <c r="C1066" s="35"/>
      <c r="D1066" s="35"/>
      <c r="E1066" s="44"/>
    </row>
    <row r="1067" customFormat="false" ht="12.75" hidden="false" customHeight="false" outlineLevel="0" collapsed="false">
      <c r="C1067" s="35"/>
      <c r="D1067" s="35"/>
      <c r="E1067" s="44"/>
    </row>
    <row r="1068" customFormat="false" ht="12.75" hidden="false" customHeight="false" outlineLevel="0" collapsed="false">
      <c r="C1068" s="35"/>
      <c r="D1068" s="35"/>
      <c r="E1068" s="44"/>
    </row>
    <row r="1069" customFormat="false" ht="12.75" hidden="false" customHeight="false" outlineLevel="0" collapsed="false">
      <c r="C1069" s="35"/>
      <c r="D1069" s="35"/>
      <c r="E1069" s="44"/>
    </row>
    <row r="1070" customFormat="false" ht="12.75" hidden="false" customHeight="false" outlineLevel="0" collapsed="false">
      <c r="C1070" s="35"/>
      <c r="D1070" s="35"/>
      <c r="E1070" s="44"/>
    </row>
    <row r="1071" customFormat="false" ht="12.75" hidden="false" customHeight="false" outlineLevel="0" collapsed="false">
      <c r="C1071" s="35"/>
      <c r="D1071" s="35"/>
      <c r="E1071" s="44"/>
    </row>
    <row r="1072" customFormat="false" ht="12.75" hidden="false" customHeight="false" outlineLevel="0" collapsed="false">
      <c r="C1072" s="35"/>
      <c r="D1072" s="35"/>
      <c r="E1072" s="44"/>
    </row>
    <row r="1073" customFormat="false" ht="12.75" hidden="false" customHeight="false" outlineLevel="0" collapsed="false">
      <c r="C1073" s="35"/>
      <c r="D1073" s="35"/>
      <c r="E1073" s="44"/>
    </row>
    <row r="1074" customFormat="false" ht="12.75" hidden="false" customHeight="false" outlineLevel="0" collapsed="false">
      <c r="C1074" s="35"/>
      <c r="D1074" s="35"/>
      <c r="E1074" s="44"/>
    </row>
    <row r="1075" customFormat="false" ht="12.75" hidden="false" customHeight="false" outlineLevel="0" collapsed="false">
      <c r="C1075" s="35"/>
      <c r="D1075" s="35"/>
      <c r="E1075" s="44"/>
    </row>
    <row r="1076" customFormat="false" ht="12.75" hidden="false" customHeight="false" outlineLevel="0" collapsed="false">
      <c r="C1076" s="35"/>
      <c r="D1076" s="35"/>
      <c r="E1076" s="44"/>
    </row>
    <row r="1077" customFormat="false" ht="12.75" hidden="false" customHeight="false" outlineLevel="0" collapsed="false">
      <c r="C1077" s="35"/>
      <c r="D1077" s="35"/>
      <c r="E1077" s="44"/>
    </row>
    <row r="1078" customFormat="false" ht="12.75" hidden="false" customHeight="false" outlineLevel="0" collapsed="false">
      <c r="C1078" s="35"/>
      <c r="D1078" s="35"/>
      <c r="E1078" s="44"/>
    </row>
    <row r="1079" customFormat="false" ht="12.75" hidden="false" customHeight="false" outlineLevel="0" collapsed="false">
      <c r="C1079" s="35"/>
      <c r="D1079" s="35"/>
      <c r="E1079" s="44"/>
    </row>
    <row r="1080" customFormat="false" ht="12.75" hidden="false" customHeight="false" outlineLevel="0" collapsed="false">
      <c r="C1080" s="35"/>
      <c r="D1080" s="35"/>
      <c r="E1080" s="44"/>
    </row>
    <row r="1081" customFormat="false" ht="12.75" hidden="false" customHeight="false" outlineLevel="0" collapsed="false">
      <c r="C1081" s="35"/>
      <c r="D1081" s="35"/>
      <c r="E1081" s="44"/>
    </row>
    <row r="1082" customFormat="false" ht="12.75" hidden="false" customHeight="false" outlineLevel="0" collapsed="false">
      <c r="C1082" s="35"/>
      <c r="D1082" s="35"/>
      <c r="E1082" s="44"/>
    </row>
    <row r="1083" customFormat="false" ht="12.75" hidden="false" customHeight="false" outlineLevel="0" collapsed="false">
      <c r="C1083" s="35"/>
      <c r="D1083" s="35"/>
      <c r="E1083" s="44"/>
    </row>
    <row r="1084" customFormat="false" ht="12.75" hidden="false" customHeight="false" outlineLevel="0" collapsed="false">
      <c r="C1084" s="35"/>
      <c r="D1084" s="35"/>
      <c r="E1084" s="44"/>
    </row>
    <row r="1085" customFormat="false" ht="12.75" hidden="false" customHeight="false" outlineLevel="0" collapsed="false">
      <c r="C1085" s="35"/>
      <c r="D1085" s="35"/>
      <c r="E1085" s="44"/>
    </row>
    <row r="1086" customFormat="false" ht="12.75" hidden="false" customHeight="false" outlineLevel="0" collapsed="false">
      <c r="C1086" s="35"/>
      <c r="D1086" s="35"/>
      <c r="E1086" s="44"/>
    </row>
    <row r="1087" customFormat="false" ht="12.75" hidden="false" customHeight="false" outlineLevel="0" collapsed="false">
      <c r="C1087" s="35"/>
      <c r="D1087" s="35"/>
      <c r="E1087" s="44"/>
    </row>
    <row r="1088" customFormat="false" ht="12.75" hidden="false" customHeight="false" outlineLevel="0" collapsed="false">
      <c r="C1088" s="35"/>
      <c r="D1088" s="35"/>
      <c r="E1088" s="44"/>
    </row>
    <row r="1089" customFormat="false" ht="12.75" hidden="false" customHeight="false" outlineLevel="0" collapsed="false">
      <c r="C1089" s="35"/>
      <c r="D1089" s="35"/>
      <c r="E1089" s="44"/>
    </row>
    <row r="1090" customFormat="false" ht="12.75" hidden="false" customHeight="false" outlineLevel="0" collapsed="false">
      <c r="C1090" s="35"/>
      <c r="D1090" s="35"/>
      <c r="E1090" s="44"/>
    </row>
    <row r="1091" customFormat="false" ht="12.75" hidden="false" customHeight="false" outlineLevel="0" collapsed="false">
      <c r="C1091" s="35"/>
      <c r="D1091" s="35"/>
      <c r="E1091" s="44"/>
    </row>
    <row r="1092" customFormat="false" ht="12.75" hidden="false" customHeight="false" outlineLevel="0" collapsed="false">
      <c r="C1092" s="35"/>
      <c r="D1092" s="35"/>
      <c r="E1092" s="44"/>
    </row>
    <row r="1093" customFormat="false" ht="12.75" hidden="false" customHeight="false" outlineLevel="0" collapsed="false">
      <c r="C1093" s="35"/>
      <c r="D1093" s="35"/>
      <c r="E1093" s="44"/>
    </row>
    <row r="1094" customFormat="false" ht="12.75" hidden="false" customHeight="false" outlineLevel="0" collapsed="false">
      <c r="C1094" s="35"/>
      <c r="D1094" s="35"/>
      <c r="E1094" s="44"/>
    </row>
    <row r="1095" customFormat="false" ht="12.75" hidden="false" customHeight="false" outlineLevel="0" collapsed="false">
      <c r="C1095" s="35"/>
      <c r="D1095" s="35"/>
      <c r="E1095" s="44"/>
    </row>
    <row r="1096" customFormat="false" ht="12.75" hidden="false" customHeight="false" outlineLevel="0" collapsed="false">
      <c r="C1096" s="35"/>
      <c r="D1096" s="35"/>
      <c r="E1096" s="44"/>
    </row>
    <row r="1097" customFormat="false" ht="12.75" hidden="false" customHeight="false" outlineLevel="0" collapsed="false">
      <c r="C1097" s="35"/>
      <c r="D1097" s="35"/>
      <c r="E1097" s="44"/>
    </row>
    <row r="1098" customFormat="false" ht="12.75" hidden="false" customHeight="false" outlineLevel="0" collapsed="false">
      <c r="C1098" s="35"/>
      <c r="D1098" s="35"/>
      <c r="E1098" s="44"/>
    </row>
    <row r="1099" customFormat="false" ht="12.75" hidden="false" customHeight="false" outlineLevel="0" collapsed="false">
      <c r="C1099" s="35"/>
      <c r="D1099" s="35"/>
      <c r="E1099" s="44"/>
    </row>
    <row r="1100" customFormat="false" ht="12.75" hidden="false" customHeight="false" outlineLevel="0" collapsed="false">
      <c r="C1100" s="35"/>
      <c r="D1100" s="35"/>
      <c r="E1100" s="44"/>
    </row>
    <row r="1101" customFormat="false" ht="12.75" hidden="false" customHeight="false" outlineLevel="0" collapsed="false">
      <c r="C1101" s="35"/>
      <c r="D1101" s="35"/>
      <c r="E1101" s="44"/>
    </row>
    <row r="1102" customFormat="false" ht="12.75" hidden="false" customHeight="false" outlineLevel="0" collapsed="false">
      <c r="C1102" s="35"/>
      <c r="D1102" s="35"/>
      <c r="E1102" s="44"/>
    </row>
    <row r="1103" customFormat="false" ht="12.75" hidden="false" customHeight="false" outlineLevel="0" collapsed="false">
      <c r="C1103" s="35"/>
      <c r="D1103" s="35"/>
      <c r="E1103" s="44"/>
    </row>
    <row r="1104" customFormat="false" ht="12.75" hidden="false" customHeight="false" outlineLevel="0" collapsed="false">
      <c r="C1104" s="35"/>
      <c r="D1104" s="35"/>
      <c r="E1104" s="44"/>
    </row>
    <row r="1105" customFormat="false" ht="12.75" hidden="false" customHeight="false" outlineLevel="0" collapsed="false">
      <c r="C1105" s="35"/>
      <c r="D1105" s="35"/>
      <c r="E1105" s="44"/>
    </row>
    <row r="1106" customFormat="false" ht="12.75" hidden="false" customHeight="false" outlineLevel="0" collapsed="false">
      <c r="C1106" s="35"/>
      <c r="D1106" s="35"/>
      <c r="E1106" s="44"/>
    </row>
    <row r="1107" customFormat="false" ht="12.75" hidden="false" customHeight="false" outlineLevel="0" collapsed="false">
      <c r="C1107" s="35"/>
      <c r="D1107" s="35"/>
      <c r="E1107" s="44"/>
    </row>
    <row r="1108" customFormat="false" ht="12.75" hidden="false" customHeight="false" outlineLevel="0" collapsed="false">
      <c r="C1108" s="35"/>
      <c r="D1108" s="35"/>
      <c r="E1108" s="44"/>
    </row>
    <row r="1109" customFormat="false" ht="12.75" hidden="false" customHeight="false" outlineLevel="0" collapsed="false">
      <c r="C1109" s="35"/>
      <c r="D1109" s="35"/>
      <c r="E1109" s="44"/>
    </row>
    <row r="1110" customFormat="false" ht="12.75" hidden="false" customHeight="false" outlineLevel="0" collapsed="false">
      <c r="C1110" s="35"/>
      <c r="D1110" s="35"/>
      <c r="E1110" s="44"/>
    </row>
    <row r="1111" customFormat="false" ht="12.75" hidden="false" customHeight="false" outlineLevel="0" collapsed="false">
      <c r="C1111" s="35"/>
      <c r="D1111" s="35"/>
      <c r="E1111" s="44"/>
    </row>
    <row r="1112" customFormat="false" ht="12.75" hidden="false" customHeight="false" outlineLevel="0" collapsed="false">
      <c r="C1112" s="35"/>
      <c r="D1112" s="35"/>
      <c r="E1112" s="44"/>
    </row>
    <row r="1113" customFormat="false" ht="12.75" hidden="false" customHeight="false" outlineLevel="0" collapsed="false">
      <c r="C1113" s="35"/>
      <c r="D1113" s="35"/>
      <c r="E1113" s="44"/>
    </row>
    <row r="1114" customFormat="false" ht="12.75" hidden="false" customHeight="false" outlineLevel="0" collapsed="false">
      <c r="C1114" s="35"/>
      <c r="D1114" s="35"/>
      <c r="E1114" s="44"/>
    </row>
    <row r="1115" customFormat="false" ht="12.75" hidden="false" customHeight="false" outlineLevel="0" collapsed="false">
      <c r="C1115" s="35"/>
      <c r="D1115" s="35"/>
      <c r="E1115" s="44"/>
    </row>
    <row r="1116" customFormat="false" ht="12.75" hidden="false" customHeight="false" outlineLevel="0" collapsed="false">
      <c r="C1116" s="35"/>
      <c r="D1116" s="35"/>
      <c r="E1116" s="44"/>
    </row>
    <row r="1117" customFormat="false" ht="12.75" hidden="false" customHeight="false" outlineLevel="0" collapsed="false">
      <c r="C1117" s="35"/>
      <c r="D1117" s="35"/>
      <c r="E1117" s="44"/>
    </row>
    <row r="1118" customFormat="false" ht="12.75" hidden="false" customHeight="false" outlineLevel="0" collapsed="false">
      <c r="C1118" s="35"/>
      <c r="D1118" s="35"/>
      <c r="E1118" s="44"/>
    </row>
    <row r="1119" customFormat="false" ht="12.75" hidden="false" customHeight="false" outlineLevel="0" collapsed="false">
      <c r="C1119" s="35"/>
      <c r="D1119" s="35"/>
      <c r="E1119" s="44"/>
    </row>
    <row r="1120" customFormat="false" ht="12.75" hidden="false" customHeight="false" outlineLevel="0" collapsed="false">
      <c r="C1120" s="35"/>
      <c r="D1120" s="35"/>
      <c r="E1120" s="44"/>
    </row>
    <row r="1121" customFormat="false" ht="12.75" hidden="false" customHeight="false" outlineLevel="0" collapsed="false">
      <c r="C1121" s="35"/>
      <c r="D1121" s="35"/>
      <c r="E1121" s="44"/>
    </row>
    <row r="1122" customFormat="false" ht="12.75" hidden="false" customHeight="false" outlineLevel="0" collapsed="false">
      <c r="C1122" s="35"/>
      <c r="D1122" s="35"/>
      <c r="E1122" s="44"/>
    </row>
    <row r="1123" customFormat="false" ht="12.75" hidden="false" customHeight="false" outlineLevel="0" collapsed="false">
      <c r="C1123" s="35"/>
      <c r="D1123" s="35"/>
      <c r="E1123" s="44"/>
    </row>
    <row r="1124" customFormat="false" ht="12.75" hidden="false" customHeight="false" outlineLevel="0" collapsed="false">
      <c r="C1124" s="35"/>
      <c r="D1124" s="35"/>
      <c r="E1124" s="44"/>
    </row>
    <row r="1125" customFormat="false" ht="12.75" hidden="false" customHeight="false" outlineLevel="0" collapsed="false">
      <c r="C1125" s="35"/>
      <c r="D1125" s="35"/>
      <c r="E1125" s="44"/>
    </row>
    <row r="1126" customFormat="false" ht="12.75" hidden="false" customHeight="false" outlineLevel="0" collapsed="false">
      <c r="C1126" s="35"/>
      <c r="D1126" s="35"/>
      <c r="E1126" s="44"/>
    </row>
    <row r="1127" customFormat="false" ht="12.75" hidden="false" customHeight="false" outlineLevel="0" collapsed="false">
      <c r="C1127" s="35"/>
      <c r="D1127" s="35"/>
      <c r="E1127" s="44"/>
    </row>
    <row r="1128" customFormat="false" ht="12.75" hidden="false" customHeight="false" outlineLevel="0" collapsed="false">
      <c r="C1128" s="35"/>
      <c r="D1128" s="35"/>
      <c r="E1128" s="44"/>
    </row>
    <row r="1129" customFormat="false" ht="12.75" hidden="false" customHeight="false" outlineLevel="0" collapsed="false">
      <c r="C1129" s="35"/>
      <c r="D1129" s="35"/>
      <c r="E1129" s="44"/>
    </row>
    <row r="1130" customFormat="false" ht="12.75" hidden="false" customHeight="false" outlineLevel="0" collapsed="false">
      <c r="C1130" s="35"/>
      <c r="D1130" s="35"/>
      <c r="E1130" s="44"/>
    </row>
    <row r="1131" customFormat="false" ht="12.75" hidden="false" customHeight="false" outlineLevel="0" collapsed="false">
      <c r="C1131" s="35"/>
      <c r="D1131" s="35"/>
      <c r="E1131" s="44"/>
    </row>
    <row r="1132" customFormat="false" ht="12.75" hidden="false" customHeight="false" outlineLevel="0" collapsed="false">
      <c r="C1132" s="35"/>
      <c r="D1132" s="35"/>
      <c r="E1132" s="44"/>
    </row>
    <row r="1133" customFormat="false" ht="12.75" hidden="false" customHeight="false" outlineLevel="0" collapsed="false">
      <c r="C1133" s="35"/>
      <c r="D1133" s="35"/>
      <c r="E1133" s="44"/>
    </row>
    <row r="1134" customFormat="false" ht="12.75" hidden="false" customHeight="false" outlineLevel="0" collapsed="false">
      <c r="C1134" s="35"/>
      <c r="D1134" s="35"/>
      <c r="E1134" s="44"/>
    </row>
    <row r="1135" customFormat="false" ht="12.75" hidden="false" customHeight="false" outlineLevel="0" collapsed="false">
      <c r="C1135" s="35"/>
      <c r="D1135" s="35"/>
      <c r="E1135" s="44"/>
    </row>
    <row r="1136" customFormat="false" ht="12.75" hidden="false" customHeight="false" outlineLevel="0" collapsed="false">
      <c r="C1136" s="35"/>
      <c r="D1136" s="35"/>
      <c r="E1136" s="44"/>
    </row>
    <row r="1137" customFormat="false" ht="12.75" hidden="false" customHeight="false" outlineLevel="0" collapsed="false">
      <c r="C1137" s="35"/>
      <c r="D1137" s="35"/>
      <c r="E1137" s="44"/>
    </row>
    <row r="1138" customFormat="false" ht="12.75" hidden="false" customHeight="false" outlineLevel="0" collapsed="false">
      <c r="C1138" s="35"/>
      <c r="D1138" s="35"/>
      <c r="E1138" s="44"/>
    </row>
    <row r="1139" customFormat="false" ht="12.75" hidden="false" customHeight="false" outlineLevel="0" collapsed="false">
      <c r="C1139" s="35"/>
      <c r="D1139" s="35"/>
      <c r="E1139" s="44"/>
    </row>
    <row r="1140" customFormat="false" ht="12.75" hidden="false" customHeight="false" outlineLevel="0" collapsed="false">
      <c r="C1140" s="35"/>
      <c r="D1140" s="35"/>
      <c r="E1140" s="44"/>
    </row>
    <row r="1141" customFormat="false" ht="12.75" hidden="false" customHeight="false" outlineLevel="0" collapsed="false">
      <c r="C1141" s="35"/>
      <c r="D1141" s="35"/>
      <c r="E1141" s="44"/>
    </row>
    <row r="1142" customFormat="false" ht="12.75" hidden="false" customHeight="false" outlineLevel="0" collapsed="false">
      <c r="C1142" s="35"/>
      <c r="D1142" s="35"/>
      <c r="E1142" s="44"/>
    </row>
    <row r="1143" customFormat="false" ht="12.75" hidden="false" customHeight="false" outlineLevel="0" collapsed="false">
      <c r="C1143" s="35"/>
      <c r="D1143" s="35"/>
      <c r="E1143" s="44"/>
    </row>
    <row r="1144" customFormat="false" ht="12.75" hidden="false" customHeight="false" outlineLevel="0" collapsed="false">
      <c r="C1144" s="35"/>
      <c r="D1144" s="35"/>
      <c r="E1144" s="44"/>
    </row>
    <row r="1145" customFormat="false" ht="12.75" hidden="false" customHeight="false" outlineLevel="0" collapsed="false">
      <c r="C1145" s="35"/>
      <c r="D1145" s="35"/>
      <c r="E1145" s="44"/>
    </row>
    <row r="1146" customFormat="false" ht="12.75" hidden="false" customHeight="false" outlineLevel="0" collapsed="false">
      <c r="C1146" s="35"/>
      <c r="D1146" s="35"/>
      <c r="E1146" s="44"/>
    </row>
    <row r="1147" customFormat="false" ht="12.75" hidden="false" customHeight="false" outlineLevel="0" collapsed="false">
      <c r="C1147" s="35"/>
      <c r="D1147" s="35"/>
      <c r="E1147" s="44"/>
    </row>
    <row r="1148" customFormat="false" ht="12.75" hidden="false" customHeight="false" outlineLevel="0" collapsed="false">
      <c r="C1148" s="35"/>
      <c r="D1148" s="35"/>
      <c r="E1148" s="44"/>
    </row>
    <row r="1149" customFormat="false" ht="12.75" hidden="false" customHeight="false" outlineLevel="0" collapsed="false">
      <c r="C1149" s="35"/>
      <c r="D1149" s="35"/>
      <c r="E1149" s="44"/>
    </row>
    <row r="1150" customFormat="false" ht="12.75" hidden="false" customHeight="false" outlineLevel="0" collapsed="false">
      <c r="C1150" s="35"/>
      <c r="D1150" s="35"/>
      <c r="E1150" s="44"/>
    </row>
    <row r="1151" customFormat="false" ht="12.75" hidden="false" customHeight="false" outlineLevel="0" collapsed="false">
      <c r="C1151" s="35"/>
      <c r="D1151" s="35"/>
      <c r="E1151" s="44"/>
    </row>
    <row r="1152" customFormat="false" ht="12.75" hidden="false" customHeight="false" outlineLevel="0" collapsed="false">
      <c r="C1152" s="35"/>
      <c r="D1152" s="35"/>
      <c r="E1152" s="44"/>
    </row>
    <row r="1153" customFormat="false" ht="12.75" hidden="false" customHeight="false" outlineLevel="0" collapsed="false">
      <c r="C1153" s="35"/>
      <c r="D1153" s="35"/>
      <c r="E1153" s="44"/>
    </row>
    <row r="1154" customFormat="false" ht="12.75" hidden="false" customHeight="false" outlineLevel="0" collapsed="false">
      <c r="C1154" s="35"/>
      <c r="D1154" s="35"/>
      <c r="E1154" s="44"/>
    </row>
    <row r="1155" customFormat="false" ht="12.75" hidden="false" customHeight="false" outlineLevel="0" collapsed="false">
      <c r="C1155" s="35"/>
      <c r="D1155" s="35"/>
      <c r="E1155" s="44"/>
    </row>
    <row r="1156" customFormat="false" ht="12.75" hidden="false" customHeight="false" outlineLevel="0" collapsed="false">
      <c r="C1156" s="35"/>
      <c r="D1156" s="35"/>
      <c r="E1156" s="44"/>
    </row>
    <row r="1157" customFormat="false" ht="12.75" hidden="false" customHeight="false" outlineLevel="0" collapsed="false">
      <c r="C1157" s="35"/>
      <c r="D1157" s="35"/>
      <c r="E1157" s="44"/>
    </row>
    <row r="1158" customFormat="false" ht="12.75" hidden="false" customHeight="false" outlineLevel="0" collapsed="false">
      <c r="C1158" s="35"/>
      <c r="D1158" s="35"/>
      <c r="E1158" s="44"/>
    </row>
    <row r="1159" customFormat="false" ht="12.75" hidden="false" customHeight="false" outlineLevel="0" collapsed="false">
      <c r="C1159" s="35"/>
      <c r="D1159" s="35"/>
      <c r="E1159" s="44"/>
    </row>
    <row r="1160" customFormat="false" ht="12.75" hidden="false" customHeight="false" outlineLevel="0" collapsed="false">
      <c r="C1160" s="35"/>
      <c r="D1160" s="35"/>
      <c r="E1160" s="44"/>
    </row>
    <row r="1161" customFormat="false" ht="12.75" hidden="false" customHeight="false" outlineLevel="0" collapsed="false">
      <c r="C1161" s="35"/>
      <c r="D1161" s="35"/>
      <c r="E1161" s="44"/>
    </row>
    <row r="1162" customFormat="false" ht="12.75" hidden="false" customHeight="false" outlineLevel="0" collapsed="false">
      <c r="C1162" s="35"/>
      <c r="D1162" s="35"/>
      <c r="E1162" s="44"/>
    </row>
    <row r="1163" customFormat="false" ht="12.75" hidden="false" customHeight="false" outlineLevel="0" collapsed="false">
      <c r="C1163" s="35"/>
      <c r="D1163" s="35"/>
      <c r="E1163" s="44"/>
    </row>
    <row r="1164" customFormat="false" ht="12.75" hidden="false" customHeight="false" outlineLevel="0" collapsed="false">
      <c r="C1164" s="35"/>
      <c r="D1164" s="35"/>
      <c r="E1164" s="44"/>
    </row>
    <row r="1165" customFormat="false" ht="12.75" hidden="false" customHeight="false" outlineLevel="0" collapsed="false">
      <c r="C1165" s="35"/>
      <c r="D1165" s="35"/>
      <c r="E1165" s="44"/>
    </row>
    <row r="1166" customFormat="false" ht="12.75" hidden="false" customHeight="false" outlineLevel="0" collapsed="false">
      <c r="C1166" s="35"/>
      <c r="D1166" s="35"/>
      <c r="E1166" s="44"/>
    </row>
    <row r="1167" customFormat="false" ht="12.75" hidden="false" customHeight="false" outlineLevel="0" collapsed="false">
      <c r="C1167" s="35"/>
      <c r="D1167" s="35"/>
      <c r="E1167" s="44"/>
    </row>
    <row r="1168" customFormat="false" ht="12.75" hidden="false" customHeight="false" outlineLevel="0" collapsed="false">
      <c r="C1168" s="35"/>
      <c r="D1168" s="35"/>
      <c r="E1168" s="44"/>
    </row>
    <row r="1169" customFormat="false" ht="12.75" hidden="false" customHeight="false" outlineLevel="0" collapsed="false">
      <c r="C1169" s="35"/>
      <c r="D1169" s="35"/>
      <c r="E1169" s="44"/>
    </row>
    <row r="1170" customFormat="false" ht="12.75" hidden="false" customHeight="false" outlineLevel="0" collapsed="false">
      <c r="C1170" s="35"/>
      <c r="D1170" s="35"/>
      <c r="E1170" s="44"/>
    </row>
    <row r="1171" customFormat="false" ht="12.75" hidden="false" customHeight="false" outlineLevel="0" collapsed="false">
      <c r="C1171" s="35"/>
      <c r="D1171" s="35"/>
      <c r="E1171" s="44"/>
    </row>
    <row r="1172" customFormat="false" ht="12.75" hidden="false" customHeight="false" outlineLevel="0" collapsed="false">
      <c r="C1172" s="35"/>
      <c r="D1172" s="35"/>
      <c r="E1172" s="44"/>
    </row>
    <row r="1173" customFormat="false" ht="12.75" hidden="false" customHeight="false" outlineLevel="0" collapsed="false">
      <c r="C1173" s="35"/>
      <c r="D1173" s="35"/>
      <c r="E1173" s="44"/>
    </row>
    <row r="1174" customFormat="false" ht="12.75" hidden="false" customHeight="false" outlineLevel="0" collapsed="false">
      <c r="C1174" s="35"/>
      <c r="D1174" s="35"/>
      <c r="E1174" s="44"/>
    </row>
    <row r="1175" customFormat="false" ht="12.75" hidden="false" customHeight="false" outlineLevel="0" collapsed="false">
      <c r="C1175" s="35"/>
      <c r="D1175" s="35"/>
      <c r="E1175" s="44"/>
    </row>
    <row r="1176" customFormat="false" ht="12.75" hidden="false" customHeight="false" outlineLevel="0" collapsed="false">
      <c r="C1176" s="35"/>
      <c r="D1176" s="35"/>
      <c r="E1176" s="44"/>
    </row>
    <row r="1177" customFormat="false" ht="12.75" hidden="false" customHeight="false" outlineLevel="0" collapsed="false">
      <c r="C1177" s="35"/>
      <c r="D1177" s="35"/>
      <c r="E1177" s="44"/>
    </row>
    <row r="1178" customFormat="false" ht="12.75" hidden="false" customHeight="false" outlineLevel="0" collapsed="false">
      <c r="C1178" s="35"/>
      <c r="D1178" s="35"/>
      <c r="E1178" s="44"/>
    </row>
    <row r="1179" customFormat="false" ht="12.75" hidden="false" customHeight="false" outlineLevel="0" collapsed="false">
      <c r="C1179" s="35"/>
      <c r="D1179" s="35"/>
      <c r="E1179" s="44"/>
    </row>
    <row r="1180" customFormat="false" ht="12.75" hidden="false" customHeight="false" outlineLevel="0" collapsed="false">
      <c r="C1180" s="35"/>
      <c r="D1180" s="35"/>
      <c r="E1180" s="44"/>
    </row>
    <row r="1181" customFormat="false" ht="12.75" hidden="false" customHeight="false" outlineLevel="0" collapsed="false">
      <c r="C1181" s="35"/>
      <c r="D1181" s="35"/>
      <c r="E1181" s="44"/>
    </row>
    <row r="1182" customFormat="false" ht="12.75" hidden="false" customHeight="false" outlineLevel="0" collapsed="false">
      <c r="C1182" s="35"/>
      <c r="D1182" s="35"/>
      <c r="E1182" s="44"/>
    </row>
    <row r="1183" customFormat="false" ht="12.75" hidden="false" customHeight="false" outlineLevel="0" collapsed="false">
      <c r="C1183" s="35"/>
      <c r="D1183" s="35"/>
      <c r="E1183" s="44"/>
    </row>
    <row r="1184" customFormat="false" ht="12.75" hidden="false" customHeight="false" outlineLevel="0" collapsed="false">
      <c r="C1184" s="35"/>
      <c r="D1184" s="35"/>
      <c r="E1184" s="44"/>
    </row>
    <row r="1185" customFormat="false" ht="12.75" hidden="false" customHeight="false" outlineLevel="0" collapsed="false">
      <c r="C1185" s="35"/>
      <c r="D1185" s="35"/>
      <c r="E1185" s="44"/>
    </row>
    <row r="1186" customFormat="false" ht="12.75" hidden="false" customHeight="false" outlineLevel="0" collapsed="false">
      <c r="C1186" s="35"/>
      <c r="D1186" s="35"/>
      <c r="E1186" s="44"/>
    </row>
    <row r="1187" customFormat="false" ht="12.75" hidden="false" customHeight="false" outlineLevel="0" collapsed="false">
      <c r="C1187" s="35"/>
      <c r="D1187" s="35"/>
      <c r="E1187" s="44"/>
    </row>
    <row r="1188" customFormat="false" ht="12.75" hidden="false" customHeight="false" outlineLevel="0" collapsed="false">
      <c r="C1188" s="35"/>
      <c r="D1188" s="35"/>
      <c r="E1188" s="44"/>
    </row>
    <row r="1189" customFormat="false" ht="12.75" hidden="false" customHeight="false" outlineLevel="0" collapsed="false">
      <c r="C1189" s="35"/>
      <c r="D1189" s="35"/>
      <c r="E1189" s="44"/>
    </row>
    <row r="1190" customFormat="false" ht="12.75" hidden="false" customHeight="false" outlineLevel="0" collapsed="false">
      <c r="C1190" s="35"/>
      <c r="D1190" s="35"/>
      <c r="E1190" s="44"/>
    </row>
    <row r="1191" customFormat="false" ht="12.75" hidden="false" customHeight="false" outlineLevel="0" collapsed="false">
      <c r="C1191" s="35"/>
      <c r="D1191" s="35"/>
      <c r="E1191" s="44"/>
    </row>
    <row r="1192" customFormat="false" ht="12.75" hidden="false" customHeight="false" outlineLevel="0" collapsed="false">
      <c r="C1192" s="35"/>
      <c r="D1192" s="35"/>
      <c r="E1192" s="44"/>
    </row>
    <row r="1193" customFormat="false" ht="12.75" hidden="false" customHeight="false" outlineLevel="0" collapsed="false">
      <c r="C1193" s="35"/>
      <c r="D1193" s="35"/>
      <c r="E1193" s="44"/>
    </row>
    <row r="1194" customFormat="false" ht="12.75" hidden="false" customHeight="false" outlineLevel="0" collapsed="false">
      <c r="C1194" s="35"/>
      <c r="D1194" s="35"/>
      <c r="E1194" s="44"/>
    </row>
    <row r="1195" customFormat="false" ht="12.75" hidden="false" customHeight="false" outlineLevel="0" collapsed="false">
      <c r="C1195" s="35"/>
      <c r="D1195" s="35"/>
      <c r="E1195" s="44"/>
    </row>
    <row r="1196" customFormat="false" ht="12.75" hidden="false" customHeight="false" outlineLevel="0" collapsed="false">
      <c r="C1196" s="35"/>
      <c r="D1196" s="35"/>
      <c r="E1196" s="44"/>
    </row>
    <row r="1197" customFormat="false" ht="12.75" hidden="false" customHeight="false" outlineLevel="0" collapsed="false">
      <c r="C1197" s="35"/>
      <c r="D1197" s="35"/>
      <c r="E1197" s="44"/>
    </row>
    <row r="1198" customFormat="false" ht="12.75" hidden="false" customHeight="false" outlineLevel="0" collapsed="false">
      <c r="C1198" s="35"/>
      <c r="D1198" s="35"/>
      <c r="E1198" s="44"/>
    </row>
    <row r="1199" customFormat="false" ht="12.75" hidden="false" customHeight="false" outlineLevel="0" collapsed="false">
      <c r="C1199" s="35"/>
      <c r="D1199" s="35"/>
      <c r="E1199" s="44"/>
    </row>
    <row r="1200" customFormat="false" ht="12.75" hidden="false" customHeight="false" outlineLevel="0" collapsed="false">
      <c r="C1200" s="35"/>
      <c r="D1200" s="35"/>
      <c r="E1200" s="44"/>
    </row>
    <row r="1201" customFormat="false" ht="12.75" hidden="false" customHeight="false" outlineLevel="0" collapsed="false">
      <c r="C1201" s="35"/>
      <c r="D1201" s="35"/>
      <c r="E1201" s="44"/>
    </row>
    <row r="1202" customFormat="false" ht="12.75" hidden="false" customHeight="false" outlineLevel="0" collapsed="false">
      <c r="C1202" s="35"/>
      <c r="D1202" s="35"/>
      <c r="E1202" s="44"/>
    </row>
    <row r="1203" customFormat="false" ht="12.75" hidden="false" customHeight="false" outlineLevel="0" collapsed="false">
      <c r="C1203" s="35"/>
      <c r="D1203" s="35"/>
      <c r="E1203" s="44"/>
    </row>
    <row r="1204" customFormat="false" ht="12.75" hidden="false" customHeight="false" outlineLevel="0" collapsed="false">
      <c r="C1204" s="35"/>
      <c r="D1204" s="35"/>
      <c r="E1204" s="44"/>
    </row>
    <row r="1205" customFormat="false" ht="12.75" hidden="false" customHeight="false" outlineLevel="0" collapsed="false">
      <c r="C1205" s="35"/>
      <c r="D1205" s="35"/>
      <c r="E1205" s="44"/>
    </row>
    <row r="1206" customFormat="false" ht="12.75" hidden="false" customHeight="false" outlineLevel="0" collapsed="false">
      <c r="C1206" s="35"/>
      <c r="D1206" s="35"/>
      <c r="E1206" s="44"/>
    </row>
    <row r="1207" customFormat="false" ht="12.75" hidden="false" customHeight="false" outlineLevel="0" collapsed="false">
      <c r="C1207" s="35"/>
      <c r="D1207" s="35"/>
      <c r="E1207" s="44"/>
    </row>
    <row r="1208" customFormat="false" ht="12.75" hidden="false" customHeight="false" outlineLevel="0" collapsed="false">
      <c r="C1208" s="35"/>
      <c r="D1208" s="35"/>
      <c r="E1208" s="44"/>
    </row>
    <row r="1209" customFormat="false" ht="12.75" hidden="false" customHeight="false" outlineLevel="0" collapsed="false">
      <c r="C1209" s="35"/>
      <c r="D1209" s="35"/>
      <c r="E1209" s="44"/>
    </row>
    <row r="1210" customFormat="false" ht="12.75" hidden="false" customHeight="false" outlineLevel="0" collapsed="false">
      <c r="C1210" s="35"/>
      <c r="D1210" s="35"/>
      <c r="E1210" s="44"/>
    </row>
    <row r="1211" customFormat="false" ht="12.75" hidden="false" customHeight="false" outlineLevel="0" collapsed="false">
      <c r="C1211" s="35"/>
      <c r="D1211" s="35"/>
      <c r="E1211" s="44"/>
    </row>
    <row r="1212" customFormat="false" ht="12.75" hidden="false" customHeight="false" outlineLevel="0" collapsed="false">
      <c r="C1212" s="35"/>
      <c r="D1212" s="35"/>
      <c r="E1212" s="44"/>
    </row>
    <row r="1213" customFormat="false" ht="12.75" hidden="false" customHeight="false" outlineLevel="0" collapsed="false">
      <c r="C1213" s="35"/>
      <c r="D1213" s="35"/>
      <c r="E1213" s="44"/>
    </row>
    <row r="1214" customFormat="false" ht="12.75" hidden="false" customHeight="false" outlineLevel="0" collapsed="false">
      <c r="C1214" s="35"/>
      <c r="D1214" s="35"/>
      <c r="E1214" s="44"/>
    </row>
    <row r="1215" customFormat="false" ht="12.75" hidden="false" customHeight="false" outlineLevel="0" collapsed="false">
      <c r="C1215" s="35"/>
      <c r="D1215" s="35"/>
      <c r="E1215" s="44"/>
    </row>
    <row r="1216" customFormat="false" ht="12.75" hidden="false" customHeight="false" outlineLevel="0" collapsed="false">
      <c r="C1216" s="35"/>
      <c r="D1216" s="35"/>
      <c r="E1216" s="44"/>
    </row>
    <row r="1217" customFormat="false" ht="12.75" hidden="false" customHeight="false" outlineLevel="0" collapsed="false">
      <c r="C1217" s="35"/>
      <c r="D1217" s="35"/>
      <c r="E1217" s="44"/>
    </row>
    <row r="1218" customFormat="false" ht="12.75" hidden="false" customHeight="false" outlineLevel="0" collapsed="false">
      <c r="C1218" s="35"/>
      <c r="D1218" s="35"/>
      <c r="E1218" s="44"/>
    </row>
    <row r="1219" customFormat="false" ht="12.75" hidden="false" customHeight="false" outlineLevel="0" collapsed="false">
      <c r="C1219" s="35"/>
      <c r="D1219" s="35"/>
      <c r="E1219" s="44"/>
    </row>
    <row r="1220" customFormat="false" ht="12.75" hidden="false" customHeight="false" outlineLevel="0" collapsed="false">
      <c r="C1220" s="35"/>
      <c r="D1220" s="35"/>
      <c r="E1220" s="44"/>
    </row>
    <row r="1221" customFormat="false" ht="12.75" hidden="false" customHeight="false" outlineLevel="0" collapsed="false">
      <c r="C1221" s="35"/>
      <c r="D1221" s="35"/>
      <c r="E1221" s="44"/>
    </row>
    <row r="1222" customFormat="false" ht="12.75" hidden="false" customHeight="false" outlineLevel="0" collapsed="false">
      <c r="C1222" s="35"/>
      <c r="D1222" s="35"/>
      <c r="E1222" s="44"/>
    </row>
    <row r="1223" customFormat="false" ht="12.75" hidden="false" customHeight="false" outlineLevel="0" collapsed="false">
      <c r="C1223" s="35"/>
      <c r="D1223" s="35"/>
      <c r="E1223" s="44"/>
    </row>
    <row r="1224" customFormat="false" ht="12.75" hidden="false" customHeight="false" outlineLevel="0" collapsed="false">
      <c r="C1224" s="35"/>
      <c r="D1224" s="35"/>
      <c r="E1224" s="44"/>
    </row>
    <row r="1225" customFormat="false" ht="12.75" hidden="false" customHeight="false" outlineLevel="0" collapsed="false">
      <c r="C1225" s="35"/>
      <c r="D1225" s="35"/>
      <c r="E1225" s="44"/>
    </row>
    <row r="1226" customFormat="false" ht="12.75" hidden="false" customHeight="false" outlineLevel="0" collapsed="false">
      <c r="C1226" s="35"/>
      <c r="D1226" s="35"/>
      <c r="E1226" s="44"/>
    </row>
    <row r="1227" customFormat="false" ht="12.75" hidden="false" customHeight="false" outlineLevel="0" collapsed="false">
      <c r="C1227" s="35"/>
      <c r="D1227" s="35"/>
      <c r="E1227" s="44"/>
    </row>
    <row r="1228" customFormat="false" ht="12.75" hidden="false" customHeight="false" outlineLevel="0" collapsed="false">
      <c r="C1228" s="35"/>
      <c r="D1228" s="35"/>
      <c r="E1228" s="44"/>
    </row>
    <row r="1229" customFormat="false" ht="12.75" hidden="false" customHeight="false" outlineLevel="0" collapsed="false">
      <c r="C1229" s="35"/>
      <c r="D1229" s="35"/>
      <c r="E1229" s="44"/>
    </row>
    <row r="1230" customFormat="false" ht="12.75" hidden="false" customHeight="false" outlineLevel="0" collapsed="false">
      <c r="C1230" s="35"/>
      <c r="D1230" s="35"/>
      <c r="E1230" s="44"/>
    </row>
    <row r="1231" customFormat="false" ht="12.75" hidden="false" customHeight="false" outlineLevel="0" collapsed="false">
      <c r="C1231" s="35"/>
      <c r="D1231" s="35"/>
      <c r="E1231" s="44"/>
    </row>
    <row r="1232" customFormat="false" ht="12.75" hidden="false" customHeight="false" outlineLevel="0" collapsed="false">
      <c r="C1232" s="35"/>
      <c r="D1232" s="35"/>
      <c r="E1232" s="44"/>
    </row>
    <row r="1233" customFormat="false" ht="12.75" hidden="false" customHeight="false" outlineLevel="0" collapsed="false">
      <c r="C1233" s="35"/>
      <c r="D1233" s="35"/>
      <c r="E1233" s="44"/>
    </row>
    <row r="1234" customFormat="false" ht="12.75" hidden="false" customHeight="false" outlineLevel="0" collapsed="false">
      <c r="C1234" s="35"/>
      <c r="D1234" s="35"/>
      <c r="E1234" s="44"/>
    </row>
    <row r="1235" customFormat="false" ht="12.75" hidden="false" customHeight="false" outlineLevel="0" collapsed="false">
      <c r="C1235" s="35"/>
      <c r="D1235" s="35"/>
      <c r="E1235" s="44"/>
    </row>
    <row r="1236" customFormat="false" ht="12.75" hidden="false" customHeight="false" outlineLevel="0" collapsed="false">
      <c r="C1236" s="35"/>
      <c r="D1236" s="35"/>
      <c r="E1236" s="44"/>
    </row>
    <row r="1237" customFormat="false" ht="12.75" hidden="false" customHeight="false" outlineLevel="0" collapsed="false">
      <c r="C1237" s="35"/>
      <c r="D1237" s="35"/>
      <c r="E1237" s="44"/>
    </row>
    <row r="1238" customFormat="false" ht="12.75" hidden="false" customHeight="false" outlineLevel="0" collapsed="false">
      <c r="C1238" s="35"/>
      <c r="D1238" s="35"/>
      <c r="E1238" s="44"/>
    </row>
    <row r="1239" customFormat="false" ht="12.75" hidden="false" customHeight="false" outlineLevel="0" collapsed="false">
      <c r="C1239" s="35"/>
      <c r="D1239" s="35"/>
      <c r="E1239" s="44"/>
    </row>
    <row r="1240" customFormat="false" ht="12.75" hidden="false" customHeight="false" outlineLevel="0" collapsed="false">
      <c r="C1240" s="35"/>
      <c r="D1240" s="35"/>
      <c r="E1240" s="44"/>
    </row>
    <row r="1241" customFormat="false" ht="12.75" hidden="false" customHeight="false" outlineLevel="0" collapsed="false">
      <c r="C1241" s="35"/>
      <c r="D1241" s="35"/>
      <c r="E1241" s="44"/>
    </row>
    <row r="1242" customFormat="false" ht="12.75" hidden="false" customHeight="false" outlineLevel="0" collapsed="false">
      <c r="C1242" s="35"/>
      <c r="D1242" s="35"/>
      <c r="E1242" s="44"/>
    </row>
    <row r="1243" customFormat="false" ht="12.75" hidden="false" customHeight="false" outlineLevel="0" collapsed="false">
      <c r="C1243" s="35"/>
      <c r="D1243" s="35"/>
      <c r="E1243" s="44"/>
    </row>
    <row r="1244" customFormat="false" ht="12.75" hidden="false" customHeight="false" outlineLevel="0" collapsed="false">
      <c r="C1244" s="35"/>
      <c r="D1244" s="35"/>
      <c r="E1244" s="44"/>
    </row>
    <row r="1245" customFormat="false" ht="12.75" hidden="false" customHeight="false" outlineLevel="0" collapsed="false">
      <c r="C1245" s="35"/>
      <c r="D1245" s="35"/>
      <c r="E1245" s="44"/>
    </row>
    <row r="1246" customFormat="false" ht="12.75" hidden="false" customHeight="false" outlineLevel="0" collapsed="false">
      <c r="C1246" s="35"/>
      <c r="D1246" s="35"/>
      <c r="E1246" s="44"/>
    </row>
    <row r="1247" customFormat="false" ht="12.75" hidden="false" customHeight="false" outlineLevel="0" collapsed="false">
      <c r="C1247" s="35"/>
      <c r="D1247" s="35"/>
      <c r="E1247" s="44"/>
    </row>
    <row r="1248" customFormat="false" ht="12.75" hidden="false" customHeight="false" outlineLevel="0" collapsed="false">
      <c r="C1248" s="35"/>
      <c r="D1248" s="35"/>
      <c r="E1248" s="44"/>
    </row>
    <row r="1249" customFormat="false" ht="12.75" hidden="false" customHeight="false" outlineLevel="0" collapsed="false">
      <c r="C1249" s="35"/>
      <c r="D1249" s="35"/>
      <c r="E1249" s="44"/>
    </row>
    <row r="1250" customFormat="false" ht="12.75" hidden="false" customHeight="false" outlineLevel="0" collapsed="false">
      <c r="C1250" s="35"/>
      <c r="D1250" s="35"/>
      <c r="E1250" s="44"/>
    </row>
    <row r="1251" customFormat="false" ht="12.75" hidden="false" customHeight="false" outlineLevel="0" collapsed="false">
      <c r="C1251" s="35"/>
      <c r="D1251" s="35"/>
      <c r="E1251" s="44"/>
    </row>
    <row r="1252" customFormat="false" ht="12.75" hidden="false" customHeight="false" outlineLevel="0" collapsed="false">
      <c r="C1252" s="35"/>
      <c r="D1252" s="35"/>
      <c r="E1252" s="44"/>
    </row>
    <row r="1253" customFormat="false" ht="12.75" hidden="false" customHeight="false" outlineLevel="0" collapsed="false">
      <c r="C1253" s="35"/>
      <c r="D1253" s="35"/>
      <c r="E1253" s="44"/>
    </row>
    <row r="1254" customFormat="false" ht="12.75" hidden="false" customHeight="false" outlineLevel="0" collapsed="false">
      <c r="C1254" s="35"/>
      <c r="D1254" s="35"/>
      <c r="E1254" s="44"/>
    </row>
    <row r="1255" customFormat="false" ht="12.75" hidden="false" customHeight="false" outlineLevel="0" collapsed="false">
      <c r="C1255" s="35"/>
      <c r="D1255" s="35"/>
      <c r="E1255" s="44"/>
    </row>
    <row r="1256" customFormat="false" ht="12.75" hidden="false" customHeight="false" outlineLevel="0" collapsed="false">
      <c r="C1256" s="35"/>
      <c r="D1256" s="35"/>
      <c r="E1256" s="44"/>
    </row>
    <row r="1257" customFormat="false" ht="12.75" hidden="false" customHeight="false" outlineLevel="0" collapsed="false">
      <c r="C1257" s="35"/>
      <c r="D1257" s="35"/>
      <c r="E1257" s="44"/>
    </row>
    <row r="1258" customFormat="false" ht="12.75" hidden="false" customHeight="false" outlineLevel="0" collapsed="false">
      <c r="C1258" s="35"/>
      <c r="D1258" s="35"/>
      <c r="E1258" s="44"/>
    </row>
    <row r="1259" customFormat="false" ht="12.75" hidden="false" customHeight="false" outlineLevel="0" collapsed="false">
      <c r="C1259" s="35"/>
      <c r="D1259" s="35"/>
      <c r="E1259" s="44"/>
    </row>
    <row r="1260" customFormat="false" ht="12.75" hidden="false" customHeight="false" outlineLevel="0" collapsed="false">
      <c r="C1260" s="35"/>
      <c r="D1260" s="35"/>
      <c r="E1260" s="44"/>
    </row>
    <row r="1261" customFormat="false" ht="12.75" hidden="false" customHeight="false" outlineLevel="0" collapsed="false">
      <c r="C1261" s="35"/>
      <c r="D1261" s="35"/>
      <c r="E1261" s="44"/>
    </row>
    <row r="1262" customFormat="false" ht="12.75" hidden="false" customHeight="false" outlineLevel="0" collapsed="false">
      <c r="C1262" s="35"/>
      <c r="D1262" s="35"/>
      <c r="E1262" s="44"/>
    </row>
    <row r="1263" customFormat="false" ht="12.75" hidden="false" customHeight="false" outlineLevel="0" collapsed="false">
      <c r="C1263" s="35"/>
      <c r="D1263" s="35"/>
      <c r="E1263" s="44"/>
    </row>
    <row r="1264" customFormat="false" ht="12.75" hidden="false" customHeight="false" outlineLevel="0" collapsed="false">
      <c r="C1264" s="35"/>
      <c r="D1264" s="35"/>
      <c r="E1264" s="44"/>
    </row>
    <row r="1265" customFormat="false" ht="12.75" hidden="false" customHeight="false" outlineLevel="0" collapsed="false">
      <c r="C1265" s="35"/>
      <c r="D1265" s="35"/>
      <c r="E1265" s="44"/>
    </row>
    <row r="1266" customFormat="false" ht="12.75" hidden="false" customHeight="false" outlineLevel="0" collapsed="false">
      <c r="C1266" s="35"/>
      <c r="D1266" s="35"/>
      <c r="E1266" s="44"/>
    </row>
    <row r="1267" customFormat="false" ht="12.75" hidden="false" customHeight="false" outlineLevel="0" collapsed="false">
      <c r="C1267" s="35"/>
      <c r="D1267" s="35"/>
      <c r="E1267" s="44"/>
    </row>
    <row r="1268" customFormat="false" ht="12.75" hidden="false" customHeight="false" outlineLevel="0" collapsed="false">
      <c r="C1268" s="35"/>
      <c r="D1268" s="35"/>
      <c r="E1268" s="44"/>
    </row>
    <row r="1269" customFormat="false" ht="12.75" hidden="false" customHeight="false" outlineLevel="0" collapsed="false">
      <c r="C1269" s="35"/>
      <c r="D1269" s="35"/>
      <c r="E1269" s="44"/>
    </row>
    <row r="1270" customFormat="false" ht="12.75" hidden="false" customHeight="false" outlineLevel="0" collapsed="false">
      <c r="C1270" s="35"/>
      <c r="D1270" s="35"/>
      <c r="E1270" s="44"/>
    </row>
    <row r="1271" customFormat="false" ht="12.75" hidden="false" customHeight="false" outlineLevel="0" collapsed="false">
      <c r="C1271" s="35"/>
      <c r="D1271" s="35"/>
      <c r="E1271" s="44"/>
    </row>
    <row r="1272" customFormat="false" ht="12.75" hidden="false" customHeight="false" outlineLevel="0" collapsed="false">
      <c r="C1272" s="35"/>
      <c r="D1272" s="35"/>
      <c r="E1272" s="44"/>
    </row>
    <row r="1273" customFormat="false" ht="12.75" hidden="false" customHeight="false" outlineLevel="0" collapsed="false">
      <c r="C1273" s="35"/>
      <c r="D1273" s="35"/>
      <c r="E1273" s="44"/>
    </row>
    <row r="1274" customFormat="false" ht="12.75" hidden="false" customHeight="false" outlineLevel="0" collapsed="false">
      <c r="C1274" s="35"/>
      <c r="D1274" s="35"/>
      <c r="E1274" s="44"/>
    </row>
    <row r="1275" customFormat="false" ht="12.75" hidden="false" customHeight="false" outlineLevel="0" collapsed="false">
      <c r="C1275" s="35"/>
      <c r="D1275" s="35"/>
      <c r="E1275" s="44"/>
    </row>
    <row r="1276" customFormat="false" ht="12.75" hidden="false" customHeight="false" outlineLevel="0" collapsed="false">
      <c r="C1276" s="35"/>
      <c r="D1276" s="35"/>
      <c r="E1276" s="44"/>
    </row>
    <row r="1277" customFormat="false" ht="12.75" hidden="false" customHeight="false" outlineLevel="0" collapsed="false">
      <c r="C1277" s="35"/>
      <c r="D1277" s="35"/>
      <c r="E1277" s="44"/>
    </row>
    <row r="1278" customFormat="false" ht="12.75" hidden="false" customHeight="false" outlineLevel="0" collapsed="false">
      <c r="C1278" s="35"/>
      <c r="D1278" s="35"/>
      <c r="E1278" s="44"/>
    </row>
    <row r="1279" customFormat="false" ht="12.75" hidden="false" customHeight="false" outlineLevel="0" collapsed="false">
      <c r="C1279" s="35"/>
      <c r="D1279" s="35"/>
      <c r="E1279" s="44"/>
    </row>
    <row r="1280" customFormat="false" ht="12.75" hidden="false" customHeight="false" outlineLevel="0" collapsed="false">
      <c r="C1280" s="35"/>
      <c r="D1280" s="35"/>
      <c r="E1280" s="44"/>
    </row>
    <row r="1281" customFormat="false" ht="12.75" hidden="false" customHeight="false" outlineLevel="0" collapsed="false">
      <c r="C1281" s="35"/>
      <c r="D1281" s="35"/>
      <c r="E1281" s="44"/>
    </row>
    <row r="1282" customFormat="false" ht="12.75" hidden="false" customHeight="false" outlineLevel="0" collapsed="false">
      <c r="C1282" s="35"/>
      <c r="D1282" s="35"/>
      <c r="E1282" s="44"/>
    </row>
    <row r="1283" customFormat="false" ht="12.75" hidden="false" customHeight="false" outlineLevel="0" collapsed="false">
      <c r="C1283" s="35"/>
      <c r="D1283" s="35"/>
      <c r="E1283" s="44"/>
    </row>
    <row r="1284" customFormat="false" ht="12.75" hidden="false" customHeight="false" outlineLevel="0" collapsed="false">
      <c r="C1284" s="35"/>
      <c r="D1284" s="35"/>
      <c r="E1284" s="44"/>
    </row>
    <row r="1285" customFormat="false" ht="12.75" hidden="false" customHeight="false" outlineLevel="0" collapsed="false">
      <c r="C1285" s="35"/>
      <c r="D1285" s="35"/>
      <c r="E1285" s="44"/>
    </row>
    <row r="1286" customFormat="false" ht="12.75" hidden="false" customHeight="false" outlineLevel="0" collapsed="false">
      <c r="C1286" s="35"/>
      <c r="D1286" s="35"/>
      <c r="E1286" s="44"/>
    </row>
    <row r="1287" customFormat="false" ht="12.75" hidden="false" customHeight="false" outlineLevel="0" collapsed="false">
      <c r="C1287" s="35"/>
      <c r="D1287" s="35"/>
      <c r="E1287" s="44"/>
    </row>
    <row r="1288" customFormat="false" ht="12.75" hidden="false" customHeight="false" outlineLevel="0" collapsed="false">
      <c r="C1288" s="35"/>
      <c r="D1288" s="35"/>
      <c r="E1288" s="44"/>
    </row>
    <row r="1289" customFormat="false" ht="12.75" hidden="false" customHeight="false" outlineLevel="0" collapsed="false">
      <c r="C1289" s="35"/>
      <c r="D1289" s="35"/>
      <c r="E1289" s="44"/>
    </row>
    <row r="1290" customFormat="false" ht="12.75" hidden="false" customHeight="false" outlineLevel="0" collapsed="false">
      <c r="C1290" s="35"/>
      <c r="D1290" s="35"/>
      <c r="E1290" s="44"/>
    </row>
    <row r="1291" customFormat="false" ht="12.75" hidden="false" customHeight="false" outlineLevel="0" collapsed="false">
      <c r="C1291" s="35"/>
      <c r="D1291" s="35"/>
      <c r="E1291" s="44"/>
    </row>
    <row r="1292" customFormat="false" ht="12.75" hidden="false" customHeight="false" outlineLevel="0" collapsed="false">
      <c r="C1292" s="35"/>
      <c r="D1292" s="35"/>
      <c r="E1292" s="44"/>
    </row>
    <row r="1293" customFormat="false" ht="12.75" hidden="false" customHeight="false" outlineLevel="0" collapsed="false">
      <c r="C1293" s="35"/>
      <c r="D1293" s="35"/>
      <c r="E1293" s="44"/>
    </row>
    <row r="1294" customFormat="false" ht="12.75" hidden="false" customHeight="false" outlineLevel="0" collapsed="false">
      <c r="C1294" s="35"/>
      <c r="D1294" s="35"/>
      <c r="E1294" s="44"/>
    </row>
    <row r="1295" customFormat="false" ht="12.75" hidden="false" customHeight="false" outlineLevel="0" collapsed="false">
      <c r="C1295" s="35"/>
      <c r="D1295" s="35"/>
      <c r="E1295" s="44"/>
    </row>
    <row r="1296" customFormat="false" ht="12.75" hidden="false" customHeight="false" outlineLevel="0" collapsed="false">
      <c r="C1296" s="35"/>
      <c r="D1296" s="35"/>
      <c r="E1296" s="44"/>
    </row>
    <row r="1297" customFormat="false" ht="12.75" hidden="false" customHeight="false" outlineLevel="0" collapsed="false">
      <c r="C1297" s="35"/>
      <c r="D1297" s="35"/>
      <c r="E1297" s="44"/>
    </row>
    <row r="1298" customFormat="false" ht="12.75" hidden="false" customHeight="false" outlineLevel="0" collapsed="false">
      <c r="C1298" s="35"/>
      <c r="D1298" s="35"/>
      <c r="E1298" s="44"/>
    </row>
    <row r="1299" customFormat="false" ht="12.75" hidden="false" customHeight="false" outlineLevel="0" collapsed="false">
      <c r="C1299" s="35"/>
      <c r="D1299" s="35"/>
      <c r="E1299" s="44"/>
    </row>
    <row r="1300" customFormat="false" ht="12.75" hidden="false" customHeight="false" outlineLevel="0" collapsed="false">
      <c r="C1300" s="35"/>
      <c r="D1300" s="35"/>
      <c r="E1300" s="44"/>
    </row>
    <row r="1301" customFormat="false" ht="12.75" hidden="false" customHeight="false" outlineLevel="0" collapsed="false">
      <c r="C1301" s="35"/>
      <c r="D1301" s="35"/>
      <c r="E1301" s="44"/>
    </row>
    <row r="1302" customFormat="false" ht="12.75" hidden="false" customHeight="false" outlineLevel="0" collapsed="false">
      <c r="C1302" s="35"/>
      <c r="D1302" s="35"/>
      <c r="E1302" s="44"/>
    </row>
    <row r="1303" customFormat="false" ht="12.75" hidden="false" customHeight="false" outlineLevel="0" collapsed="false">
      <c r="C1303" s="35"/>
      <c r="D1303" s="35"/>
      <c r="E1303" s="44"/>
    </row>
    <row r="1304" customFormat="false" ht="12.75" hidden="false" customHeight="false" outlineLevel="0" collapsed="false">
      <c r="C1304" s="35"/>
      <c r="D1304" s="35"/>
      <c r="E1304" s="44"/>
    </row>
    <row r="1305" customFormat="false" ht="12.75" hidden="false" customHeight="false" outlineLevel="0" collapsed="false">
      <c r="C1305" s="35"/>
      <c r="D1305" s="35"/>
      <c r="E1305" s="44"/>
    </row>
    <row r="1306" customFormat="false" ht="12.75" hidden="false" customHeight="false" outlineLevel="0" collapsed="false">
      <c r="C1306" s="35"/>
      <c r="D1306" s="35"/>
      <c r="E1306" s="44"/>
    </row>
    <row r="1307" customFormat="false" ht="12.75" hidden="false" customHeight="false" outlineLevel="0" collapsed="false">
      <c r="C1307" s="35"/>
      <c r="D1307" s="35"/>
      <c r="E1307" s="44"/>
    </row>
    <row r="1308" customFormat="false" ht="12.75" hidden="false" customHeight="false" outlineLevel="0" collapsed="false">
      <c r="C1308" s="35"/>
      <c r="D1308" s="35"/>
      <c r="E1308" s="44"/>
    </row>
    <row r="1309" customFormat="false" ht="12.75" hidden="false" customHeight="false" outlineLevel="0" collapsed="false">
      <c r="C1309" s="35"/>
      <c r="D1309" s="35"/>
      <c r="E1309" s="44"/>
    </row>
    <row r="1310" customFormat="false" ht="12.75" hidden="false" customHeight="false" outlineLevel="0" collapsed="false">
      <c r="C1310" s="35"/>
      <c r="D1310" s="35"/>
      <c r="E1310" s="44"/>
    </row>
    <row r="1311" customFormat="false" ht="12.75" hidden="false" customHeight="false" outlineLevel="0" collapsed="false">
      <c r="C1311" s="35"/>
      <c r="D1311" s="35"/>
      <c r="E1311" s="44"/>
    </row>
    <row r="1312" customFormat="false" ht="12.75" hidden="false" customHeight="false" outlineLevel="0" collapsed="false">
      <c r="C1312" s="35"/>
      <c r="D1312" s="35"/>
      <c r="E1312" s="44"/>
    </row>
    <row r="1313" customFormat="false" ht="12.75" hidden="false" customHeight="false" outlineLevel="0" collapsed="false">
      <c r="C1313" s="35"/>
      <c r="D1313" s="35"/>
      <c r="E1313" s="44"/>
    </row>
    <row r="1314" customFormat="false" ht="12.75" hidden="false" customHeight="false" outlineLevel="0" collapsed="false">
      <c r="C1314" s="35"/>
      <c r="D1314" s="35"/>
      <c r="E1314" s="44"/>
    </row>
    <row r="1315" customFormat="false" ht="12.75" hidden="false" customHeight="false" outlineLevel="0" collapsed="false">
      <c r="C1315" s="35"/>
      <c r="D1315" s="35"/>
      <c r="E1315" s="44"/>
    </row>
    <row r="1316" customFormat="false" ht="12.75" hidden="false" customHeight="false" outlineLevel="0" collapsed="false">
      <c r="C1316" s="35"/>
      <c r="D1316" s="35"/>
      <c r="E1316" s="44"/>
    </row>
    <row r="1317" customFormat="false" ht="12.75" hidden="false" customHeight="false" outlineLevel="0" collapsed="false">
      <c r="C1317" s="35"/>
      <c r="D1317" s="35"/>
      <c r="E1317" s="44"/>
    </row>
    <row r="1318" customFormat="false" ht="12.75" hidden="false" customHeight="false" outlineLevel="0" collapsed="false">
      <c r="C1318" s="35"/>
      <c r="D1318" s="35"/>
      <c r="E1318" s="44"/>
    </row>
    <row r="1319" customFormat="false" ht="12.75" hidden="false" customHeight="false" outlineLevel="0" collapsed="false">
      <c r="C1319" s="35"/>
      <c r="D1319" s="35"/>
      <c r="E1319" s="44"/>
    </row>
    <row r="1320" customFormat="false" ht="12.75" hidden="false" customHeight="false" outlineLevel="0" collapsed="false">
      <c r="C1320" s="35"/>
      <c r="D1320" s="35"/>
      <c r="E1320" s="44"/>
    </row>
    <row r="1321" customFormat="false" ht="12.75" hidden="false" customHeight="false" outlineLevel="0" collapsed="false">
      <c r="C1321" s="35"/>
      <c r="D1321" s="35"/>
      <c r="E1321" s="44"/>
    </row>
    <row r="1322" customFormat="false" ht="12.75" hidden="false" customHeight="false" outlineLevel="0" collapsed="false">
      <c r="C1322" s="35"/>
      <c r="D1322" s="35"/>
      <c r="E1322" s="44"/>
    </row>
    <row r="1323" customFormat="false" ht="12.75" hidden="false" customHeight="false" outlineLevel="0" collapsed="false">
      <c r="C1323" s="35"/>
      <c r="D1323" s="35"/>
      <c r="E1323" s="44"/>
    </row>
    <row r="1324" customFormat="false" ht="12.75" hidden="false" customHeight="false" outlineLevel="0" collapsed="false">
      <c r="C1324" s="35"/>
      <c r="D1324" s="35"/>
      <c r="E1324" s="44"/>
    </row>
    <row r="1325" customFormat="false" ht="12.75" hidden="false" customHeight="false" outlineLevel="0" collapsed="false">
      <c r="C1325" s="35"/>
      <c r="D1325" s="35"/>
      <c r="E1325" s="44"/>
    </row>
    <row r="1326" customFormat="false" ht="12.75" hidden="false" customHeight="false" outlineLevel="0" collapsed="false">
      <c r="C1326" s="35"/>
      <c r="D1326" s="35"/>
      <c r="E1326" s="44"/>
    </row>
    <row r="1327" customFormat="false" ht="12.75" hidden="false" customHeight="false" outlineLevel="0" collapsed="false">
      <c r="C1327" s="35"/>
      <c r="D1327" s="35"/>
      <c r="E1327" s="44"/>
    </row>
    <row r="1328" customFormat="false" ht="12.75" hidden="false" customHeight="false" outlineLevel="0" collapsed="false">
      <c r="C1328" s="35"/>
      <c r="D1328" s="35"/>
      <c r="E1328" s="44"/>
    </row>
    <row r="1329" customFormat="false" ht="12.75" hidden="false" customHeight="false" outlineLevel="0" collapsed="false">
      <c r="C1329" s="35"/>
      <c r="D1329" s="35"/>
      <c r="E1329" s="44"/>
    </row>
    <row r="1330" customFormat="false" ht="12.75" hidden="false" customHeight="false" outlineLevel="0" collapsed="false">
      <c r="C1330" s="35"/>
      <c r="D1330" s="35"/>
      <c r="E1330" s="44"/>
    </row>
    <row r="1331" customFormat="false" ht="12.75" hidden="false" customHeight="false" outlineLevel="0" collapsed="false">
      <c r="C1331" s="35"/>
      <c r="D1331" s="35"/>
      <c r="E1331" s="44"/>
    </row>
    <row r="1332" customFormat="false" ht="12.75" hidden="false" customHeight="false" outlineLevel="0" collapsed="false">
      <c r="C1332" s="35"/>
      <c r="D1332" s="35"/>
      <c r="E1332" s="44"/>
    </row>
    <row r="1333" customFormat="false" ht="12.75" hidden="false" customHeight="false" outlineLevel="0" collapsed="false">
      <c r="C1333" s="35"/>
      <c r="D1333" s="35"/>
      <c r="E1333" s="44"/>
    </row>
    <row r="1334" customFormat="false" ht="12.75" hidden="false" customHeight="false" outlineLevel="0" collapsed="false">
      <c r="C1334" s="35"/>
      <c r="D1334" s="35"/>
      <c r="E1334" s="44"/>
    </row>
    <row r="1335" customFormat="false" ht="12.75" hidden="false" customHeight="false" outlineLevel="0" collapsed="false">
      <c r="C1335" s="35"/>
      <c r="D1335" s="35"/>
      <c r="E1335" s="44"/>
    </row>
    <row r="1336" customFormat="false" ht="12.75" hidden="false" customHeight="false" outlineLevel="0" collapsed="false">
      <c r="C1336" s="35"/>
      <c r="D1336" s="35"/>
      <c r="E1336" s="44"/>
    </row>
    <row r="1337" customFormat="false" ht="12.75" hidden="false" customHeight="false" outlineLevel="0" collapsed="false">
      <c r="C1337" s="35"/>
      <c r="D1337" s="35"/>
      <c r="E1337" s="44"/>
    </row>
    <row r="1338" customFormat="false" ht="12.75" hidden="false" customHeight="false" outlineLevel="0" collapsed="false">
      <c r="C1338" s="35"/>
      <c r="D1338" s="35"/>
      <c r="E1338" s="44"/>
    </row>
    <row r="1339" customFormat="false" ht="12.75" hidden="false" customHeight="false" outlineLevel="0" collapsed="false">
      <c r="C1339" s="35"/>
      <c r="D1339" s="35"/>
      <c r="E1339" s="44"/>
    </row>
    <row r="1340" customFormat="false" ht="12.75" hidden="false" customHeight="false" outlineLevel="0" collapsed="false">
      <c r="C1340" s="35"/>
      <c r="D1340" s="35"/>
      <c r="E1340" s="44"/>
    </row>
    <row r="1341" customFormat="false" ht="12.75" hidden="false" customHeight="false" outlineLevel="0" collapsed="false">
      <c r="C1341" s="35"/>
      <c r="D1341" s="35"/>
      <c r="E1341" s="44"/>
    </row>
    <row r="1342" customFormat="false" ht="12.75" hidden="false" customHeight="false" outlineLevel="0" collapsed="false">
      <c r="C1342" s="35"/>
      <c r="D1342" s="35"/>
      <c r="E1342" s="44"/>
    </row>
    <row r="1343" customFormat="false" ht="12.75" hidden="false" customHeight="false" outlineLevel="0" collapsed="false">
      <c r="C1343" s="35"/>
      <c r="D1343" s="35"/>
      <c r="E1343" s="44"/>
    </row>
    <row r="1344" customFormat="false" ht="12.75" hidden="false" customHeight="false" outlineLevel="0" collapsed="false">
      <c r="C1344" s="35"/>
      <c r="D1344" s="35"/>
      <c r="E1344" s="44"/>
    </row>
    <row r="1345" customFormat="false" ht="12.75" hidden="false" customHeight="false" outlineLevel="0" collapsed="false">
      <c r="C1345" s="35"/>
      <c r="D1345" s="35"/>
      <c r="E1345" s="44"/>
    </row>
    <row r="1346" customFormat="false" ht="12.75" hidden="false" customHeight="false" outlineLevel="0" collapsed="false">
      <c r="C1346" s="35"/>
      <c r="D1346" s="35"/>
      <c r="E1346" s="44"/>
    </row>
    <row r="1347" customFormat="false" ht="12.75" hidden="false" customHeight="false" outlineLevel="0" collapsed="false">
      <c r="C1347" s="35"/>
      <c r="D1347" s="35"/>
      <c r="E1347" s="44"/>
    </row>
    <row r="1348" customFormat="false" ht="12.75" hidden="false" customHeight="false" outlineLevel="0" collapsed="false">
      <c r="C1348" s="35"/>
      <c r="D1348" s="35"/>
      <c r="E1348" s="44"/>
    </row>
    <row r="1349" customFormat="false" ht="12.75" hidden="false" customHeight="false" outlineLevel="0" collapsed="false">
      <c r="C1349" s="35"/>
      <c r="D1349" s="35"/>
      <c r="E1349" s="44"/>
    </row>
    <row r="1350" customFormat="false" ht="12.75" hidden="false" customHeight="false" outlineLevel="0" collapsed="false">
      <c r="C1350" s="35"/>
      <c r="D1350" s="35"/>
      <c r="E1350" s="44"/>
    </row>
    <row r="1351" customFormat="false" ht="12.75" hidden="false" customHeight="false" outlineLevel="0" collapsed="false">
      <c r="C1351" s="35"/>
      <c r="D1351" s="35"/>
      <c r="E1351" s="44"/>
    </row>
    <row r="1352" customFormat="false" ht="12.75" hidden="false" customHeight="false" outlineLevel="0" collapsed="false">
      <c r="C1352" s="35"/>
      <c r="D1352" s="35"/>
      <c r="E1352" s="44"/>
    </row>
    <row r="1353" customFormat="false" ht="12.75" hidden="false" customHeight="false" outlineLevel="0" collapsed="false">
      <c r="C1353" s="35"/>
      <c r="D1353" s="35"/>
      <c r="E1353" s="44"/>
    </row>
    <row r="1354" customFormat="false" ht="12.75" hidden="false" customHeight="false" outlineLevel="0" collapsed="false">
      <c r="C1354" s="35"/>
      <c r="D1354" s="35"/>
      <c r="E1354" s="44"/>
    </row>
    <row r="1355" customFormat="false" ht="12.75" hidden="false" customHeight="false" outlineLevel="0" collapsed="false">
      <c r="C1355" s="35"/>
      <c r="D1355" s="35"/>
      <c r="E1355" s="44"/>
    </row>
    <row r="1356" customFormat="false" ht="12.75" hidden="false" customHeight="false" outlineLevel="0" collapsed="false">
      <c r="C1356" s="35"/>
      <c r="D1356" s="35"/>
      <c r="E1356" s="44"/>
    </row>
    <row r="1357" customFormat="false" ht="12.75" hidden="false" customHeight="false" outlineLevel="0" collapsed="false">
      <c r="C1357" s="35"/>
      <c r="D1357" s="35"/>
      <c r="E1357" s="44"/>
    </row>
    <row r="1358" customFormat="false" ht="12.75" hidden="false" customHeight="false" outlineLevel="0" collapsed="false">
      <c r="C1358" s="35"/>
      <c r="D1358" s="35"/>
      <c r="E1358" s="44"/>
    </row>
    <row r="1359" customFormat="false" ht="12.75" hidden="false" customHeight="false" outlineLevel="0" collapsed="false">
      <c r="C1359" s="35"/>
      <c r="D1359" s="35"/>
      <c r="E1359" s="44"/>
    </row>
    <row r="1360" customFormat="false" ht="12.75" hidden="false" customHeight="false" outlineLevel="0" collapsed="false">
      <c r="C1360" s="35"/>
      <c r="D1360" s="35"/>
      <c r="E1360" s="44"/>
    </row>
    <row r="1361" customFormat="false" ht="12.75" hidden="false" customHeight="false" outlineLevel="0" collapsed="false">
      <c r="C1361" s="35"/>
      <c r="D1361" s="35"/>
      <c r="E1361" s="44"/>
    </row>
    <row r="1362" customFormat="false" ht="12.75" hidden="false" customHeight="false" outlineLevel="0" collapsed="false">
      <c r="C1362" s="35"/>
      <c r="D1362" s="35"/>
      <c r="E1362" s="44"/>
    </row>
    <row r="1363" customFormat="false" ht="12.75" hidden="false" customHeight="false" outlineLevel="0" collapsed="false">
      <c r="C1363" s="35"/>
      <c r="D1363" s="35"/>
      <c r="E1363" s="44"/>
    </row>
    <row r="1364" customFormat="false" ht="12.75" hidden="false" customHeight="false" outlineLevel="0" collapsed="false">
      <c r="C1364" s="35"/>
      <c r="D1364" s="35"/>
      <c r="E1364" s="44"/>
    </row>
    <row r="1365" customFormat="false" ht="12.75" hidden="false" customHeight="false" outlineLevel="0" collapsed="false">
      <c r="C1365" s="35"/>
      <c r="D1365" s="35"/>
      <c r="E1365" s="44"/>
    </row>
    <row r="1366" customFormat="false" ht="12.75" hidden="false" customHeight="false" outlineLevel="0" collapsed="false">
      <c r="C1366" s="35"/>
      <c r="D1366" s="35"/>
      <c r="E1366" s="44"/>
    </row>
    <row r="1367" customFormat="false" ht="12.75" hidden="false" customHeight="false" outlineLevel="0" collapsed="false">
      <c r="C1367" s="35"/>
      <c r="D1367" s="35"/>
      <c r="E1367" s="44"/>
    </row>
    <row r="1368" customFormat="false" ht="12.75" hidden="false" customHeight="false" outlineLevel="0" collapsed="false">
      <c r="C1368" s="35"/>
      <c r="D1368" s="35"/>
      <c r="E1368" s="44"/>
    </row>
    <row r="1369" customFormat="false" ht="12.75" hidden="false" customHeight="false" outlineLevel="0" collapsed="false">
      <c r="C1369" s="35"/>
      <c r="D1369" s="35"/>
      <c r="E1369" s="44"/>
    </row>
    <row r="1370" customFormat="false" ht="12.75" hidden="false" customHeight="false" outlineLevel="0" collapsed="false">
      <c r="C1370" s="35"/>
      <c r="D1370" s="35"/>
      <c r="E1370" s="44"/>
    </row>
    <row r="1371" customFormat="false" ht="12.75" hidden="false" customHeight="false" outlineLevel="0" collapsed="false">
      <c r="C1371" s="35"/>
      <c r="D1371" s="35"/>
      <c r="E1371" s="44"/>
    </row>
    <row r="1372" customFormat="false" ht="12.75" hidden="false" customHeight="false" outlineLevel="0" collapsed="false">
      <c r="C1372" s="35"/>
      <c r="D1372" s="35"/>
      <c r="E1372" s="44"/>
    </row>
    <row r="1373" customFormat="false" ht="12.75" hidden="false" customHeight="false" outlineLevel="0" collapsed="false">
      <c r="C1373" s="35"/>
      <c r="D1373" s="35"/>
      <c r="E1373" s="44"/>
    </row>
    <row r="1374" customFormat="false" ht="12.75" hidden="false" customHeight="false" outlineLevel="0" collapsed="false">
      <c r="C1374" s="35"/>
      <c r="D1374" s="35"/>
      <c r="E1374" s="44"/>
    </row>
    <row r="1375" customFormat="false" ht="12.75" hidden="false" customHeight="false" outlineLevel="0" collapsed="false">
      <c r="C1375" s="35"/>
      <c r="D1375" s="35"/>
      <c r="E1375" s="44"/>
    </row>
    <row r="1376" customFormat="false" ht="12.75" hidden="false" customHeight="false" outlineLevel="0" collapsed="false">
      <c r="C1376" s="35"/>
      <c r="D1376" s="35"/>
      <c r="E1376" s="44"/>
    </row>
    <row r="1377" customFormat="false" ht="12.75" hidden="false" customHeight="false" outlineLevel="0" collapsed="false">
      <c r="C1377" s="35"/>
      <c r="D1377" s="35"/>
      <c r="E1377" s="44"/>
    </row>
    <row r="1378" customFormat="false" ht="12.75" hidden="false" customHeight="false" outlineLevel="0" collapsed="false">
      <c r="C1378" s="35"/>
      <c r="D1378" s="35"/>
      <c r="E1378" s="44"/>
    </row>
    <row r="1379" customFormat="false" ht="12.75" hidden="false" customHeight="false" outlineLevel="0" collapsed="false">
      <c r="C1379" s="35"/>
      <c r="D1379" s="35"/>
      <c r="E1379" s="44"/>
    </row>
    <row r="1380" customFormat="false" ht="12.75" hidden="false" customHeight="false" outlineLevel="0" collapsed="false">
      <c r="C1380" s="35"/>
      <c r="D1380" s="35"/>
      <c r="E1380" s="44"/>
    </row>
    <row r="1381" customFormat="false" ht="12.75" hidden="false" customHeight="false" outlineLevel="0" collapsed="false">
      <c r="C1381" s="35"/>
      <c r="D1381" s="35"/>
      <c r="E1381" s="44"/>
    </row>
    <row r="1382" customFormat="false" ht="12.75" hidden="false" customHeight="false" outlineLevel="0" collapsed="false">
      <c r="C1382" s="35"/>
      <c r="D1382" s="35"/>
      <c r="E1382" s="44"/>
    </row>
    <row r="1383" customFormat="false" ht="12.75" hidden="false" customHeight="false" outlineLevel="0" collapsed="false">
      <c r="C1383" s="35"/>
      <c r="D1383" s="35"/>
      <c r="E1383" s="44"/>
    </row>
    <row r="1384" customFormat="false" ht="12.75" hidden="false" customHeight="false" outlineLevel="0" collapsed="false">
      <c r="C1384" s="35"/>
      <c r="D1384" s="35"/>
      <c r="E1384" s="44"/>
    </row>
    <row r="1385" customFormat="false" ht="12.75" hidden="false" customHeight="false" outlineLevel="0" collapsed="false">
      <c r="C1385" s="35"/>
      <c r="D1385" s="35"/>
      <c r="E1385" s="44"/>
    </row>
    <row r="1386" customFormat="false" ht="12.75" hidden="false" customHeight="false" outlineLevel="0" collapsed="false">
      <c r="C1386" s="35"/>
      <c r="D1386" s="35"/>
      <c r="E1386" s="44"/>
    </row>
    <row r="1387" customFormat="false" ht="12.75" hidden="false" customHeight="false" outlineLevel="0" collapsed="false">
      <c r="C1387" s="35"/>
      <c r="D1387" s="35"/>
      <c r="E1387" s="44"/>
    </row>
    <row r="1388" customFormat="false" ht="12.75" hidden="false" customHeight="false" outlineLevel="0" collapsed="false">
      <c r="C1388" s="35"/>
      <c r="D1388" s="35"/>
      <c r="E1388" s="44"/>
    </row>
    <row r="1389" customFormat="false" ht="12.75" hidden="false" customHeight="false" outlineLevel="0" collapsed="false">
      <c r="C1389" s="47"/>
      <c r="D1389" s="47"/>
      <c r="E1389" s="32"/>
    </row>
    <row r="1390" customFormat="false" ht="12.75" hidden="false" customHeight="false" outlineLevel="0" collapsed="false">
      <c r="C1390" s="47"/>
      <c r="D1390" s="47"/>
      <c r="E1390" s="32"/>
    </row>
    <row r="1391" customFormat="false" ht="12.75" hidden="false" customHeight="false" outlineLevel="0" collapsed="false">
      <c r="C1391" s="47"/>
      <c r="D1391" s="47"/>
      <c r="E1391" s="32"/>
    </row>
    <row r="1392" customFormat="false" ht="12.75" hidden="false" customHeight="false" outlineLevel="0" collapsed="false">
      <c r="C1392" s="47"/>
      <c r="D1392" s="47"/>
      <c r="E1392" s="32"/>
    </row>
    <row r="1393" customFormat="false" ht="12.75" hidden="false" customHeight="false" outlineLevel="0" collapsed="false">
      <c r="C1393" s="47"/>
      <c r="D1393" s="47"/>
      <c r="E1393" s="32"/>
    </row>
    <row r="1394" customFormat="false" ht="12.75" hidden="false" customHeight="false" outlineLevel="0" collapsed="false">
      <c r="C1394" s="47"/>
      <c r="D1394" s="47"/>
      <c r="E1394" s="32"/>
    </row>
    <row r="1395" customFormat="false" ht="12.75" hidden="false" customHeight="false" outlineLevel="0" collapsed="false">
      <c r="C1395" s="47"/>
      <c r="D1395" s="47"/>
      <c r="E1395" s="32"/>
    </row>
    <row r="1396" customFormat="false" ht="12.75" hidden="false" customHeight="false" outlineLevel="0" collapsed="false">
      <c r="C1396" s="47"/>
      <c r="D1396" s="47"/>
      <c r="E1396" s="32"/>
    </row>
    <row r="1397" customFormat="false" ht="12.75" hidden="false" customHeight="false" outlineLevel="0" collapsed="false">
      <c r="C1397" s="47"/>
      <c r="D1397" s="47"/>
      <c r="E1397" s="32"/>
    </row>
    <row r="1398" customFormat="false" ht="12.75" hidden="false" customHeight="false" outlineLevel="0" collapsed="false">
      <c r="C1398" s="47"/>
      <c r="D1398" s="47"/>
      <c r="E1398" s="32"/>
    </row>
    <row r="1399" customFormat="false" ht="12.75" hidden="false" customHeight="false" outlineLevel="0" collapsed="false">
      <c r="C1399" s="47"/>
      <c r="D1399" s="47"/>
      <c r="E1399" s="32"/>
    </row>
    <row r="1400" customFormat="false" ht="12.75" hidden="false" customHeight="false" outlineLevel="0" collapsed="false">
      <c r="C1400" s="47"/>
      <c r="D1400" s="47"/>
      <c r="E1400" s="32"/>
    </row>
    <row r="1401" customFormat="false" ht="12.75" hidden="false" customHeight="false" outlineLevel="0" collapsed="false">
      <c r="C1401" s="47"/>
      <c r="D1401" s="47"/>
      <c r="E1401" s="32"/>
    </row>
    <row r="1402" customFormat="false" ht="12.75" hidden="false" customHeight="false" outlineLevel="0" collapsed="false">
      <c r="C1402" s="47"/>
      <c r="D1402" s="47"/>
      <c r="E1402" s="32"/>
    </row>
    <row r="1403" customFormat="false" ht="12.75" hidden="false" customHeight="false" outlineLevel="0" collapsed="false">
      <c r="C1403" s="47"/>
      <c r="D1403" s="47"/>
      <c r="E1403" s="32"/>
    </row>
    <row r="1404" customFormat="false" ht="12.75" hidden="false" customHeight="false" outlineLevel="0" collapsed="false">
      <c r="C1404" s="47"/>
      <c r="D1404" s="47"/>
      <c r="E1404" s="32"/>
    </row>
    <row r="1405" customFormat="false" ht="12.75" hidden="false" customHeight="false" outlineLevel="0" collapsed="false">
      <c r="C1405" s="47"/>
      <c r="D1405" s="47"/>
      <c r="E1405" s="32"/>
    </row>
    <row r="1406" customFormat="false" ht="12.75" hidden="false" customHeight="false" outlineLevel="0" collapsed="false">
      <c r="C1406" s="47"/>
      <c r="D1406" s="47"/>
      <c r="E1406" s="32"/>
    </row>
    <row r="1407" customFormat="false" ht="12.75" hidden="false" customHeight="false" outlineLevel="0" collapsed="false">
      <c r="C1407" s="47"/>
      <c r="D1407" s="47"/>
      <c r="E1407" s="32"/>
    </row>
    <row r="1408" customFormat="false" ht="12.75" hidden="false" customHeight="false" outlineLevel="0" collapsed="false">
      <c r="C1408" s="47"/>
      <c r="D1408" s="47"/>
      <c r="E1408" s="32"/>
    </row>
    <row r="1409" customFormat="false" ht="12.75" hidden="false" customHeight="false" outlineLevel="0" collapsed="false">
      <c r="C1409" s="47"/>
      <c r="D1409" s="47"/>
      <c r="E1409" s="32"/>
    </row>
    <row r="1410" customFormat="false" ht="12.75" hidden="false" customHeight="false" outlineLevel="0" collapsed="false">
      <c r="C1410" s="47"/>
      <c r="D1410" s="47"/>
      <c r="E1410" s="32"/>
    </row>
    <row r="1411" customFormat="false" ht="12.75" hidden="false" customHeight="false" outlineLevel="0" collapsed="false">
      <c r="C1411" s="47"/>
      <c r="D1411" s="47"/>
      <c r="E1411" s="32"/>
    </row>
    <row r="1412" customFormat="false" ht="12.75" hidden="false" customHeight="false" outlineLevel="0" collapsed="false">
      <c r="C1412" s="47"/>
      <c r="D1412" s="47"/>
      <c r="E1412" s="32"/>
    </row>
    <row r="1413" customFormat="false" ht="12.75" hidden="false" customHeight="false" outlineLevel="0" collapsed="false">
      <c r="C1413" s="47"/>
      <c r="D1413" s="47"/>
      <c r="E1413" s="32"/>
    </row>
    <row r="1414" customFormat="false" ht="12.75" hidden="false" customHeight="false" outlineLevel="0" collapsed="false">
      <c r="C1414" s="47"/>
      <c r="D1414" s="47"/>
      <c r="E1414" s="32"/>
    </row>
    <row r="1415" customFormat="false" ht="12.75" hidden="false" customHeight="false" outlineLevel="0" collapsed="false">
      <c r="C1415" s="47"/>
      <c r="D1415" s="47"/>
      <c r="E1415" s="32"/>
    </row>
    <row r="1416" customFormat="false" ht="12.75" hidden="false" customHeight="false" outlineLevel="0" collapsed="false">
      <c r="C1416" s="47"/>
      <c r="D1416" s="47"/>
      <c r="E1416" s="32"/>
    </row>
    <row r="1417" customFormat="false" ht="12.75" hidden="false" customHeight="false" outlineLevel="0" collapsed="false">
      <c r="C1417" s="47"/>
      <c r="D1417" s="47"/>
      <c r="E1417" s="32"/>
    </row>
    <row r="1418" customFormat="false" ht="12.75" hidden="false" customHeight="false" outlineLevel="0" collapsed="false">
      <c r="C1418" s="47"/>
      <c r="D1418" s="47"/>
      <c r="E1418" s="32"/>
    </row>
    <row r="1419" customFormat="false" ht="12.75" hidden="false" customHeight="false" outlineLevel="0" collapsed="false">
      <c r="C1419" s="47"/>
      <c r="D1419" s="47"/>
      <c r="E1419" s="32"/>
    </row>
    <row r="1420" customFormat="false" ht="12.75" hidden="false" customHeight="false" outlineLevel="0" collapsed="false">
      <c r="C1420" s="47"/>
      <c r="D1420" s="47"/>
      <c r="E1420" s="32"/>
    </row>
    <row r="1421" customFormat="false" ht="12.75" hidden="false" customHeight="false" outlineLevel="0" collapsed="false">
      <c r="C1421" s="47"/>
      <c r="D1421" s="47"/>
      <c r="E1421" s="32"/>
    </row>
    <row r="1422" customFormat="false" ht="12.75" hidden="false" customHeight="false" outlineLevel="0" collapsed="false">
      <c r="C1422" s="47"/>
      <c r="D1422" s="47"/>
      <c r="E1422" s="32"/>
    </row>
    <row r="1423" customFormat="false" ht="12.75" hidden="false" customHeight="false" outlineLevel="0" collapsed="false">
      <c r="C1423" s="47"/>
      <c r="D1423" s="47"/>
      <c r="E1423" s="32"/>
    </row>
    <row r="1424" customFormat="false" ht="12.75" hidden="false" customHeight="false" outlineLevel="0" collapsed="false">
      <c r="C1424" s="47"/>
      <c r="D1424" s="47"/>
      <c r="E1424" s="32"/>
    </row>
    <row r="1425" customFormat="false" ht="12.75" hidden="false" customHeight="false" outlineLevel="0" collapsed="false">
      <c r="C1425" s="47"/>
      <c r="D1425" s="47"/>
      <c r="E1425" s="32"/>
    </row>
    <row r="1426" customFormat="false" ht="12.75" hidden="false" customHeight="false" outlineLevel="0" collapsed="false">
      <c r="C1426" s="47"/>
      <c r="D1426" s="47"/>
      <c r="E1426" s="32"/>
    </row>
    <row r="1427" customFormat="false" ht="12.75" hidden="false" customHeight="false" outlineLevel="0" collapsed="false">
      <c r="C1427" s="47"/>
      <c r="D1427" s="47"/>
      <c r="E1427" s="32"/>
    </row>
    <row r="1428" customFormat="false" ht="12.75" hidden="false" customHeight="false" outlineLevel="0" collapsed="false">
      <c r="C1428" s="47"/>
      <c r="D1428" s="47"/>
      <c r="E1428" s="32"/>
    </row>
    <row r="1429" customFormat="false" ht="12.75" hidden="false" customHeight="false" outlineLevel="0" collapsed="false">
      <c r="C1429" s="47"/>
      <c r="D1429" s="47"/>
      <c r="E1429" s="32"/>
    </row>
    <row r="1430" customFormat="false" ht="12.75" hidden="false" customHeight="false" outlineLevel="0" collapsed="false">
      <c r="C1430" s="47"/>
      <c r="D1430" s="47"/>
      <c r="E1430" s="32"/>
    </row>
    <row r="1431" customFormat="false" ht="12.75" hidden="false" customHeight="false" outlineLevel="0" collapsed="false">
      <c r="C1431" s="47"/>
      <c r="D1431" s="47"/>
      <c r="E1431" s="32"/>
    </row>
    <row r="1432" customFormat="false" ht="12.75" hidden="false" customHeight="false" outlineLevel="0" collapsed="false">
      <c r="C1432" s="47"/>
      <c r="D1432" s="47"/>
      <c r="E1432" s="32"/>
    </row>
    <row r="1433" customFormat="false" ht="12.75" hidden="false" customHeight="false" outlineLevel="0" collapsed="false">
      <c r="C1433" s="47"/>
      <c r="D1433" s="47"/>
      <c r="E1433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4T12:57:03Z</dcterms:created>
  <dc:creator/>
  <dc:description/>
  <dc:language>en-US</dc:language>
  <cp:lastModifiedBy>Harald Stavestrand</cp:lastModifiedBy>
  <cp:lastPrinted>2006-01-04T12:30:40Z</cp:lastPrinted>
  <dcterms:modified xsi:type="dcterms:W3CDTF">2007-07-16T11:5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41323322</vt:r8>
  </property>
  <property fmtid="{D5CDD505-2E9C-101B-9397-08002B2CF9AE}" pid="3" name="_AuthorEmail">
    <vt:lpwstr>Harald.Stavestrand@statkart.no</vt:lpwstr>
  </property>
  <property fmtid="{D5CDD505-2E9C-101B-9397-08002B2CF9AE}" pid="4" name="_AuthorEmailDisplayName">
    <vt:lpwstr>Harald Stavestrand</vt:lpwstr>
  </property>
  <property fmtid="{D5CDD505-2E9C-101B-9397-08002B2CF9AE}" pid="5" name="_EmailSubject">
    <vt:lpwstr>Areal-, terreng- og kystlinjestatistikk </vt:lpwstr>
  </property>
  <property fmtid="{D5CDD505-2E9C-101B-9397-08002B2CF9AE}" pid="6" name="_NewReviewCycle">
    <vt:lpwstr/>
  </property>
</Properties>
</file>