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59">
  <si>
    <t xml:space="preserve">Totalt areal</t>
  </si>
  <si>
    <t xml:space="preserve">K O M M U N E R</t>
  </si>
  <si>
    <t xml:space="preserve">Folkemengde</t>
  </si>
  <si>
    <t xml:space="preserve">fastland og</t>
  </si>
  <si>
    <t xml:space="preserve">nr</t>
  </si>
  <si>
    <t xml:space="preserve">Navn</t>
  </si>
  <si>
    <t xml:space="preserve">Endring</t>
  </si>
  <si>
    <t xml:space="preserve">øyer i km²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arasjok</t>
  </si>
  <si>
    <t xml:space="preserve">Lebesby</t>
  </si>
  <si>
    <t xml:space="preserve">Gamvik</t>
  </si>
  <si>
    <t xml:space="preserve">Berlevåg</t>
  </si>
  <si>
    <t xml:space="preserve">Tana</t>
  </si>
  <si>
    <t xml:space="preserve">Nesseby</t>
  </si>
  <si>
    <t xml:space="preserve">Båtsfjord</t>
  </si>
  <si>
    <t xml:space="preserve">Sør-Varanger</t>
  </si>
  <si>
    <t xml:space="preserve">F Y L K E 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"/>
    <numFmt numFmtId="167" formatCode="0"/>
    <numFmt numFmtId="168" formatCode="00"/>
    <numFmt numFmtId="169" formatCode="0.0%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Times New Roman"/>
      <family val="2"/>
    </font>
    <font>
      <b val="true"/>
      <sz val="8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43"/>
    <col collapsed="false" customWidth="true" hidden="false" outlineLevel="0" max="5" min="3" style="2" width="9.38"/>
    <col collapsed="false" customWidth="true" hidden="false" outlineLevel="0" max="6" min="6" style="3" width="9.82"/>
  </cols>
  <sheetData>
    <row r="1" customFormat="false" ht="14.6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4.65" hidden="false" customHeight="fals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</row>
    <row r="3" customFormat="false" ht="14.65" hidden="false" customHeight="false" outlineLevel="0" collapsed="false">
      <c r="A3" s="10" t="s">
        <v>4</v>
      </c>
      <c r="B3" s="11" t="s">
        <v>5</v>
      </c>
      <c r="C3" s="12" t="n">
        <v>1993</v>
      </c>
      <c r="D3" s="13" t="n">
        <v>1994</v>
      </c>
      <c r="E3" s="13" t="s">
        <v>6</v>
      </c>
      <c r="F3" s="14" t="s">
        <v>7</v>
      </c>
    </row>
    <row r="4" customFormat="false" ht="14.65" hidden="false" customHeight="false" outlineLevel="0" collapsed="false">
      <c r="A4" s="15" t="n">
        <v>101</v>
      </c>
      <c r="B4" s="16" t="s">
        <v>8</v>
      </c>
      <c r="C4" s="17" t="n">
        <v>25896</v>
      </c>
      <c r="D4" s="17" t="n">
        <v>25910</v>
      </c>
      <c r="E4" s="17" t="n">
        <f aca="false">D4-C4</f>
        <v>14</v>
      </c>
      <c r="F4" s="18" t="n">
        <v>640.99</v>
      </c>
    </row>
    <row r="5" customFormat="false" ht="14.65" hidden="false" customHeight="false" outlineLevel="0" collapsed="false">
      <c r="A5" s="15" t="n">
        <v>104</v>
      </c>
      <c r="B5" s="16" t="s">
        <v>9</v>
      </c>
      <c r="C5" s="17" t="n">
        <v>25013</v>
      </c>
      <c r="D5" s="17" t="n">
        <v>25078</v>
      </c>
      <c r="E5" s="17" t="n">
        <f aca="false">D5-C5</f>
        <v>65</v>
      </c>
      <c r="F5" s="18" t="n">
        <v>63.12</v>
      </c>
    </row>
    <row r="6" customFormat="false" ht="14.65" hidden="false" customHeight="false" outlineLevel="0" collapsed="false">
      <c r="A6" s="15" t="n">
        <v>105</v>
      </c>
      <c r="B6" s="16" t="s">
        <v>10</v>
      </c>
      <c r="C6" s="17" t="n">
        <v>46543</v>
      </c>
      <c r="D6" s="17" t="n">
        <v>46372</v>
      </c>
      <c r="E6" s="17" t="n">
        <f aca="false">D6-C6</f>
        <v>-171</v>
      </c>
      <c r="F6" s="18" t="n">
        <v>407.04</v>
      </c>
    </row>
    <row r="7" customFormat="false" ht="14.65" hidden="false" customHeight="false" outlineLevel="0" collapsed="false">
      <c r="A7" s="15" t="n">
        <v>106</v>
      </c>
      <c r="B7" s="16" t="s">
        <v>11</v>
      </c>
      <c r="C7" s="17" t="n">
        <v>64813</v>
      </c>
      <c r="D7" s="17" t="n">
        <v>64846</v>
      </c>
      <c r="E7" s="17" t="n">
        <f aca="false">D7-C7</f>
        <v>33</v>
      </c>
      <c r="F7" s="18" t="n">
        <v>290.31</v>
      </c>
    </row>
    <row r="8" customFormat="false" ht="14.65" hidden="false" customHeight="false" outlineLevel="0" collapsed="false">
      <c r="A8" s="15" t="n">
        <v>111</v>
      </c>
      <c r="B8" s="16" t="s">
        <v>12</v>
      </c>
      <c r="C8" s="17" t="n">
        <v>3273</v>
      </c>
      <c r="D8" s="17" t="n">
        <v>3359</v>
      </c>
      <c r="E8" s="17" t="n">
        <f aca="false">D8-C8</f>
        <v>86</v>
      </c>
      <c r="F8" s="18" t="n">
        <v>87.78</v>
      </c>
    </row>
    <row r="9" customFormat="false" ht="14.65" hidden="false" customHeight="false" outlineLevel="0" collapsed="false">
      <c r="A9" s="15" t="n">
        <v>118</v>
      </c>
      <c r="B9" s="16" t="s">
        <v>13</v>
      </c>
      <c r="C9" s="17" t="n">
        <v>1474</v>
      </c>
      <c r="D9" s="17" t="n">
        <v>1458</v>
      </c>
      <c r="E9" s="17" t="n">
        <f aca="false">D9-C9</f>
        <v>-16</v>
      </c>
      <c r="F9" s="18" t="n">
        <v>321.28</v>
      </c>
    </row>
    <row r="10" customFormat="false" ht="14.65" hidden="false" customHeight="false" outlineLevel="0" collapsed="false">
      <c r="A10" s="15" t="n">
        <v>119</v>
      </c>
      <c r="B10" s="16" t="s">
        <v>14</v>
      </c>
      <c r="C10" s="17" t="n">
        <v>3390</v>
      </c>
      <c r="D10" s="17" t="n">
        <v>3341</v>
      </c>
      <c r="E10" s="17" t="n">
        <f aca="false">D10-C10</f>
        <v>-49</v>
      </c>
      <c r="F10" s="18" t="n">
        <v>413.08</v>
      </c>
    </row>
    <row r="11" customFormat="false" ht="14.65" hidden="false" customHeight="false" outlineLevel="0" collapsed="false">
      <c r="A11" s="15" t="n">
        <v>121</v>
      </c>
      <c r="B11" s="16" t="s">
        <v>15</v>
      </c>
      <c r="C11" s="17" t="n">
        <v>649</v>
      </c>
      <c r="D11" s="17" t="n">
        <v>639</v>
      </c>
      <c r="E11" s="17" t="n">
        <f aca="false">D11-C11</f>
        <v>-10</v>
      </c>
      <c r="F11" s="18" t="n">
        <v>183.46</v>
      </c>
    </row>
    <row r="12" customFormat="false" ht="14.65" hidden="false" customHeight="false" outlineLevel="0" collapsed="false">
      <c r="A12" s="15" t="n">
        <v>122</v>
      </c>
      <c r="B12" s="16" t="s">
        <v>16</v>
      </c>
      <c r="C12" s="17" t="n">
        <v>4757</v>
      </c>
      <c r="D12" s="17" t="n">
        <v>4792</v>
      </c>
      <c r="E12" s="17" t="n">
        <f aca="false">D12-C12</f>
        <v>35</v>
      </c>
      <c r="F12" s="18" t="n">
        <v>204.81</v>
      </c>
    </row>
    <row r="13" customFormat="false" ht="14.65" hidden="false" customHeight="false" outlineLevel="0" collapsed="false">
      <c r="A13" s="15" t="n">
        <v>123</v>
      </c>
      <c r="B13" s="16" t="s">
        <v>17</v>
      </c>
      <c r="C13" s="17" t="n">
        <v>4279</v>
      </c>
      <c r="D13" s="17" t="n">
        <v>4297</v>
      </c>
      <c r="E13" s="17" t="n">
        <f aca="false">D13-C13</f>
        <v>18</v>
      </c>
      <c r="F13" s="18" t="n">
        <v>142.45</v>
      </c>
    </row>
    <row r="14" customFormat="false" ht="14.65" hidden="false" customHeight="false" outlineLevel="0" collapsed="false">
      <c r="A14" s="15" t="n">
        <v>124</v>
      </c>
      <c r="B14" s="16" t="s">
        <v>18</v>
      </c>
      <c r="C14" s="17" t="n">
        <v>12837</v>
      </c>
      <c r="D14" s="17" t="n">
        <v>12836</v>
      </c>
      <c r="E14" s="17" t="n">
        <f aca="false">D14-C14</f>
        <v>-1</v>
      </c>
      <c r="F14" s="18" t="n">
        <v>68.93</v>
      </c>
    </row>
    <row r="15" customFormat="false" ht="14.65" hidden="false" customHeight="false" outlineLevel="0" collapsed="false">
      <c r="A15" s="15" t="n">
        <v>125</v>
      </c>
      <c r="B15" s="16" t="s">
        <v>19</v>
      </c>
      <c r="C15" s="17" t="n">
        <v>9197</v>
      </c>
      <c r="D15" s="17" t="n">
        <v>9152</v>
      </c>
      <c r="E15" s="17" t="n">
        <f aca="false">D15-C15</f>
        <v>-45</v>
      </c>
      <c r="F15" s="18" t="n">
        <v>235.58</v>
      </c>
    </row>
    <row r="16" customFormat="false" ht="14.65" hidden="false" customHeight="false" outlineLevel="0" collapsed="false">
      <c r="A16" s="15" t="n">
        <v>127</v>
      </c>
      <c r="B16" s="16" t="s">
        <v>20</v>
      </c>
      <c r="C16" s="17" t="n">
        <v>3127</v>
      </c>
      <c r="D16" s="17" t="n">
        <v>3068</v>
      </c>
      <c r="E16" s="17" t="n">
        <f aca="false">D16-C16</f>
        <v>-59</v>
      </c>
      <c r="F16" s="18" t="n">
        <v>101.6</v>
      </c>
    </row>
    <row r="17" customFormat="false" ht="14.65" hidden="false" customHeight="false" outlineLevel="0" collapsed="false">
      <c r="A17" s="15" t="n">
        <v>128</v>
      </c>
      <c r="B17" s="16" t="s">
        <v>21</v>
      </c>
      <c r="C17" s="17" t="n">
        <v>7127</v>
      </c>
      <c r="D17" s="17" t="n">
        <v>7074</v>
      </c>
      <c r="E17" s="17" t="n">
        <f aca="false">D17-C17</f>
        <v>-53</v>
      </c>
      <c r="F17" s="18" t="n">
        <v>433.04</v>
      </c>
    </row>
    <row r="18" customFormat="false" ht="14.65" hidden="false" customHeight="false" outlineLevel="0" collapsed="false">
      <c r="A18" s="15" t="n">
        <v>135</v>
      </c>
      <c r="B18" s="16" t="s">
        <v>22</v>
      </c>
      <c r="C18" s="17" t="n">
        <v>6051</v>
      </c>
      <c r="D18" s="17" t="n">
        <v>6049</v>
      </c>
      <c r="E18" s="17" t="n">
        <f aca="false">D18-C18</f>
        <v>-2</v>
      </c>
      <c r="F18" s="18" t="n">
        <v>118.89</v>
      </c>
    </row>
    <row r="19" customFormat="false" ht="14.65" hidden="false" customHeight="false" outlineLevel="0" collapsed="false">
      <c r="A19" s="15" t="n">
        <v>136</v>
      </c>
      <c r="B19" s="16" t="s">
        <v>23</v>
      </c>
      <c r="C19" s="17" t="n">
        <v>12142</v>
      </c>
      <c r="D19" s="17" t="n">
        <v>12169</v>
      </c>
      <c r="E19" s="17" t="n">
        <f aca="false">D19-C19</f>
        <v>27</v>
      </c>
      <c r="F19" s="18" t="n">
        <v>73.81</v>
      </c>
    </row>
    <row r="20" customFormat="false" ht="14.65" hidden="false" customHeight="false" outlineLevel="0" collapsed="false">
      <c r="A20" s="15" t="n">
        <v>137</v>
      </c>
      <c r="B20" s="16" t="s">
        <v>24</v>
      </c>
      <c r="C20" s="17" t="n">
        <v>4148</v>
      </c>
      <c r="D20" s="17" t="n">
        <v>4281</v>
      </c>
      <c r="E20" s="17" t="n">
        <f aca="false">D20-C20</f>
        <v>133</v>
      </c>
      <c r="F20" s="18" t="n">
        <v>256.71</v>
      </c>
    </row>
    <row r="21" customFormat="false" ht="14.65" hidden="false" customHeight="false" outlineLevel="0" collapsed="false">
      <c r="A21" s="15" t="n">
        <v>138</v>
      </c>
      <c r="B21" s="16" t="s">
        <v>25</v>
      </c>
      <c r="C21" s="17" t="n">
        <v>3932</v>
      </c>
      <c r="D21" s="17" t="n">
        <v>3967</v>
      </c>
      <c r="E21" s="17" t="n">
        <f aca="false">D21-C21</f>
        <v>35</v>
      </c>
      <c r="F21" s="18" t="n">
        <v>140.55</v>
      </c>
    </row>
    <row r="22" customFormat="false" ht="14.65" hidden="false" customHeight="false" outlineLevel="0" collapsed="false">
      <c r="A22" s="15" t="n">
        <v>211</v>
      </c>
      <c r="B22" s="16" t="s">
        <v>26</v>
      </c>
      <c r="C22" s="17" t="n">
        <v>11223</v>
      </c>
      <c r="D22" s="17" t="n">
        <v>11275</v>
      </c>
      <c r="E22" s="17" t="n">
        <f aca="false">D22-C22</f>
        <v>52</v>
      </c>
      <c r="F22" s="18" t="n">
        <v>133.53</v>
      </c>
    </row>
    <row r="23" customFormat="false" ht="14.65" hidden="false" customHeight="false" outlineLevel="0" collapsed="false">
      <c r="A23" s="15" t="n">
        <v>213</v>
      </c>
      <c r="B23" s="16" t="s">
        <v>27</v>
      </c>
      <c r="C23" s="17" t="n">
        <v>23015</v>
      </c>
      <c r="D23" s="17" t="n">
        <v>23392</v>
      </c>
      <c r="E23" s="17" t="n">
        <f aca="false">D23-C23</f>
        <v>377</v>
      </c>
      <c r="F23" s="18" t="n">
        <v>165.71</v>
      </c>
    </row>
    <row r="24" customFormat="false" ht="14.65" hidden="false" customHeight="false" outlineLevel="0" collapsed="false">
      <c r="A24" s="15" t="n">
        <v>214</v>
      </c>
      <c r="B24" s="16" t="s">
        <v>28</v>
      </c>
      <c r="C24" s="17" t="n">
        <v>12086</v>
      </c>
      <c r="D24" s="17" t="n">
        <v>12225</v>
      </c>
      <c r="E24" s="17" t="n">
        <f aca="false">D24-C24</f>
        <v>139</v>
      </c>
      <c r="F24" s="18" t="n">
        <v>102.77</v>
      </c>
    </row>
    <row r="25" customFormat="false" ht="14.65" hidden="false" customHeight="false" outlineLevel="0" collapsed="false">
      <c r="A25" s="15" t="n">
        <v>215</v>
      </c>
      <c r="B25" s="16" t="s">
        <v>29</v>
      </c>
      <c r="C25" s="17" t="n">
        <v>10673</v>
      </c>
      <c r="D25" s="17" t="n">
        <v>10854</v>
      </c>
      <c r="E25" s="17" t="n">
        <f aca="false">D25-C25</f>
        <v>181</v>
      </c>
      <c r="F25" s="18" t="n">
        <v>87.43</v>
      </c>
    </row>
    <row r="26" customFormat="false" ht="14.65" hidden="false" customHeight="false" outlineLevel="0" collapsed="false">
      <c r="A26" s="15" t="n">
        <v>216</v>
      </c>
      <c r="B26" s="16" t="s">
        <v>30</v>
      </c>
      <c r="C26" s="17" t="n">
        <v>13508</v>
      </c>
      <c r="D26" s="17" t="n">
        <v>13835</v>
      </c>
      <c r="E26" s="17" t="n">
        <f aca="false">D26-C26</f>
        <v>327</v>
      </c>
      <c r="F26" s="18" t="n">
        <v>60.26</v>
      </c>
    </row>
    <row r="27" customFormat="false" ht="14.65" hidden="false" customHeight="false" outlineLevel="0" collapsed="false">
      <c r="A27" s="15" t="n">
        <v>217</v>
      </c>
      <c r="B27" s="16" t="s">
        <v>31</v>
      </c>
      <c r="C27" s="17" t="n">
        <v>21285</v>
      </c>
      <c r="D27" s="17" t="n">
        <v>21613</v>
      </c>
      <c r="E27" s="17" t="n">
        <f aca="false">D27-C27</f>
        <v>328</v>
      </c>
      <c r="F27" s="18" t="n">
        <v>37</v>
      </c>
    </row>
    <row r="28" customFormat="false" ht="14.65" hidden="false" customHeight="false" outlineLevel="0" collapsed="false">
      <c r="A28" s="15" t="n">
        <v>219</v>
      </c>
      <c r="B28" s="16" t="s">
        <v>32</v>
      </c>
      <c r="C28" s="17" t="n">
        <v>92748</v>
      </c>
      <c r="D28" s="17" t="n">
        <v>94098</v>
      </c>
      <c r="E28" s="17" t="n">
        <f aca="false">D28-C28</f>
        <v>1350</v>
      </c>
      <c r="F28" s="18" t="n">
        <v>192.21</v>
      </c>
    </row>
    <row r="29" customFormat="false" ht="14.65" hidden="false" customHeight="false" outlineLevel="0" collapsed="false">
      <c r="A29" s="15" t="n">
        <v>220</v>
      </c>
      <c r="B29" s="16" t="s">
        <v>33</v>
      </c>
      <c r="C29" s="17" t="n">
        <v>42826</v>
      </c>
      <c r="D29" s="17" t="n">
        <v>43689</v>
      </c>
      <c r="E29" s="17" t="n">
        <f aca="false">D29-C29</f>
        <v>863</v>
      </c>
      <c r="F29" s="18" t="n">
        <v>100.66</v>
      </c>
    </row>
    <row r="30" customFormat="false" ht="14.65" hidden="false" customHeight="false" outlineLevel="0" collapsed="false">
      <c r="A30" s="15" t="n">
        <v>221</v>
      </c>
      <c r="B30" s="16" t="s">
        <v>34</v>
      </c>
      <c r="C30" s="17" t="n">
        <v>12423</v>
      </c>
      <c r="D30" s="17" t="n">
        <v>12294</v>
      </c>
      <c r="E30" s="17" t="n">
        <f aca="false">D30-C30</f>
        <v>-129</v>
      </c>
      <c r="F30" s="18" t="n">
        <v>961.17</v>
      </c>
    </row>
    <row r="31" customFormat="false" ht="14.65" hidden="false" customHeight="false" outlineLevel="0" collapsed="false">
      <c r="A31" s="15" t="n">
        <v>226</v>
      </c>
      <c r="B31" s="16" t="s">
        <v>35</v>
      </c>
      <c r="C31" s="17" t="n">
        <v>11311</v>
      </c>
      <c r="D31" s="17" t="n">
        <v>11336</v>
      </c>
      <c r="E31" s="17" t="n">
        <f aca="false">D31-C31</f>
        <v>25</v>
      </c>
      <c r="F31" s="18" t="n">
        <v>206.81</v>
      </c>
    </row>
    <row r="32" customFormat="false" ht="14.65" hidden="false" customHeight="false" outlineLevel="0" collapsed="false">
      <c r="A32" s="15" t="n">
        <v>227</v>
      </c>
      <c r="B32" s="16" t="s">
        <v>36</v>
      </c>
      <c r="C32" s="17" t="n">
        <v>8533</v>
      </c>
      <c r="D32" s="17" t="n">
        <v>8579</v>
      </c>
      <c r="E32" s="17" t="n">
        <f aca="false">D32-C32</f>
        <v>46</v>
      </c>
      <c r="F32" s="18" t="n">
        <v>176.09</v>
      </c>
    </row>
    <row r="33" customFormat="false" ht="14.65" hidden="false" customHeight="false" outlineLevel="0" collapsed="false">
      <c r="A33" s="15" t="n">
        <v>228</v>
      </c>
      <c r="B33" s="16" t="s">
        <v>37</v>
      </c>
      <c r="C33" s="17" t="n">
        <v>13917</v>
      </c>
      <c r="D33" s="17" t="n">
        <v>13966</v>
      </c>
      <c r="E33" s="17" t="n">
        <f aca="false">D33-C33</f>
        <v>49</v>
      </c>
      <c r="F33" s="18" t="n">
        <v>71.41</v>
      </c>
    </row>
    <row r="34" customFormat="false" ht="14.65" hidden="false" customHeight="false" outlineLevel="0" collapsed="false">
      <c r="A34" s="15" t="n">
        <v>229</v>
      </c>
      <c r="B34" s="16" t="s">
        <v>38</v>
      </c>
      <c r="C34" s="17" t="n">
        <v>8085</v>
      </c>
      <c r="D34" s="17" t="n">
        <v>8067</v>
      </c>
      <c r="E34" s="17" t="n">
        <f aca="false">D34-C34</f>
        <v>-18</v>
      </c>
      <c r="F34" s="18" t="n">
        <v>232.47</v>
      </c>
    </row>
    <row r="35" customFormat="false" ht="14.65" hidden="false" customHeight="false" outlineLevel="0" collapsed="false">
      <c r="A35" s="15" t="n">
        <v>230</v>
      </c>
      <c r="B35" s="16" t="s">
        <v>39</v>
      </c>
      <c r="C35" s="17" t="n">
        <v>27114</v>
      </c>
      <c r="D35" s="17" t="n">
        <v>27339</v>
      </c>
      <c r="E35" s="17" t="n">
        <f aca="false">D35-C35</f>
        <v>225</v>
      </c>
      <c r="F35" s="18" t="n">
        <v>70.65</v>
      </c>
    </row>
    <row r="36" customFormat="false" ht="14.65" hidden="false" customHeight="false" outlineLevel="0" collapsed="false">
      <c r="A36" s="15" t="n">
        <v>231</v>
      </c>
      <c r="B36" s="16" t="s">
        <v>40</v>
      </c>
      <c r="C36" s="17" t="n">
        <v>34732</v>
      </c>
      <c r="D36" s="17" t="n">
        <v>35155</v>
      </c>
      <c r="E36" s="17" t="n">
        <f aca="false">D36-C36</f>
        <v>423</v>
      </c>
      <c r="F36" s="18" t="n">
        <v>77.24</v>
      </c>
    </row>
    <row r="37" customFormat="false" ht="14.65" hidden="false" customHeight="false" outlineLevel="0" collapsed="false">
      <c r="A37" s="15" t="n">
        <v>233</v>
      </c>
      <c r="B37" s="16" t="s">
        <v>41</v>
      </c>
      <c r="C37" s="17" t="n">
        <v>16350</v>
      </c>
      <c r="D37" s="17" t="n">
        <v>16457</v>
      </c>
      <c r="E37" s="17" t="n">
        <f aca="false">D37-C37</f>
        <v>107</v>
      </c>
      <c r="F37" s="18" t="n">
        <v>186.7</v>
      </c>
    </row>
    <row r="38" customFormat="false" ht="14.65" hidden="false" customHeight="false" outlineLevel="0" collapsed="false">
      <c r="A38" s="15" t="n">
        <v>234</v>
      </c>
      <c r="B38" s="16" t="s">
        <v>42</v>
      </c>
      <c r="C38" s="17" t="n">
        <v>3745</v>
      </c>
      <c r="D38" s="17" t="n">
        <v>3763</v>
      </c>
      <c r="E38" s="17" t="n">
        <f aca="false">D38-C38</f>
        <v>18</v>
      </c>
      <c r="F38" s="18" t="n">
        <v>82.52</v>
      </c>
    </row>
    <row r="39" customFormat="false" ht="14.65" hidden="false" customHeight="false" outlineLevel="0" collapsed="false">
      <c r="A39" s="15" t="n">
        <v>235</v>
      </c>
      <c r="B39" s="16" t="s">
        <v>43</v>
      </c>
      <c r="C39" s="17" t="n">
        <v>18363</v>
      </c>
      <c r="D39" s="17" t="n">
        <v>18561</v>
      </c>
      <c r="E39" s="17" t="n">
        <f aca="false">D39-C39</f>
        <v>198</v>
      </c>
      <c r="F39" s="18" t="n">
        <v>251.62</v>
      </c>
    </row>
    <row r="40" customFormat="false" ht="14.65" hidden="false" customHeight="false" outlineLevel="0" collapsed="false">
      <c r="A40" s="15" t="n">
        <v>236</v>
      </c>
      <c r="B40" s="16" t="s">
        <v>44</v>
      </c>
      <c r="C40" s="17" t="n">
        <v>15626</v>
      </c>
      <c r="D40" s="17" t="n">
        <v>15670</v>
      </c>
      <c r="E40" s="17" t="n">
        <f aca="false">D40-C40</f>
        <v>44</v>
      </c>
      <c r="F40" s="18" t="n">
        <v>638.55</v>
      </c>
    </row>
    <row r="41" customFormat="false" ht="14.65" hidden="false" customHeight="false" outlineLevel="0" collapsed="false">
      <c r="A41" s="15" t="n">
        <v>237</v>
      </c>
      <c r="B41" s="16" t="s">
        <v>45</v>
      </c>
      <c r="C41" s="17" t="n">
        <v>16837</v>
      </c>
      <c r="D41" s="17" t="n">
        <v>16756</v>
      </c>
      <c r="E41" s="17" t="n">
        <f aca="false">D41-C41</f>
        <v>-81</v>
      </c>
      <c r="F41" s="18" t="n">
        <v>455.77</v>
      </c>
    </row>
    <row r="42" customFormat="false" ht="14.65" hidden="false" customHeight="false" outlineLevel="0" collapsed="false">
      <c r="A42" s="15" t="n">
        <v>238</v>
      </c>
      <c r="B42" s="16" t="s">
        <v>46</v>
      </c>
      <c r="C42" s="17" t="n">
        <v>8001</v>
      </c>
      <c r="D42" s="17" t="n">
        <v>8080</v>
      </c>
      <c r="E42" s="17" t="n">
        <f aca="false">D42-C42</f>
        <v>79</v>
      </c>
      <c r="F42" s="18" t="n">
        <v>340.89</v>
      </c>
    </row>
    <row r="43" customFormat="false" ht="14.65" hidden="false" customHeight="false" outlineLevel="0" collapsed="false">
      <c r="A43" s="15" t="n">
        <v>239</v>
      </c>
      <c r="B43" s="16" t="s">
        <v>47</v>
      </c>
      <c r="C43" s="17" t="n">
        <v>2534</v>
      </c>
      <c r="D43" s="17" t="n">
        <v>2543</v>
      </c>
      <c r="E43" s="17" t="n">
        <f aca="false">D43-C43</f>
        <v>9</v>
      </c>
      <c r="F43" s="18" t="n">
        <v>284.98</v>
      </c>
    </row>
    <row r="44" customFormat="false" ht="14.65" hidden="false" customHeight="false" outlineLevel="0" collapsed="false">
      <c r="A44" s="15" t="n">
        <v>301</v>
      </c>
      <c r="B44" s="16" t="s">
        <v>48</v>
      </c>
      <c r="C44" s="17" t="n">
        <v>473454</v>
      </c>
      <c r="D44" s="17" t="n">
        <v>477615</v>
      </c>
      <c r="E44" s="17" t="n">
        <f aca="false">D44-C44</f>
        <v>4161</v>
      </c>
      <c r="F44" s="18" t="n">
        <v>453.97</v>
      </c>
    </row>
    <row r="45" customFormat="false" ht="14.65" hidden="false" customHeight="false" outlineLevel="0" collapsed="false">
      <c r="A45" s="15" t="n">
        <v>402</v>
      </c>
      <c r="B45" s="16" t="s">
        <v>49</v>
      </c>
      <c r="C45" s="17" t="n">
        <v>17401</v>
      </c>
      <c r="D45" s="17" t="n">
        <v>17273</v>
      </c>
      <c r="E45" s="17" t="n">
        <f aca="false">D45-C45</f>
        <v>-128</v>
      </c>
      <c r="F45" s="18" t="n">
        <v>1037.58</v>
      </c>
    </row>
    <row r="46" customFormat="false" ht="14.65" hidden="false" customHeight="false" outlineLevel="0" collapsed="false">
      <c r="A46" s="15" t="n">
        <v>403</v>
      </c>
      <c r="B46" s="16" t="s">
        <v>50</v>
      </c>
      <c r="C46" s="17" t="n">
        <v>25999</v>
      </c>
      <c r="D46" s="17" t="n">
        <v>26122</v>
      </c>
      <c r="E46" s="17" t="n">
        <f aca="false">D46-C46</f>
        <v>123</v>
      </c>
      <c r="F46" s="18" t="n">
        <v>344.9</v>
      </c>
    </row>
    <row r="47" customFormat="false" ht="14.65" hidden="false" customHeight="false" outlineLevel="0" collapsed="false">
      <c r="A47" s="15" t="n">
        <v>412</v>
      </c>
      <c r="B47" s="16" t="s">
        <v>51</v>
      </c>
      <c r="C47" s="17" t="n">
        <v>31304</v>
      </c>
      <c r="D47" s="17" t="n">
        <v>31323</v>
      </c>
      <c r="E47" s="17" t="n">
        <f aca="false">D47-C47</f>
        <v>19</v>
      </c>
      <c r="F47" s="18" t="n">
        <v>1286.37</v>
      </c>
    </row>
    <row r="48" customFormat="false" ht="14.65" hidden="false" customHeight="false" outlineLevel="0" collapsed="false">
      <c r="A48" s="15" t="n">
        <v>415</v>
      </c>
      <c r="B48" s="16" t="s">
        <v>52</v>
      </c>
      <c r="C48" s="17" t="n">
        <v>7059</v>
      </c>
      <c r="D48" s="17" t="n">
        <v>7041</v>
      </c>
      <c r="E48" s="17" t="n">
        <f aca="false">D48-C48</f>
        <v>-18</v>
      </c>
      <c r="F48" s="18" t="n">
        <v>369.58</v>
      </c>
    </row>
    <row r="49" customFormat="false" ht="14.65" hidden="false" customHeight="false" outlineLevel="0" collapsed="false">
      <c r="A49" s="15" t="n">
        <v>417</v>
      </c>
      <c r="B49" s="16" t="s">
        <v>53</v>
      </c>
      <c r="C49" s="17" t="n">
        <v>17586</v>
      </c>
      <c r="D49" s="17" t="n">
        <v>17962</v>
      </c>
      <c r="E49" s="17" t="n">
        <f aca="false">D49-C49</f>
        <v>376</v>
      </c>
      <c r="F49" s="18" t="n">
        <v>724.96</v>
      </c>
    </row>
    <row r="50" customFormat="false" ht="14.65" hidden="false" customHeight="false" outlineLevel="0" collapsed="false">
      <c r="A50" s="15" t="n">
        <v>418</v>
      </c>
      <c r="B50" s="16" t="s">
        <v>54</v>
      </c>
      <c r="C50" s="17" t="n">
        <v>5210</v>
      </c>
      <c r="D50" s="17" t="n">
        <v>5157</v>
      </c>
      <c r="E50" s="17" t="n">
        <f aca="false">D50-C50</f>
        <v>-53</v>
      </c>
      <c r="F50" s="18" t="n">
        <v>507.8</v>
      </c>
    </row>
    <row r="51" customFormat="false" ht="14.65" hidden="false" customHeight="false" outlineLevel="0" collapsed="false">
      <c r="A51" s="15" t="n">
        <v>419</v>
      </c>
      <c r="B51" s="16" t="s">
        <v>55</v>
      </c>
      <c r="C51" s="17" t="n">
        <v>7365</v>
      </c>
      <c r="D51" s="17" t="n">
        <v>7336</v>
      </c>
      <c r="E51" s="17" t="n">
        <f aca="false">D51-C51</f>
        <v>-29</v>
      </c>
      <c r="F51" s="18" t="n">
        <v>516.64</v>
      </c>
    </row>
    <row r="52" customFormat="false" ht="14.65" hidden="false" customHeight="false" outlineLevel="0" collapsed="false">
      <c r="A52" s="15" t="n">
        <v>420</v>
      </c>
      <c r="B52" s="16" t="s">
        <v>56</v>
      </c>
      <c r="C52" s="17" t="n">
        <v>6455</v>
      </c>
      <c r="D52" s="17" t="n">
        <v>6426</v>
      </c>
      <c r="E52" s="17" t="n">
        <f aca="false">D52-C52</f>
        <v>-29</v>
      </c>
      <c r="F52" s="18" t="n">
        <v>641.05</v>
      </c>
    </row>
    <row r="53" customFormat="false" ht="14.65" hidden="false" customHeight="false" outlineLevel="0" collapsed="false">
      <c r="A53" s="15" t="n">
        <v>423</v>
      </c>
      <c r="B53" s="16" t="s">
        <v>57</v>
      </c>
      <c r="C53" s="17" t="n">
        <v>5648</v>
      </c>
      <c r="D53" s="17" t="n">
        <v>5716</v>
      </c>
      <c r="E53" s="17" t="n">
        <f aca="false">D53-C53</f>
        <v>68</v>
      </c>
      <c r="F53" s="18" t="n">
        <v>838.67</v>
      </c>
    </row>
    <row r="54" customFormat="false" ht="14.65" hidden="false" customHeight="false" outlineLevel="0" collapsed="false">
      <c r="A54" s="15" t="n">
        <v>425</v>
      </c>
      <c r="B54" s="16" t="s">
        <v>58</v>
      </c>
      <c r="C54" s="17" t="n">
        <v>8516</v>
      </c>
      <c r="D54" s="17" t="n">
        <v>8385</v>
      </c>
      <c r="E54" s="17" t="n">
        <f aca="false">D54-C54</f>
        <v>-131</v>
      </c>
      <c r="F54" s="18" t="n">
        <v>1041.34</v>
      </c>
    </row>
    <row r="55" customFormat="false" ht="14.65" hidden="false" customHeight="false" outlineLevel="0" collapsed="false">
      <c r="A55" s="15" t="n">
        <v>426</v>
      </c>
      <c r="B55" s="16" t="s">
        <v>24</v>
      </c>
      <c r="C55" s="17" t="n">
        <v>4350</v>
      </c>
      <c r="D55" s="17" t="n">
        <v>4280</v>
      </c>
      <c r="E55" s="17" t="n">
        <f aca="false">D55-C55</f>
        <v>-70</v>
      </c>
      <c r="F55" s="18" t="n">
        <v>704.9</v>
      </c>
    </row>
    <row r="56" customFormat="false" ht="14.65" hidden="false" customHeight="false" outlineLevel="0" collapsed="false">
      <c r="A56" s="15" t="n">
        <v>427</v>
      </c>
      <c r="B56" s="16" t="s">
        <v>59</v>
      </c>
      <c r="C56" s="17" t="n">
        <v>17595</v>
      </c>
      <c r="D56" s="17" t="n">
        <v>17552</v>
      </c>
      <c r="E56" s="17" t="n">
        <f aca="false">D56-C56</f>
        <v>-43</v>
      </c>
      <c r="F56" s="18" t="n">
        <v>1229.43</v>
      </c>
    </row>
    <row r="57" customFormat="false" ht="14.65" hidden="false" customHeight="false" outlineLevel="0" collapsed="false">
      <c r="A57" s="15" t="n">
        <v>428</v>
      </c>
      <c r="B57" s="16" t="s">
        <v>60</v>
      </c>
      <c r="C57" s="17" t="n">
        <v>7324</v>
      </c>
      <c r="D57" s="17" t="n">
        <v>7275</v>
      </c>
      <c r="E57" s="17" t="n">
        <f aca="false">D57-C57</f>
        <v>-49</v>
      </c>
      <c r="F57" s="18" t="n">
        <v>3015.77</v>
      </c>
    </row>
    <row r="58" customFormat="false" ht="14.65" hidden="false" customHeight="false" outlineLevel="0" collapsed="false">
      <c r="A58" s="15" t="n">
        <v>429</v>
      </c>
      <c r="B58" s="16" t="s">
        <v>61</v>
      </c>
      <c r="C58" s="17" t="n">
        <v>4370</v>
      </c>
      <c r="D58" s="17" t="n">
        <v>4349</v>
      </c>
      <c r="E58" s="17" t="n">
        <f aca="false">D58-C58</f>
        <v>-21</v>
      </c>
      <c r="F58" s="18" t="n">
        <v>1339.06</v>
      </c>
    </row>
    <row r="59" customFormat="false" ht="14.65" hidden="false" customHeight="false" outlineLevel="0" collapsed="false">
      <c r="A59" s="15" t="n">
        <v>430</v>
      </c>
      <c r="B59" s="16" t="s">
        <v>62</v>
      </c>
      <c r="C59" s="17" t="n">
        <v>3269</v>
      </c>
      <c r="D59" s="17" t="n">
        <v>3226</v>
      </c>
      <c r="E59" s="17" t="n">
        <f aca="false">D59-C59</f>
        <v>-43</v>
      </c>
      <c r="F59" s="18" t="n">
        <v>2167.38</v>
      </c>
    </row>
    <row r="60" customFormat="false" ht="14.65" hidden="false" customHeight="false" outlineLevel="0" collapsed="false">
      <c r="A60" s="15" t="n">
        <v>432</v>
      </c>
      <c r="B60" s="16" t="s">
        <v>63</v>
      </c>
      <c r="C60" s="17" t="n">
        <v>2450</v>
      </c>
      <c r="D60" s="17" t="n">
        <v>2435</v>
      </c>
      <c r="E60" s="17" t="n">
        <f aca="false">D60-C60</f>
        <v>-15</v>
      </c>
      <c r="F60" s="18" t="n">
        <v>3178.38</v>
      </c>
    </row>
    <row r="61" customFormat="false" ht="14.65" hidden="false" customHeight="false" outlineLevel="0" collapsed="false">
      <c r="A61" s="15" t="n">
        <v>434</v>
      </c>
      <c r="B61" s="16" t="s">
        <v>64</v>
      </c>
      <c r="C61" s="17" t="n">
        <v>1754</v>
      </c>
      <c r="D61" s="17" t="n">
        <v>1821</v>
      </c>
      <c r="E61" s="17" t="n">
        <f aca="false">D61-C61</f>
        <v>67</v>
      </c>
      <c r="F61" s="18" t="n">
        <v>2195.47</v>
      </c>
    </row>
    <row r="62" customFormat="false" ht="14.65" hidden="false" customHeight="false" outlineLevel="0" collapsed="false">
      <c r="A62" s="15" t="n">
        <v>436</v>
      </c>
      <c r="B62" s="16" t="s">
        <v>65</v>
      </c>
      <c r="C62" s="17" t="n">
        <v>1874</v>
      </c>
      <c r="D62" s="17" t="n">
        <v>1852</v>
      </c>
      <c r="E62" s="17" t="n">
        <f aca="false">D62-C62</f>
        <v>-22</v>
      </c>
      <c r="F62" s="18" t="n">
        <v>1122.06</v>
      </c>
    </row>
    <row r="63" customFormat="false" ht="14.65" hidden="false" customHeight="false" outlineLevel="0" collapsed="false">
      <c r="A63" s="15" t="n">
        <v>437</v>
      </c>
      <c r="B63" s="16" t="s">
        <v>66</v>
      </c>
      <c r="C63" s="17" t="n">
        <v>5392</v>
      </c>
      <c r="D63" s="17" t="n">
        <v>5400</v>
      </c>
      <c r="E63" s="17" t="n">
        <f aca="false">D63-C63</f>
        <v>8</v>
      </c>
      <c r="F63" s="18" t="n">
        <v>1869.64</v>
      </c>
    </row>
    <row r="64" customFormat="false" ht="14.65" hidden="false" customHeight="false" outlineLevel="0" collapsed="false">
      <c r="A64" s="15" t="n">
        <v>438</v>
      </c>
      <c r="B64" s="16" t="s">
        <v>67</v>
      </c>
      <c r="C64" s="17" t="n">
        <v>2441</v>
      </c>
      <c r="D64" s="17" t="n">
        <v>2422</v>
      </c>
      <c r="E64" s="17" t="n">
        <f aca="false">D64-C64</f>
        <v>-19</v>
      </c>
      <c r="F64" s="18" t="n">
        <v>943.89</v>
      </c>
    </row>
    <row r="65" customFormat="false" ht="14.65" hidden="false" customHeight="false" outlineLevel="0" collapsed="false">
      <c r="A65" s="15" t="n">
        <v>439</v>
      </c>
      <c r="B65" s="16" t="s">
        <v>68</v>
      </c>
      <c r="C65" s="17" t="n">
        <v>1923</v>
      </c>
      <c r="D65" s="17" t="n">
        <v>1921</v>
      </c>
      <c r="E65" s="17" t="n">
        <f aca="false">D65-C65</f>
        <v>-2</v>
      </c>
      <c r="F65" s="18" t="n">
        <v>1274.7</v>
      </c>
    </row>
    <row r="66" customFormat="false" ht="14.65" hidden="false" customHeight="false" outlineLevel="0" collapsed="false">
      <c r="A66" s="15" t="n">
        <v>441</v>
      </c>
      <c r="B66" s="16" t="s">
        <v>69</v>
      </c>
      <c r="C66" s="17" t="n">
        <v>2036</v>
      </c>
      <c r="D66" s="17" t="n">
        <v>2047</v>
      </c>
      <c r="E66" s="17" t="n">
        <f aca="false">D66-C66</f>
        <v>11</v>
      </c>
      <c r="F66" s="18" t="n">
        <v>1038.74</v>
      </c>
    </row>
    <row r="67" customFormat="false" ht="14.65" hidden="false" customHeight="false" outlineLevel="0" collapsed="false">
      <c r="A67" s="15" t="n">
        <v>501</v>
      </c>
      <c r="B67" s="16" t="s">
        <v>70</v>
      </c>
      <c r="C67" s="17" t="n">
        <v>23545</v>
      </c>
      <c r="D67" s="17" t="n">
        <v>23858</v>
      </c>
      <c r="E67" s="17" t="n">
        <f aca="false">D67-C67</f>
        <v>313</v>
      </c>
      <c r="F67" s="18" t="n">
        <v>477</v>
      </c>
    </row>
    <row r="68" customFormat="false" ht="14.65" hidden="false" customHeight="false" outlineLevel="0" collapsed="false">
      <c r="A68" s="15" t="n">
        <v>502</v>
      </c>
      <c r="B68" s="16" t="s">
        <v>71</v>
      </c>
      <c r="C68" s="17" t="n">
        <v>26669</v>
      </c>
      <c r="D68" s="17" t="n">
        <v>26789</v>
      </c>
      <c r="E68" s="17" t="n">
        <f aca="false">D68-C68</f>
        <v>120</v>
      </c>
      <c r="F68" s="18" t="n">
        <v>672.87</v>
      </c>
    </row>
    <row r="69" customFormat="false" ht="14.65" hidden="false" customHeight="false" outlineLevel="0" collapsed="false">
      <c r="A69" s="15" t="n">
        <v>511</v>
      </c>
      <c r="B69" s="16" t="s">
        <v>72</v>
      </c>
      <c r="C69" s="17" t="n">
        <v>3041</v>
      </c>
      <c r="D69" s="17" t="n">
        <v>3067</v>
      </c>
      <c r="E69" s="17" t="n">
        <f aca="false">D69-C69</f>
        <v>26</v>
      </c>
      <c r="F69" s="18" t="n">
        <v>1365.69</v>
      </c>
    </row>
    <row r="70" customFormat="false" ht="14.65" hidden="false" customHeight="false" outlineLevel="0" collapsed="false">
      <c r="A70" s="15" t="n">
        <v>512</v>
      </c>
      <c r="B70" s="16" t="s">
        <v>73</v>
      </c>
      <c r="C70" s="17" t="n">
        <v>2377</v>
      </c>
      <c r="D70" s="17" t="n">
        <v>2498</v>
      </c>
      <c r="E70" s="17" t="n">
        <f aca="false">D70-C70</f>
        <v>121</v>
      </c>
      <c r="F70" s="18" t="n">
        <v>2257.21</v>
      </c>
    </row>
    <row r="71" customFormat="false" ht="14.65" hidden="false" customHeight="false" outlineLevel="0" collapsed="false">
      <c r="A71" s="15" t="n">
        <v>513</v>
      </c>
      <c r="B71" s="16" t="s">
        <v>74</v>
      </c>
      <c r="C71" s="17" t="n">
        <v>2523</v>
      </c>
      <c r="D71" s="17" t="n">
        <v>2527</v>
      </c>
      <c r="E71" s="17" t="n">
        <f aca="false">D71-C71</f>
        <v>4</v>
      </c>
      <c r="F71" s="18" t="n">
        <v>2079.04</v>
      </c>
    </row>
    <row r="72" customFormat="false" ht="14.65" hidden="false" customHeight="false" outlineLevel="0" collapsed="false">
      <c r="A72" s="15" t="n">
        <v>514</v>
      </c>
      <c r="B72" s="16" t="s">
        <v>75</v>
      </c>
      <c r="C72" s="17" t="n">
        <v>2621</v>
      </c>
      <c r="D72" s="17" t="n">
        <v>2625</v>
      </c>
      <c r="E72" s="17" t="n">
        <f aca="false">D72-C72</f>
        <v>4</v>
      </c>
      <c r="F72" s="18" t="n">
        <v>1945.32</v>
      </c>
    </row>
    <row r="73" customFormat="false" ht="14.65" hidden="false" customHeight="false" outlineLevel="0" collapsed="false">
      <c r="A73" s="15" t="n">
        <v>515</v>
      </c>
      <c r="B73" s="16" t="s">
        <v>76</v>
      </c>
      <c r="C73" s="17" t="n">
        <v>3936</v>
      </c>
      <c r="D73" s="17" t="n">
        <v>3925</v>
      </c>
      <c r="E73" s="17" t="n">
        <f aca="false">D73-C73</f>
        <v>-11</v>
      </c>
      <c r="F73" s="18" t="n">
        <v>1349.43</v>
      </c>
    </row>
    <row r="74" customFormat="false" ht="14.65" hidden="false" customHeight="false" outlineLevel="0" collapsed="false">
      <c r="A74" s="15" t="n">
        <v>516</v>
      </c>
      <c r="B74" s="16" t="s">
        <v>77</v>
      </c>
      <c r="C74" s="17" t="n">
        <v>6109</v>
      </c>
      <c r="D74" s="17" t="n">
        <v>6089</v>
      </c>
      <c r="E74" s="17" t="n">
        <f aca="false">D74-C74</f>
        <v>-20</v>
      </c>
      <c r="F74" s="18" t="n">
        <v>1145.31</v>
      </c>
    </row>
    <row r="75" customFormat="false" ht="14.65" hidden="false" customHeight="false" outlineLevel="0" collapsed="false">
      <c r="A75" s="15" t="n">
        <v>517</v>
      </c>
      <c r="B75" s="16" t="s">
        <v>78</v>
      </c>
      <c r="C75" s="17" t="n">
        <v>6341</v>
      </c>
      <c r="D75" s="17" t="n">
        <v>6363</v>
      </c>
      <c r="E75" s="17" t="n">
        <f aca="false">D75-C75</f>
        <v>22</v>
      </c>
      <c r="F75" s="18" t="n">
        <v>908.95</v>
      </c>
    </row>
    <row r="76" customFormat="false" ht="14.65" hidden="false" customHeight="false" outlineLevel="0" collapsed="false">
      <c r="A76" s="15" t="n">
        <v>519</v>
      </c>
      <c r="B76" s="16" t="s">
        <v>79</v>
      </c>
      <c r="C76" s="17" t="n">
        <v>3462</v>
      </c>
      <c r="D76" s="17" t="n">
        <v>3470</v>
      </c>
      <c r="E76" s="17" t="n">
        <f aca="false">D76-C76</f>
        <v>8</v>
      </c>
      <c r="F76" s="18" t="n">
        <v>732.95</v>
      </c>
    </row>
    <row r="77" customFormat="false" ht="14.65" hidden="false" customHeight="false" outlineLevel="0" collapsed="false">
      <c r="A77" s="15" t="n">
        <v>520</v>
      </c>
      <c r="B77" s="16" t="s">
        <v>80</v>
      </c>
      <c r="C77" s="17" t="n">
        <v>5050</v>
      </c>
      <c r="D77" s="17" t="n">
        <v>5021</v>
      </c>
      <c r="E77" s="17" t="n">
        <f aca="false">D77-C77</f>
        <v>-29</v>
      </c>
      <c r="F77" s="18" t="n">
        <v>1249.87</v>
      </c>
    </row>
    <row r="78" customFormat="false" ht="14.65" hidden="false" customHeight="false" outlineLevel="0" collapsed="false">
      <c r="A78" s="15" t="n">
        <v>521</v>
      </c>
      <c r="B78" s="16" t="s">
        <v>81</v>
      </c>
      <c r="C78" s="17" t="n">
        <v>4630</v>
      </c>
      <c r="D78" s="17" t="n">
        <v>4682</v>
      </c>
      <c r="E78" s="17" t="n">
        <f aca="false">D78-C78</f>
        <v>52</v>
      </c>
      <c r="F78" s="18" t="n">
        <v>640.25</v>
      </c>
    </row>
    <row r="79" customFormat="false" ht="14.65" hidden="false" customHeight="false" outlineLevel="0" collapsed="false">
      <c r="A79" s="15" t="n">
        <v>522</v>
      </c>
      <c r="B79" s="16" t="s">
        <v>82</v>
      </c>
      <c r="C79" s="17" t="n">
        <v>6337</v>
      </c>
      <c r="D79" s="17" t="n">
        <v>6312</v>
      </c>
      <c r="E79" s="17" t="n">
        <f aca="false">D79-C79</f>
        <v>-25</v>
      </c>
      <c r="F79" s="18" t="n">
        <v>1189.54</v>
      </c>
    </row>
    <row r="80" customFormat="false" ht="14.65" hidden="false" customHeight="false" outlineLevel="0" collapsed="false">
      <c r="A80" s="15" t="n">
        <v>528</v>
      </c>
      <c r="B80" s="16" t="s">
        <v>83</v>
      </c>
      <c r="C80" s="17" t="n">
        <v>14199</v>
      </c>
      <c r="D80" s="17" t="n">
        <v>14191</v>
      </c>
      <c r="E80" s="17" t="n">
        <f aca="false">D80-C80</f>
        <v>-8</v>
      </c>
      <c r="F80" s="18" t="n">
        <v>553.6</v>
      </c>
    </row>
    <row r="81" customFormat="false" ht="14.65" hidden="false" customHeight="false" outlineLevel="0" collapsed="false">
      <c r="A81" s="15" t="n">
        <v>529</v>
      </c>
      <c r="B81" s="16" t="s">
        <v>84</v>
      </c>
      <c r="C81" s="17" t="n">
        <v>13156</v>
      </c>
      <c r="D81" s="17" t="n">
        <v>13113</v>
      </c>
      <c r="E81" s="17" t="n">
        <f aca="false">D81-C81</f>
        <v>-43</v>
      </c>
      <c r="F81" s="18" t="n">
        <v>256.51</v>
      </c>
    </row>
    <row r="82" customFormat="false" ht="14.65" hidden="false" customHeight="false" outlineLevel="0" collapsed="false">
      <c r="A82" s="15" t="n">
        <v>532</v>
      </c>
      <c r="B82" s="16" t="s">
        <v>85</v>
      </c>
      <c r="C82" s="17" t="n">
        <v>5856</v>
      </c>
      <c r="D82" s="17" t="n">
        <v>5864</v>
      </c>
      <c r="E82" s="17" t="n">
        <f aca="false">D82-C82</f>
        <v>8</v>
      </c>
      <c r="F82" s="18" t="n">
        <v>225.28</v>
      </c>
    </row>
    <row r="83" customFormat="false" ht="14.65" hidden="false" customHeight="false" outlineLevel="0" collapsed="false">
      <c r="A83" s="15" t="n">
        <v>533</v>
      </c>
      <c r="B83" s="16" t="s">
        <v>86</v>
      </c>
      <c r="C83" s="17" t="n">
        <v>7984</v>
      </c>
      <c r="D83" s="17" t="n">
        <v>8069</v>
      </c>
      <c r="E83" s="17" t="n">
        <f aca="false">D83-C83</f>
        <v>85</v>
      </c>
      <c r="F83" s="18" t="n">
        <v>292.15</v>
      </c>
    </row>
    <row r="84" customFormat="false" ht="14.65" hidden="false" customHeight="false" outlineLevel="0" collapsed="false">
      <c r="A84" s="15" t="n">
        <v>534</v>
      </c>
      <c r="B84" s="16" t="s">
        <v>87</v>
      </c>
      <c r="C84" s="17" t="n">
        <v>12575</v>
      </c>
      <c r="D84" s="17" t="n">
        <v>12574</v>
      </c>
      <c r="E84" s="17" t="n">
        <f aca="false">D84-C84</f>
        <v>-1</v>
      </c>
      <c r="F84" s="18" t="n">
        <v>757.66</v>
      </c>
    </row>
    <row r="85" customFormat="false" ht="14.65" hidden="false" customHeight="false" outlineLevel="0" collapsed="false">
      <c r="A85" s="15" t="n">
        <v>536</v>
      </c>
      <c r="B85" s="16" t="s">
        <v>88</v>
      </c>
      <c r="C85" s="17" t="n">
        <v>6284</v>
      </c>
      <c r="D85" s="17" t="n">
        <v>6261</v>
      </c>
      <c r="E85" s="17" t="n">
        <f aca="false">D85-C85</f>
        <v>-23</v>
      </c>
      <c r="F85" s="18" t="n">
        <v>728.68</v>
      </c>
    </row>
    <row r="86" customFormat="false" ht="14.65" hidden="false" customHeight="false" outlineLevel="0" collapsed="false">
      <c r="A86" s="15" t="n">
        <v>538</v>
      </c>
      <c r="B86" s="16" t="s">
        <v>89</v>
      </c>
      <c r="C86" s="17" t="n">
        <v>6981</v>
      </c>
      <c r="D86" s="17" t="n">
        <v>6962</v>
      </c>
      <c r="E86" s="17" t="n">
        <f aca="false">D86-C86</f>
        <v>-19</v>
      </c>
      <c r="F86" s="18" t="n">
        <v>955.16</v>
      </c>
    </row>
    <row r="87" customFormat="false" ht="14.65" hidden="false" customHeight="false" outlineLevel="0" collapsed="false">
      <c r="A87" s="15" t="n">
        <v>540</v>
      </c>
      <c r="B87" s="16" t="s">
        <v>90</v>
      </c>
      <c r="C87" s="17" t="n">
        <v>3530</v>
      </c>
      <c r="D87" s="17" t="n">
        <v>3541</v>
      </c>
      <c r="E87" s="17" t="n">
        <f aca="false">D87-C87</f>
        <v>11</v>
      </c>
      <c r="F87" s="18" t="n">
        <v>1109.17</v>
      </c>
    </row>
    <row r="88" customFormat="false" ht="14.65" hidden="false" customHeight="false" outlineLevel="0" collapsed="false">
      <c r="A88" s="15" t="n">
        <v>541</v>
      </c>
      <c r="B88" s="16" t="s">
        <v>91</v>
      </c>
      <c r="C88" s="17" t="n">
        <v>1509</v>
      </c>
      <c r="D88" s="17" t="n">
        <v>1514</v>
      </c>
      <c r="E88" s="17" t="n">
        <f aca="false">D88-C88</f>
        <v>5</v>
      </c>
      <c r="F88" s="18" t="n">
        <v>458.53</v>
      </c>
    </row>
    <row r="89" customFormat="false" ht="14.65" hidden="false" customHeight="false" outlineLevel="0" collapsed="false">
      <c r="A89" s="15" t="n">
        <v>542</v>
      </c>
      <c r="B89" s="16" t="s">
        <v>92</v>
      </c>
      <c r="C89" s="17" t="n">
        <v>6526</v>
      </c>
      <c r="D89" s="17" t="n">
        <v>6593</v>
      </c>
      <c r="E89" s="17" t="n">
        <f aca="false">D89-C89</f>
        <v>67</v>
      </c>
      <c r="F89" s="18" t="n">
        <v>908.42</v>
      </c>
    </row>
    <row r="90" customFormat="false" ht="14.65" hidden="false" customHeight="false" outlineLevel="0" collapsed="false">
      <c r="A90" s="15" t="n">
        <v>543</v>
      </c>
      <c r="B90" s="16" t="s">
        <v>93</v>
      </c>
      <c r="C90" s="17" t="n">
        <v>2523</v>
      </c>
      <c r="D90" s="17" t="n">
        <v>2584</v>
      </c>
      <c r="E90" s="17" t="n">
        <f aca="false">D90-C90</f>
        <v>61</v>
      </c>
      <c r="F90" s="18" t="n">
        <v>464.69</v>
      </c>
    </row>
    <row r="91" customFormat="false" ht="14.65" hidden="false" customHeight="false" outlineLevel="0" collapsed="false">
      <c r="A91" s="15" t="n">
        <v>544</v>
      </c>
      <c r="B91" s="16" t="s">
        <v>94</v>
      </c>
      <c r="C91" s="17" t="n">
        <v>3125</v>
      </c>
      <c r="D91" s="17" t="n">
        <v>3102</v>
      </c>
      <c r="E91" s="17" t="n">
        <f aca="false">D91-C91</f>
        <v>-23</v>
      </c>
      <c r="F91" s="18" t="n">
        <v>964.17</v>
      </c>
    </row>
    <row r="92" customFormat="false" ht="14.65" hidden="false" customHeight="false" outlineLevel="0" collapsed="false">
      <c r="A92" s="15" t="n">
        <v>545</v>
      </c>
      <c r="B92" s="16" t="s">
        <v>95</v>
      </c>
      <c r="C92" s="17" t="n">
        <v>1728</v>
      </c>
      <c r="D92" s="17" t="n">
        <v>1747</v>
      </c>
      <c r="E92" s="17" t="n">
        <f aca="false">D92-C92</f>
        <v>19</v>
      </c>
      <c r="F92" s="18" t="n">
        <v>1632.84</v>
      </c>
    </row>
    <row r="93" customFormat="false" ht="14.65" hidden="false" customHeight="false" outlineLevel="0" collapsed="false">
      <c r="A93" s="15" t="n">
        <v>602</v>
      </c>
      <c r="B93" s="16" t="s">
        <v>96</v>
      </c>
      <c r="C93" s="17" t="n">
        <v>52098</v>
      </c>
      <c r="D93" s="17" t="n">
        <v>52373</v>
      </c>
      <c r="E93" s="17" t="n">
        <f aca="false">D93-C93</f>
        <v>275</v>
      </c>
      <c r="F93" s="18" t="n">
        <v>137.51</v>
      </c>
    </row>
    <row r="94" customFormat="false" ht="14.65" hidden="false" customHeight="false" outlineLevel="0" collapsed="false">
      <c r="A94" s="15" t="n">
        <v>604</v>
      </c>
      <c r="B94" s="16" t="s">
        <v>97</v>
      </c>
      <c r="C94" s="17" t="n">
        <v>21258</v>
      </c>
      <c r="D94" s="17" t="n">
        <v>21260</v>
      </c>
      <c r="E94" s="17" t="n">
        <f aca="false">D94-C94</f>
        <v>2</v>
      </c>
      <c r="F94" s="18" t="n">
        <v>792.51</v>
      </c>
    </row>
    <row r="95" customFormat="false" ht="14.65" hidden="false" customHeight="false" outlineLevel="0" collapsed="false">
      <c r="A95" s="15" t="n">
        <v>605</v>
      </c>
      <c r="B95" s="16" t="s">
        <v>98</v>
      </c>
      <c r="C95" s="17" t="n">
        <v>27374</v>
      </c>
      <c r="D95" s="17" t="n">
        <v>27398</v>
      </c>
      <c r="E95" s="17" t="n">
        <f aca="false">D95-C95</f>
        <v>24</v>
      </c>
      <c r="F95" s="18" t="n">
        <v>1553.3</v>
      </c>
    </row>
    <row r="96" customFormat="false" ht="14.65" hidden="false" customHeight="false" outlineLevel="0" collapsed="false">
      <c r="A96" s="15" t="n">
        <v>612</v>
      </c>
      <c r="B96" s="16" t="s">
        <v>99</v>
      </c>
      <c r="C96" s="17" t="n">
        <v>4573</v>
      </c>
      <c r="D96" s="17" t="n">
        <v>4578</v>
      </c>
      <c r="E96" s="17" t="n">
        <f aca="false">D96-C96</f>
        <v>5</v>
      </c>
      <c r="F96" s="18" t="n">
        <v>195.29</v>
      </c>
    </row>
    <row r="97" customFormat="false" ht="14.65" hidden="false" customHeight="false" outlineLevel="0" collapsed="false">
      <c r="A97" s="15" t="n">
        <v>615</v>
      </c>
      <c r="B97" s="16" t="s">
        <v>100</v>
      </c>
      <c r="C97" s="17" t="n">
        <v>1171</v>
      </c>
      <c r="D97" s="17" t="n">
        <v>1184</v>
      </c>
      <c r="E97" s="17" t="n">
        <f aca="false">D97-C97</f>
        <v>13</v>
      </c>
      <c r="F97" s="18" t="n">
        <v>704.58</v>
      </c>
    </row>
    <row r="98" customFormat="false" ht="14.65" hidden="false" customHeight="false" outlineLevel="0" collapsed="false">
      <c r="A98" s="15" t="n">
        <v>616</v>
      </c>
      <c r="B98" s="16" t="s">
        <v>44</v>
      </c>
      <c r="C98" s="17" t="n">
        <v>3409</v>
      </c>
      <c r="D98" s="17" t="n">
        <v>3404</v>
      </c>
      <c r="E98" s="17" t="n">
        <f aca="false">D98-C98</f>
        <v>-5</v>
      </c>
      <c r="F98" s="18" t="n">
        <v>809.6</v>
      </c>
    </row>
    <row r="99" customFormat="false" ht="14.65" hidden="false" customHeight="false" outlineLevel="0" collapsed="false">
      <c r="A99" s="15" t="n">
        <v>617</v>
      </c>
      <c r="B99" s="16" t="s">
        <v>101</v>
      </c>
      <c r="C99" s="17" t="n">
        <v>4307</v>
      </c>
      <c r="D99" s="17" t="n">
        <v>4311</v>
      </c>
      <c r="E99" s="17" t="n">
        <f aca="false">D99-C99</f>
        <v>4</v>
      </c>
      <c r="F99" s="18" t="n">
        <v>532.53</v>
      </c>
    </row>
    <row r="100" customFormat="false" ht="14.65" hidden="false" customHeight="false" outlineLevel="0" collapsed="false">
      <c r="A100" s="15" t="n">
        <v>618</v>
      </c>
      <c r="B100" s="16" t="s">
        <v>102</v>
      </c>
      <c r="C100" s="17" t="n">
        <v>1637</v>
      </c>
      <c r="D100" s="17" t="n">
        <v>1652</v>
      </c>
      <c r="E100" s="17" t="n">
        <f aca="false">D100-C100</f>
        <v>15</v>
      </c>
      <c r="F100" s="18" t="n">
        <v>752.62</v>
      </c>
    </row>
    <row r="101" customFormat="false" ht="14.65" hidden="false" customHeight="false" outlineLevel="0" collapsed="false">
      <c r="A101" s="15" t="n">
        <v>619</v>
      </c>
      <c r="B101" s="16" t="s">
        <v>103</v>
      </c>
      <c r="C101" s="17" t="n">
        <v>4882</v>
      </c>
      <c r="D101" s="17" t="n">
        <v>4847</v>
      </c>
      <c r="E101" s="17" t="n">
        <f aca="false">D101-C101</f>
        <v>-35</v>
      </c>
      <c r="F101" s="18" t="n">
        <v>1172.42</v>
      </c>
    </row>
    <row r="102" customFormat="false" ht="14.65" hidden="false" customHeight="false" outlineLevel="0" collapsed="false">
      <c r="A102" s="15" t="n">
        <v>620</v>
      </c>
      <c r="B102" s="16" t="s">
        <v>104</v>
      </c>
      <c r="C102" s="17" t="n">
        <v>4618</v>
      </c>
      <c r="D102" s="17" t="n">
        <v>4633</v>
      </c>
      <c r="E102" s="17" t="n">
        <f aca="false">D102-C102</f>
        <v>15</v>
      </c>
      <c r="F102" s="18" t="n">
        <v>1868.13</v>
      </c>
    </row>
    <row r="103" customFormat="false" ht="14.65" hidden="false" customHeight="false" outlineLevel="0" collapsed="false">
      <c r="A103" s="15" t="n">
        <v>621</v>
      </c>
      <c r="B103" s="16" t="s">
        <v>105</v>
      </c>
      <c r="C103" s="17" t="n">
        <v>3695</v>
      </c>
      <c r="D103" s="17" t="n">
        <v>3675</v>
      </c>
      <c r="E103" s="17" t="n">
        <f aca="false">D103-C103</f>
        <v>-20</v>
      </c>
      <c r="F103" s="18" t="n">
        <v>842.36</v>
      </c>
    </row>
    <row r="104" customFormat="false" ht="14.65" hidden="false" customHeight="false" outlineLevel="0" collapsed="false">
      <c r="A104" s="15" t="n">
        <v>622</v>
      </c>
      <c r="B104" s="16" t="s">
        <v>106</v>
      </c>
      <c r="C104" s="17" t="n">
        <v>2321</v>
      </c>
      <c r="D104" s="17" t="n">
        <v>2312</v>
      </c>
      <c r="E104" s="17" t="n">
        <f aca="false">D104-C104</f>
        <v>-9</v>
      </c>
      <c r="F104" s="18" t="n">
        <v>374.55</v>
      </c>
    </row>
    <row r="105" customFormat="false" ht="14.65" hidden="false" customHeight="false" outlineLevel="0" collapsed="false">
      <c r="A105" s="15" t="n">
        <v>623</v>
      </c>
      <c r="B105" s="16" t="s">
        <v>107</v>
      </c>
      <c r="C105" s="17" t="n">
        <v>12246</v>
      </c>
      <c r="D105" s="17" t="n">
        <v>12192</v>
      </c>
      <c r="E105" s="17" t="n">
        <f aca="false">D105-C105</f>
        <v>-54</v>
      </c>
      <c r="F105" s="18" t="n">
        <v>516.51</v>
      </c>
    </row>
    <row r="106" customFormat="false" ht="14.65" hidden="false" customHeight="false" outlineLevel="0" collapsed="false">
      <c r="A106" s="15" t="n">
        <v>624</v>
      </c>
      <c r="B106" s="16" t="s">
        <v>108</v>
      </c>
      <c r="C106" s="17" t="n">
        <v>14754</v>
      </c>
      <c r="D106" s="17" t="n">
        <v>14779</v>
      </c>
      <c r="E106" s="17" t="n">
        <f aca="false">D106-C106</f>
        <v>25</v>
      </c>
      <c r="F106" s="18" t="n">
        <v>457.96</v>
      </c>
    </row>
    <row r="107" customFormat="false" ht="14.65" hidden="false" customHeight="false" outlineLevel="0" collapsed="false">
      <c r="A107" s="15" t="n">
        <v>625</v>
      </c>
      <c r="B107" s="16" t="s">
        <v>109</v>
      </c>
      <c r="C107" s="17" t="n">
        <v>19123</v>
      </c>
      <c r="D107" s="17" t="n">
        <v>19152</v>
      </c>
      <c r="E107" s="17" t="n">
        <f aca="false">D107-C107</f>
        <v>29</v>
      </c>
      <c r="F107" s="18" t="n">
        <v>119.79</v>
      </c>
    </row>
    <row r="108" customFormat="false" ht="14.65" hidden="false" customHeight="false" outlineLevel="0" collapsed="false">
      <c r="A108" s="15" t="n">
        <v>626</v>
      </c>
      <c r="B108" s="16" t="s">
        <v>110</v>
      </c>
      <c r="C108" s="17" t="n">
        <v>19264</v>
      </c>
      <c r="D108" s="17" t="n">
        <v>19626</v>
      </c>
      <c r="E108" s="17" t="n">
        <f aca="false">D108-C108</f>
        <v>362</v>
      </c>
      <c r="F108" s="18" t="n">
        <v>302.75</v>
      </c>
    </row>
    <row r="109" customFormat="false" ht="14.65" hidden="false" customHeight="false" outlineLevel="0" collapsed="false">
      <c r="A109" s="15" t="n">
        <v>627</v>
      </c>
      <c r="B109" s="16" t="s">
        <v>111</v>
      </c>
      <c r="C109" s="17" t="n">
        <v>14867</v>
      </c>
      <c r="D109" s="17" t="n">
        <v>14905</v>
      </c>
      <c r="E109" s="17" t="n">
        <f aca="false">D109-C109</f>
        <v>38</v>
      </c>
      <c r="F109" s="18" t="n">
        <v>112.3</v>
      </c>
    </row>
    <row r="110" customFormat="false" ht="14.65" hidden="false" customHeight="false" outlineLevel="0" collapsed="false">
      <c r="A110" s="15" t="n">
        <v>628</v>
      </c>
      <c r="B110" s="16" t="s">
        <v>112</v>
      </c>
      <c r="C110" s="17" t="n">
        <v>7950</v>
      </c>
      <c r="D110" s="17" t="n">
        <v>7859</v>
      </c>
      <c r="E110" s="17" t="n">
        <f aca="false">D110-C110</f>
        <v>-91</v>
      </c>
      <c r="F110" s="18" t="n">
        <v>163.06</v>
      </c>
    </row>
    <row r="111" customFormat="false" ht="14.65" hidden="false" customHeight="false" outlineLevel="0" collapsed="false">
      <c r="A111" s="15" t="n">
        <v>631</v>
      </c>
      <c r="B111" s="16" t="s">
        <v>113</v>
      </c>
      <c r="C111" s="17" t="n">
        <v>2532</v>
      </c>
      <c r="D111" s="17" t="n">
        <v>2504</v>
      </c>
      <c r="E111" s="17" t="n">
        <f aca="false">D111-C111</f>
        <v>-28</v>
      </c>
      <c r="F111" s="18" t="n">
        <v>561.74</v>
      </c>
    </row>
    <row r="112" customFormat="false" ht="14.65" hidden="false" customHeight="false" outlineLevel="0" collapsed="false">
      <c r="A112" s="15" t="n">
        <v>632</v>
      </c>
      <c r="B112" s="16" t="s">
        <v>114</v>
      </c>
      <c r="C112" s="17" t="n">
        <v>1476</v>
      </c>
      <c r="D112" s="17" t="n">
        <v>1475</v>
      </c>
      <c r="E112" s="17" t="n">
        <f aca="false">D112-C112</f>
        <v>-1</v>
      </c>
      <c r="F112" s="18" t="n">
        <v>449.92</v>
      </c>
    </row>
    <row r="113" customFormat="false" ht="14.65" hidden="false" customHeight="false" outlineLevel="0" collapsed="false">
      <c r="A113" s="15" t="n">
        <v>633</v>
      </c>
      <c r="B113" s="16" t="s">
        <v>115</v>
      </c>
      <c r="C113" s="17" t="n">
        <v>2898</v>
      </c>
      <c r="D113" s="17" t="n">
        <v>2896</v>
      </c>
      <c r="E113" s="17" t="n">
        <f aca="false">D113-C113</f>
        <v>-2</v>
      </c>
      <c r="F113" s="18" t="n">
        <v>2507.67</v>
      </c>
    </row>
    <row r="114" customFormat="false" ht="14.65" hidden="false" customHeight="false" outlineLevel="0" collapsed="false">
      <c r="A114" s="15" t="n">
        <v>701</v>
      </c>
      <c r="B114" s="16" t="s">
        <v>116</v>
      </c>
      <c r="C114" s="17" t="n">
        <v>22795</v>
      </c>
      <c r="D114" s="17" t="n">
        <v>22802</v>
      </c>
      <c r="E114" s="17" t="n">
        <f aca="false">D114-C114</f>
        <v>7</v>
      </c>
      <c r="F114" s="18" t="n">
        <v>69.33</v>
      </c>
    </row>
    <row r="115" customFormat="false" ht="14.65" hidden="false" customHeight="false" outlineLevel="0" collapsed="false">
      <c r="A115" s="15" t="n">
        <v>702</v>
      </c>
      <c r="B115" s="16" t="s">
        <v>117</v>
      </c>
      <c r="C115" s="17" t="n">
        <v>9149</v>
      </c>
      <c r="D115" s="17" t="n">
        <v>9220</v>
      </c>
      <c r="E115" s="17" t="n">
        <f aca="false">D115-C115</f>
        <v>71</v>
      </c>
      <c r="F115" s="18" t="n">
        <v>85.75</v>
      </c>
    </row>
    <row r="116" customFormat="false" ht="14.65" hidden="false" customHeight="false" outlineLevel="0" collapsed="false">
      <c r="A116" s="15" t="n">
        <v>703</v>
      </c>
      <c r="B116" s="16" t="s">
        <v>118</v>
      </c>
      <c r="C116" s="17" t="n">
        <v>32387</v>
      </c>
      <c r="D116" s="17" t="n">
        <v>32756</v>
      </c>
      <c r="E116" s="17" t="n">
        <f aca="false">D116-C116</f>
        <v>369</v>
      </c>
      <c r="F116" s="18" t="n">
        <v>106.16</v>
      </c>
    </row>
    <row r="117" customFormat="false" ht="14.65" hidden="false" customHeight="false" outlineLevel="0" collapsed="false">
      <c r="A117" s="15" t="n">
        <v>706</v>
      </c>
      <c r="B117" s="16" t="s">
        <v>119</v>
      </c>
      <c r="C117" s="17" t="n">
        <v>36604</v>
      </c>
      <c r="D117" s="17" t="n">
        <v>36746</v>
      </c>
      <c r="E117" s="17" t="n">
        <f aca="false">D117-C117</f>
        <v>142</v>
      </c>
      <c r="F117" s="18" t="n">
        <v>121.8</v>
      </c>
    </row>
    <row r="118" customFormat="false" ht="14.65" hidden="false" customHeight="false" outlineLevel="0" collapsed="false">
      <c r="A118" s="15" t="n">
        <v>709</v>
      </c>
      <c r="B118" s="16" t="s">
        <v>120</v>
      </c>
      <c r="C118" s="17" t="n">
        <v>38689</v>
      </c>
      <c r="D118" s="17" t="n">
        <v>38835</v>
      </c>
      <c r="E118" s="17" t="n">
        <f aca="false">D118-C118</f>
        <v>146</v>
      </c>
      <c r="F118" s="18" t="n">
        <v>530.46</v>
      </c>
    </row>
    <row r="119" customFormat="false" ht="14.65" hidden="false" customHeight="false" outlineLevel="0" collapsed="false">
      <c r="A119" s="15" t="n">
        <v>711</v>
      </c>
      <c r="B119" s="16" t="s">
        <v>121</v>
      </c>
      <c r="C119" s="17" t="n">
        <v>5995</v>
      </c>
      <c r="D119" s="17" t="n">
        <v>5954</v>
      </c>
      <c r="E119" s="17" t="n">
        <f aca="false">D119-C119</f>
        <v>-41</v>
      </c>
      <c r="F119" s="18" t="n">
        <v>57.67</v>
      </c>
    </row>
    <row r="120" customFormat="false" ht="14.65" hidden="false" customHeight="false" outlineLevel="0" collapsed="false">
      <c r="A120" s="15" t="n">
        <v>713</v>
      </c>
      <c r="B120" s="16" t="s">
        <v>122</v>
      </c>
      <c r="C120" s="17" t="n">
        <v>6969</v>
      </c>
      <c r="D120" s="17" t="n">
        <v>6942</v>
      </c>
      <c r="E120" s="17" t="n">
        <f aca="false">D120-C120</f>
        <v>-27</v>
      </c>
      <c r="F120" s="18" t="n">
        <v>177.77</v>
      </c>
    </row>
    <row r="121" customFormat="false" ht="14.65" hidden="false" customHeight="false" outlineLevel="0" collapsed="false">
      <c r="A121" s="15" t="n">
        <v>714</v>
      </c>
      <c r="B121" s="16" t="s">
        <v>123</v>
      </c>
      <c r="C121" s="17" t="n">
        <v>2723</v>
      </c>
      <c r="D121" s="17" t="n">
        <v>2719</v>
      </c>
      <c r="E121" s="17" t="n">
        <f aca="false">D121-C121</f>
        <v>-4</v>
      </c>
      <c r="F121" s="18" t="n">
        <v>163.59</v>
      </c>
    </row>
    <row r="122" customFormat="false" ht="14.65" hidden="false" customHeight="false" outlineLevel="0" collapsed="false">
      <c r="A122" s="15" t="n">
        <v>716</v>
      </c>
      <c r="B122" s="16" t="s">
        <v>124</v>
      </c>
      <c r="C122" s="17" t="n">
        <v>3878</v>
      </c>
      <c r="D122" s="17" t="n">
        <v>3875</v>
      </c>
      <c r="E122" s="17" t="n">
        <f aca="false">D122-C122</f>
        <v>-3</v>
      </c>
      <c r="F122" s="18" t="n">
        <v>85.49</v>
      </c>
    </row>
    <row r="123" customFormat="false" ht="14.65" hidden="false" customHeight="false" outlineLevel="0" collapsed="false">
      <c r="A123" s="15" t="n">
        <v>718</v>
      </c>
      <c r="B123" s="16" t="s">
        <v>125</v>
      </c>
      <c r="C123" s="17" t="n">
        <v>3547</v>
      </c>
      <c r="D123" s="17" t="n">
        <v>3556</v>
      </c>
      <c r="E123" s="17" t="n">
        <f aca="false">D123-C123</f>
        <v>9</v>
      </c>
      <c r="F123" s="18" t="n">
        <v>139.3</v>
      </c>
    </row>
    <row r="124" customFormat="false" ht="14.65" hidden="false" customHeight="false" outlineLevel="0" collapsed="false">
      <c r="A124" s="15" t="n">
        <v>719</v>
      </c>
      <c r="B124" s="16" t="s">
        <v>126</v>
      </c>
      <c r="C124" s="17" t="n">
        <v>4451</v>
      </c>
      <c r="D124" s="17" t="n">
        <v>4451</v>
      </c>
      <c r="E124" s="17" t="n">
        <f aca="false">D124-C124</f>
        <v>0</v>
      </c>
      <c r="F124" s="18" t="n">
        <v>185.84</v>
      </c>
    </row>
    <row r="125" customFormat="false" ht="14.65" hidden="false" customHeight="false" outlineLevel="0" collapsed="false">
      <c r="A125" s="15" t="n">
        <v>720</v>
      </c>
      <c r="B125" s="16" t="s">
        <v>127</v>
      </c>
      <c r="C125" s="17" t="n">
        <v>9067</v>
      </c>
      <c r="D125" s="17" t="n">
        <v>9164</v>
      </c>
      <c r="E125" s="17" t="n">
        <f aca="false">D125-C125</f>
        <v>97</v>
      </c>
      <c r="F125" s="18" t="n">
        <v>118.03</v>
      </c>
    </row>
    <row r="126" customFormat="false" ht="14.65" hidden="false" customHeight="false" outlineLevel="0" collapsed="false">
      <c r="A126" s="15" t="n">
        <v>722</v>
      </c>
      <c r="B126" s="16" t="s">
        <v>128</v>
      </c>
      <c r="C126" s="17" t="n">
        <v>18269</v>
      </c>
      <c r="D126" s="17" t="n">
        <v>18447</v>
      </c>
      <c r="E126" s="17" t="n">
        <f aca="false">D126-C126</f>
        <v>178</v>
      </c>
      <c r="F126" s="18" t="n">
        <v>59.27</v>
      </c>
    </row>
    <row r="127" customFormat="false" ht="14.65" hidden="false" customHeight="false" outlineLevel="0" collapsed="false">
      <c r="A127" s="15" t="n">
        <v>723</v>
      </c>
      <c r="B127" s="16" t="s">
        <v>129</v>
      </c>
      <c r="C127" s="17" t="n">
        <v>3994</v>
      </c>
      <c r="D127" s="17" t="n">
        <v>4022</v>
      </c>
      <c r="E127" s="17" t="n">
        <f aca="false">D127-C127</f>
        <v>28</v>
      </c>
      <c r="F127" s="18" t="n">
        <v>37.64</v>
      </c>
    </row>
    <row r="128" customFormat="false" ht="14.65" hidden="false" customHeight="false" outlineLevel="0" collapsed="false">
      <c r="A128" s="15" t="n">
        <v>728</v>
      </c>
      <c r="B128" s="16" t="s">
        <v>130</v>
      </c>
      <c r="C128" s="17" t="n">
        <v>2400</v>
      </c>
      <c r="D128" s="17" t="n">
        <v>2355</v>
      </c>
      <c r="E128" s="17" t="n">
        <f aca="false">D128-C128</f>
        <v>-45</v>
      </c>
      <c r="F128" s="18" t="n">
        <v>277.67</v>
      </c>
    </row>
    <row r="129" customFormat="false" ht="14.65" hidden="false" customHeight="false" outlineLevel="0" collapsed="false">
      <c r="A129" s="15" t="n">
        <v>805</v>
      </c>
      <c r="B129" s="16" t="s">
        <v>131</v>
      </c>
      <c r="C129" s="17" t="n">
        <v>31214</v>
      </c>
      <c r="D129" s="17" t="n">
        <v>31337</v>
      </c>
      <c r="E129" s="17" t="n">
        <f aca="false">D129-C129</f>
        <v>123</v>
      </c>
      <c r="F129" s="18" t="n">
        <v>161.27</v>
      </c>
    </row>
    <row r="130" customFormat="false" ht="14.65" hidden="false" customHeight="false" outlineLevel="0" collapsed="false">
      <c r="A130" s="15" t="n">
        <v>806</v>
      </c>
      <c r="B130" s="16" t="s">
        <v>132</v>
      </c>
      <c r="C130" s="17" t="n">
        <v>48384</v>
      </c>
      <c r="D130" s="17" t="n">
        <v>48287</v>
      </c>
      <c r="E130" s="17" t="n">
        <f aca="false">D130-C130</f>
        <v>-97</v>
      </c>
      <c r="F130" s="18" t="n">
        <v>778.88</v>
      </c>
    </row>
    <row r="131" customFormat="false" ht="14.65" hidden="false" customHeight="false" outlineLevel="0" collapsed="false">
      <c r="A131" s="15" t="n">
        <v>807</v>
      </c>
      <c r="B131" s="16" t="s">
        <v>133</v>
      </c>
      <c r="C131" s="17" t="n">
        <v>12322</v>
      </c>
      <c r="D131" s="17" t="n">
        <v>12260</v>
      </c>
      <c r="E131" s="17" t="n">
        <f aca="false">D131-C131</f>
        <v>-62</v>
      </c>
      <c r="F131" s="18" t="n">
        <v>914.67</v>
      </c>
    </row>
    <row r="132" customFormat="false" ht="14.65" hidden="false" customHeight="false" outlineLevel="0" collapsed="false">
      <c r="A132" s="15" t="n">
        <v>811</v>
      </c>
      <c r="B132" s="16" t="s">
        <v>134</v>
      </c>
      <c r="C132" s="17" t="n">
        <v>2277</v>
      </c>
      <c r="D132" s="17" t="n">
        <v>2276</v>
      </c>
      <c r="E132" s="17" t="n">
        <f aca="false">D132-C132</f>
        <v>-1</v>
      </c>
      <c r="F132" s="18" t="n">
        <v>216.08</v>
      </c>
    </row>
    <row r="133" customFormat="false" ht="14.65" hidden="false" customHeight="false" outlineLevel="0" collapsed="false">
      <c r="A133" s="15" t="n">
        <v>814</v>
      </c>
      <c r="B133" s="16" t="s">
        <v>135</v>
      </c>
      <c r="C133" s="17" t="n">
        <v>14040</v>
      </c>
      <c r="D133" s="17" t="n">
        <v>14072</v>
      </c>
      <c r="E133" s="17" t="n">
        <f aca="false">D133-C133</f>
        <v>32</v>
      </c>
      <c r="F133" s="18" t="n">
        <v>300.2</v>
      </c>
    </row>
    <row r="134" customFormat="false" ht="14.65" hidden="false" customHeight="false" outlineLevel="0" collapsed="false">
      <c r="A134" s="15" t="n">
        <v>815</v>
      </c>
      <c r="B134" s="16" t="s">
        <v>136</v>
      </c>
      <c r="C134" s="17" t="n">
        <v>11011</v>
      </c>
      <c r="D134" s="17" t="n">
        <v>10934</v>
      </c>
      <c r="E134" s="17" t="n">
        <f aca="false">D134-C134</f>
        <v>-77</v>
      </c>
      <c r="F134" s="18" t="n">
        <v>307.43</v>
      </c>
    </row>
    <row r="135" customFormat="false" ht="14.65" hidden="false" customHeight="false" outlineLevel="0" collapsed="false">
      <c r="A135" s="15" t="n">
        <v>817</v>
      </c>
      <c r="B135" s="16" t="s">
        <v>137</v>
      </c>
      <c r="C135" s="17" t="n">
        <v>4371</v>
      </c>
      <c r="D135" s="17" t="n">
        <v>4285</v>
      </c>
      <c r="E135" s="17" t="n">
        <f aca="false">D135-C135</f>
        <v>-86</v>
      </c>
      <c r="F135" s="18" t="n">
        <v>1062.17</v>
      </c>
    </row>
    <row r="136" customFormat="false" ht="14.65" hidden="false" customHeight="false" outlineLevel="0" collapsed="false">
      <c r="A136" s="15" t="n">
        <v>819</v>
      </c>
      <c r="B136" s="16" t="s">
        <v>138</v>
      </c>
      <c r="C136" s="17" t="n">
        <v>6667</v>
      </c>
      <c r="D136" s="17" t="n">
        <v>6699</v>
      </c>
      <c r="E136" s="17" t="n">
        <f aca="false">D136-C136</f>
        <v>32</v>
      </c>
      <c r="F136" s="18" t="n">
        <v>434.49</v>
      </c>
    </row>
    <row r="137" customFormat="false" ht="14.65" hidden="false" customHeight="false" outlineLevel="0" collapsed="false">
      <c r="A137" s="15" t="n">
        <v>821</v>
      </c>
      <c r="B137" s="16" t="s">
        <v>139</v>
      </c>
      <c r="C137" s="17" t="n">
        <v>4780</v>
      </c>
      <c r="D137" s="17" t="n">
        <v>4764</v>
      </c>
      <c r="E137" s="17" t="n">
        <f aca="false">D137-C137</f>
        <v>-16</v>
      </c>
      <c r="F137" s="18" t="n">
        <v>266.43</v>
      </c>
    </row>
    <row r="138" customFormat="false" ht="14.65" hidden="false" customHeight="false" outlineLevel="0" collapsed="false">
      <c r="A138" s="15" t="n">
        <v>822</v>
      </c>
      <c r="B138" s="16" t="s">
        <v>140</v>
      </c>
      <c r="C138" s="17" t="n">
        <v>4359</v>
      </c>
      <c r="D138" s="17" t="n">
        <v>4371</v>
      </c>
      <c r="E138" s="17" t="n">
        <f aca="false">D138-C138</f>
        <v>12</v>
      </c>
      <c r="F138" s="18" t="n">
        <v>316.28</v>
      </c>
    </row>
    <row r="139" customFormat="false" ht="14.65" hidden="false" customHeight="false" outlineLevel="0" collapsed="false">
      <c r="A139" s="15" t="n">
        <v>826</v>
      </c>
      <c r="B139" s="16" t="s">
        <v>141</v>
      </c>
      <c r="C139" s="17" t="n">
        <v>6818</v>
      </c>
      <c r="D139" s="17" t="n">
        <v>6795</v>
      </c>
      <c r="E139" s="17" t="n">
        <f aca="false">D139-C139</f>
        <v>-23</v>
      </c>
      <c r="F139" s="18" t="n">
        <v>2062.85</v>
      </c>
    </row>
    <row r="140" customFormat="false" ht="14.65" hidden="false" customHeight="false" outlineLevel="0" collapsed="false">
      <c r="A140" s="15" t="n">
        <v>827</v>
      </c>
      <c r="B140" s="16" t="s">
        <v>142</v>
      </c>
      <c r="C140" s="17" t="n">
        <v>1694</v>
      </c>
      <c r="D140" s="17" t="n">
        <v>1681</v>
      </c>
      <c r="E140" s="17" t="n">
        <f aca="false">D140-C140</f>
        <v>-13</v>
      </c>
      <c r="F140" s="18" t="n">
        <v>798.17</v>
      </c>
    </row>
    <row r="141" customFormat="false" ht="14.65" hidden="false" customHeight="false" outlineLevel="0" collapsed="false">
      <c r="A141" s="15" t="n">
        <v>828</v>
      </c>
      <c r="B141" s="16" t="s">
        <v>143</v>
      </c>
      <c r="C141" s="17" t="n">
        <v>3100</v>
      </c>
      <c r="D141" s="17" t="n">
        <v>3090</v>
      </c>
      <c r="E141" s="17" t="n">
        <f aca="false">D141-C141</f>
        <v>-10</v>
      </c>
      <c r="F141" s="18" t="n">
        <v>710.96</v>
      </c>
    </row>
    <row r="142" customFormat="false" ht="14.65" hidden="false" customHeight="false" outlineLevel="0" collapsed="false">
      <c r="A142" s="15" t="n">
        <v>829</v>
      </c>
      <c r="B142" s="16" t="s">
        <v>144</v>
      </c>
      <c r="C142" s="17" t="n">
        <v>2833</v>
      </c>
      <c r="D142" s="17" t="n">
        <v>2818</v>
      </c>
      <c r="E142" s="17" t="n">
        <f aca="false">D142-C142</f>
        <v>-15</v>
      </c>
      <c r="F142" s="18" t="n">
        <v>708.94</v>
      </c>
    </row>
    <row r="143" customFormat="false" ht="14.65" hidden="false" customHeight="false" outlineLevel="0" collapsed="false">
      <c r="A143" s="15" t="n">
        <v>830</v>
      </c>
      <c r="B143" s="16" t="s">
        <v>145</v>
      </c>
      <c r="C143" s="17" t="n">
        <v>1511</v>
      </c>
      <c r="D143" s="17" t="n">
        <v>1478</v>
      </c>
      <c r="E143" s="17" t="n">
        <f aca="false">D143-C143</f>
        <v>-33</v>
      </c>
      <c r="F143" s="18" t="n">
        <v>901.89</v>
      </c>
    </row>
    <row r="144" customFormat="false" ht="14.65" hidden="false" customHeight="false" outlineLevel="0" collapsed="false">
      <c r="A144" s="15" t="n">
        <v>831</v>
      </c>
      <c r="B144" s="16" t="s">
        <v>146</v>
      </c>
      <c r="C144" s="17" t="n">
        <v>1366</v>
      </c>
      <c r="D144" s="17" t="n">
        <v>1372</v>
      </c>
      <c r="E144" s="17" t="n">
        <f aca="false">D144-C144</f>
        <v>6</v>
      </c>
      <c r="F144" s="18" t="n">
        <v>1277.49</v>
      </c>
    </row>
    <row r="145" customFormat="false" ht="14.65" hidden="false" customHeight="false" outlineLevel="0" collapsed="false">
      <c r="A145" s="15" t="n">
        <v>833</v>
      </c>
      <c r="B145" s="16" t="s">
        <v>147</v>
      </c>
      <c r="C145" s="17" t="n">
        <v>2597</v>
      </c>
      <c r="D145" s="17" t="n">
        <v>2582</v>
      </c>
      <c r="E145" s="17" t="n">
        <f aca="false">D145-C145</f>
        <v>-15</v>
      </c>
      <c r="F145" s="18" t="n">
        <v>980.05</v>
      </c>
    </row>
    <row r="146" customFormat="false" ht="14.65" hidden="false" customHeight="false" outlineLevel="0" collapsed="false">
      <c r="A146" s="15" t="n">
        <v>834</v>
      </c>
      <c r="B146" s="16" t="s">
        <v>148</v>
      </c>
      <c r="C146" s="17" t="n">
        <v>4006</v>
      </c>
      <c r="D146" s="17" t="n">
        <v>4026</v>
      </c>
      <c r="E146" s="17" t="n">
        <f aca="false">D146-C146</f>
        <v>20</v>
      </c>
      <c r="F146" s="18" t="n">
        <v>3117.03</v>
      </c>
    </row>
    <row r="147" customFormat="false" ht="14.65" hidden="false" customHeight="false" outlineLevel="0" collapsed="false">
      <c r="A147" s="15" t="n">
        <v>901</v>
      </c>
      <c r="B147" s="16" t="s">
        <v>149</v>
      </c>
      <c r="C147" s="17" t="n">
        <v>6987</v>
      </c>
      <c r="D147" s="17" t="n">
        <v>7052</v>
      </c>
      <c r="E147" s="17" t="n">
        <f aca="false">D147-C147</f>
        <v>65</v>
      </c>
      <c r="F147" s="18" t="n">
        <v>191.49</v>
      </c>
    </row>
    <row r="148" customFormat="false" ht="14.65" hidden="false" customHeight="false" outlineLevel="0" collapsed="false">
      <c r="A148" s="15" t="n">
        <v>904</v>
      </c>
      <c r="B148" s="16" t="s">
        <v>150</v>
      </c>
      <c r="C148" s="17" t="n">
        <v>16155</v>
      </c>
      <c r="D148" s="17" t="n">
        <v>16354</v>
      </c>
      <c r="E148" s="17" t="n">
        <f aca="false">D148-C148</f>
        <v>199</v>
      </c>
      <c r="F148" s="18" t="n">
        <v>303.86</v>
      </c>
    </row>
    <row r="149" customFormat="false" ht="14.65" hidden="false" customHeight="false" outlineLevel="0" collapsed="false">
      <c r="A149" s="15" t="n">
        <v>906</v>
      </c>
      <c r="B149" s="16" t="s">
        <v>151</v>
      </c>
      <c r="C149" s="17" t="n">
        <v>38438</v>
      </c>
      <c r="D149" s="17" t="n">
        <v>38712</v>
      </c>
      <c r="E149" s="17" t="n">
        <f aca="false">D149-C149</f>
        <v>274</v>
      </c>
      <c r="F149" s="18" t="n">
        <v>272.39</v>
      </c>
    </row>
    <row r="150" customFormat="false" ht="14.65" hidden="false" customHeight="false" outlineLevel="0" collapsed="false">
      <c r="A150" s="15" t="n">
        <v>911</v>
      </c>
      <c r="B150" s="16" t="s">
        <v>152</v>
      </c>
      <c r="C150" s="17" t="n">
        <v>2569</v>
      </c>
      <c r="D150" s="17" t="n">
        <v>2552</v>
      </c>
      <c r="E150" s="17" t="n">
        <f aca="false">D150-C150</f>
        <v>-17</v>
      </c>
      <c r="F150" s="18" t="n">
        <v>322.75</v>
      </c>
    </row>
    <row r="151" customFormat="false" ht="14.65" hidden="false" customHeight="false" outlineLevel="0" collapsed="false">
      <c r="A151" s="15" t="n">
        <v>912</v>
      </c>
      <c r="B151" s="16" t="s">
        <v>153</v>
      </c>
      <c r="C151" s="17" t="n">
        <v>1847</v>
      </c>
      <c r="D151" s="17" t="n">
        <v>1834</v>
      </c>
      <c r="E151" s="17" t="n">
        <f aca="false">D151-C151</f>
        <v>-13</v>
      </c>
      <c r="F151" s="18" t="n">
        <v>356.31</v>
      </c>
    </row>
    <row r="152" customFormat="false" ht="14.65" hidden="false" customHeight="false" outlineLevel="0" collapsed="false">
      <c r="A152" s="15" t="n">
        <v>914</v>
      </c>
      <c r="B152" s="16" t="s">
        <v>154</v>
      </c>
      <c r="C152" s="17" t="n">
        <v>5843</v>
      </c>
      <c r="D152" s="17" t="n">
        <v>5833</v>
      </c>
      <c r="E152" s="17" t="n">
        <f aca="false">D152-C152</f>
        <v>-10</v>
      </c>
      <c r="F152" s="18" t="n">
        <v>216.57</v>
      </c>
    </row>
    <row r="153" customFormat="false" ht="14.65" hidden="false" customHeight="false" outlineLevel="0" collapsed="false">
      <c r="A153" s="15" t="n">
        <v>919</v>
      </c>
      <c r="B153" s="16" t="s">
        <v>155</v>
      </c>
      <c r="C153" s="17" t="n">
        <v>4263</v>
      </c>
      <c r="D153" s="17" t="n">
        <v>4302</v>
      </c>
      <c r="E153" s="17" t="n">
        <f aca="false">D153-C153</f>
        <v>39</v>
      </c>
      <c r="F153" s="18" t="n">
        <v>612.12</v>
      </c>
    </row>
    <row r="154" customFormat="false" ht="14.65" hidden="false" customHeight="false" outlineLevel="0" collapsed="false">
      <c r="A154" s="15" t="n">
        <v>926</v>
      </c>
      <c r="B154" s="16" t="s">
        <v>156</v>
      </c>
      <c r="C154" s="17" t="n">
        <v>8301</v>
      </c>
      <c r="D154" s="17" t="n">
        <v>8380</v>
      </c>
      <c r="E154" s="17" t="n">
        <f aca="false">D154-C154</f>
        <v>79</v>
      </c>
      <c r="F154" s="18" t="n">
        <v>185.35</v>
      </c>
    </row>
    <row r="155" customFormat="false" ht="14.65" hidden="false" customHeight="false" outlineLevel="0" collapsed="false">
      <c r="A155" s="15" t="n">
        <v>928</v>
      </c>
      <c r="B155" s="16" t="s">
        <v>157</v>
      </c>
      <c r="C155" s="17" t="n">
        <v>4024</v>
      </c>
      <c r="D155" s="17" t="n">
        <v>4056</v>
      </c>
      <c r="E155" s="17" t="n">
        <f aca="false">D155-C155</f>
        <v>32</v>
      </c>
      <c r="F155" s="18" t="n">
        <v>714.88</v>
      </c>
    </row>
    <row r="156" customFormat="false" ht="14.65" hidden="false" customHeight="false" outlineLevel="0" collapsed="false">
      <c r="A156" s="15" t="n">
        <v>929</v>
      </c>
      <c r="B156" s="16" t="s">
        <v>158</v>
      </c>
      <c r="C156" s="17" t="n">
        <v>1892</v>
      </c>
      <c r="D156" s="17" t="n">
        <v>1935</v>
      </c>
      <c r="E156" s="17" t="n">
        <f aca="false">D156-C156</f>
        <v>43</v>
      </c>
      <c r="F156" s="18" t="n">
        <v>1143.15</v>
      </c>
    </row>
    <row r="157" customFormat="false" ht="14.65" hidden="false" customHeight="false" outlineLevel="0" collapsed="false">
      <c r="A157" s="15" t="n">
        <v>935</v>
      </c>
      <c r="B157" s="16" t="s">
        <v>159</v>
      </c>
      <c r="C157" s="17" t="n">
        <v>1106</v>
      </c>
      <c r="D157" s="17" t="n">
        <v>1104</v>
      </c>
      <c r="E157" s="17" t="n">
        <f aca="false">D157-C157</f>
        <v>-2</v>
      </c>
      <c r="F157" s="18" t="n">
        <v>261.38</v>
      </c>
    </row>
    <row r="158" customFormat="false" ht="14.65" hidden="false" customHeight="false" outlineLevel="0" collapsed="false">
      <c r="A158" s="15" t="n">
        <v>937</v>
      </c>
      <c r="B158" s="16" t="s">
        <v>160</v>
      </c>
      <c r="C158" s="17" t="n">
        <v>3334</v>
      </c>
      <c r="D158" s="17" t="n">
        <v>3335</v>
      </c>
      <c r="E158" s="17" t="n">
        <f aca="false">D158-C158</f>
        <v>1</v>
      </c>
      <c r="F158" s="18" t="n">
        <v>550.52</v>
      </c>
    </row>
    <row r="159" customFormat="false" ht="14.65" hidden="false" customHeight="false" outlineLevel="0" collapsed="false">
      <c r="A159" s="15" t="n">
        <v>938</v>
      </c>
      <c r="B159" s="16" t="s">
        <v>161</v>
      </c>
      <c r="C159" s="17" t="n">
        <v>1422</v>
      </c>
      <c r="D159" s="17" t="n">
        <v>1415</v>
      </c>
      <c r="E159" s="17" t="n">
        <f aca="false">D159-C159</f>
        <v>-7</v>
      </c>
      <c r="F159" s="18" t="n">
        <v>1330.67</v>
      </c>
    </row>
    <row r="160" customFormat="false" ht="14.65" hidden="false" customHeight="false" outlineLevel="0" collapsed="false">
      <c r="A160" s="15" t="n">
        <v>940</v>
      </c>
      <c r="B160" s="16" t="s">
        <v>162</v>
      </c>
      <c r="C160" s="17" t="n">
        <v>1414</v>
      </c>
      <c r="D160" s="17" t="n">
        <v>1460</v>
      </c>
      <c r="E160" s="17" t="n">
        <f aca="false">D160-C160</f>
        <v>46</v>
      </c>
      <c r="F160" s="18" t="n">
        <v>1289.12</v>
      </c>
    </row>
    <row r="161" customFormat="false" ht="14.65" hidden="false" customHeight="false" outlineLevel="0" collapsed="false">
      <c r="A161" s="15" t="n">
        <v>941</v>
      </c>
      <c r="B161" s="16" t="s">
        <v>163</v>
      </c>
      <c r="C161" s="17" t="n">
        <v>799</v>
      </c>
      <c r="D161" s="17" t="n">
        <v>792</v>
      </c>
      <c r="E161" s="17" t="n">
        <f aca="false">D161-C161</f>
        <v>-7</v>
      </c>
      <c r="F161" s="18" t="n">
        <v>1461.21</v>
      </c>
    </row>
    <row r="162" customFormat="false" ht="14.65" hidden="false" customHeight="false" outlineLevel="0" collapsed="false">
      <c r="A162" s="15" t="n">
        <v>1001</v>
      </c>
      <c r="B162" s="16" t="s">
        <v>164</v>
      </c>
      <c r="C162" s="17" t="n">
        <v>67100</v>
      </c>
      <c r="D162" s="17" t="n">
        <v>67858</v>
      </c>
      <c r="E162" s="17" t="n">
        <f aca="false">D162-C162</f>
        <v>758</v>
      </c>
      <c r="F162" s="18" t="n">
        <v>276.37</v>
      </c>
    </row>
    <row r="163" customFormat="false" ht="14.65" hidden="false" customHeight="false" outlineLevel="0" collapsed="false">
      <c r="A163" s="15" t="n">
        <v>1002</v>
      </c>
      <c r="B163" s="16" t="s">
        <v>165</v>
      </c>
      <c r="C163" s="17" t="n">
        <v>12650</v>
      </c>
      <c r="D163" s="17" t="n">
        <v>12798</v>
      </c>
      <c r="E163" s="17" t="n">
        <f aca="false">D163-C163</f>
        <v>148</v>
      </c>
      <c r="F163" s="18" t="n">
        <v>220.5</v>
      </c>
    </row>
    <row r="164" customFormat="false" ht="14.65" hidden="false" customHeight="false" outlineLevel="0" collapsed="false">
      <c r="A164" s="15" t="n">
        <v>1003</v>
      </c>
      <c r="B164" s="16" t="s">
        <v>166</v>
      </c>
      <c r="C164" s="17" t="n">
        <v>9275</v>
      </c>
      <c r="D164" s="17" t="n">
        <v>9360</v>
      </c>
      <c r="E164" s="17" t="n">
        <f aca="false">D164-C164</f>
        <v>85</v>
      </c>
      <c r="F164" s="18" t="n">
        <v>268.93</v>
      </c>
    </row>
    <row r="165" customFormat="false" ht="14.65" hidden="false" customHeight="false" outlineLevel="0" collapsed="false">
      <c r="A165" s="15" t="n">
        <v>1004</v>
      </c>
      <c r="B165" s="16" t="s">
        <v>167</v>
      </c>
      <c r="C165" s="17" t="n">
        <v>8781</v>
      </c>
      <c r="D165" s="17" t="n">
        <v>8707</v>
      </c>
      <c r="E165" s="17" t="n">
        <f aca="false">D165-C165</f>
        <v>-74</v>
      </c>
      <c r="F165" s="18" t="n">
        <v>606.06</v>
      </c>
    </row>
    <row r="166" customFormat="false" ht="14.65" hidden="false" customHeight="false" outlineLevel="0" collapsed="false">
      <c r="A166" s="15" t="n">
        <v>1014</v>
      </c>
      <c r="B166" s="16" t="s">
        <v>168</v>
      </c>
      <c r="C166" s="17" t="n">
        <v>11645</v>
      </c>
      <c r="D166" s="17" t="n">
        <v>11746</v>
      </c>
      <c r="E166" s="17" t="n">
        <f aca="false">D166-C166</f>
        <v>101</v>
      </c>
      <c r="F166" s="18" t="n">
        <v>385.64</v>
      </c>
    </row>
    <row r="167" customFormat="false" ht="14.65" hidden="false" customHeight="false" outlineLevel="0" collapsed="false">
      <c r="A167" s="15" t="n">
        <v>1017</v>
      </c>
      <c r="B167" s="16" t="s">
        <v>169</v>
      </c>
      <c r="C167" s="17" t="n">
        <v>5197</v>
      </c>
      <c r="D167" s="17" t="n">
        <v>5201</v>
      </c>
      <c r="E167" s="17" t="n">
        <f aca="false">D167-C167</f>
        <v>4</v>
      </c>
      <c r="F167" s="18" t="n">
        <v>217.01</v>
      </c>
    </row>
    <row r="168" customFormat="false" ht="14.65" hidden="false" customHeight="false" outlineLevel="0" collapsed="false">
      <c r="A168" s="15" t="n">
        <v>1018</v>
      </c>
      <c r="B168" s="16" t="s">
        <v>170</v>
      </c>
      <c r="C168" s="17" t="n">
        <v>7845</v>
      </c>
      <c r="D168" s="17" t="n">
        <v>7982</v>
      </c>
      <c r="E168" s="17" t="n">
        <f aca="false">D168-C168</f>
        <v>137</v>
      </c>
      <c r="F168" s="18" t="n">
        <v>148.47</v>
      </c>
    </row>
    <row r="169" customFormat="false" ht="14.65" hidden="false" customHeight="false" outlineLevel="0" collapsed="false">
      <c r="A169" s="15" t="n">
        <v>1021</v>
      </c>
      <c r="B169" s="16" t="s">
        <v>171</v>
      </c>
      <c r="C169" s="17" t="n">
        <v>2208</v>
      </c>
      <c r="D169" s="17" t="n">
        <v>2231</v>
      </c>
      <c r="E169" s="17" t="n">
        <f aca="false">D169-C169</f>
        <v>23</v>
      </c>
      <c r="F169" s="18" t="n">
        <v>397.3</v>
      </c>
    </row>
    <row r="170" customFormat="false" ht="14.65" hidden="false" customHeight="false" outlineLevel="0" collapsed="false">
      <c r="A170" s="15" t="n">
        <v>1026</v>
      </c>
      <c r="B170" s="16" t="s">
        <v>172</v>
      </c>
      <c r="C170" s="17" t="n">
        <v>829</v>
      </c>
      <c r="D170" s="17" t="n">
        <v>830</v>
      </c>
      <c r="E170" s="17" t="n">
        <f aca="false">D170-C170</f>
        <v>1</v>
      </c>
      <c r="F170" s="18" t="n">
        <v>888.22</v>
      </c>
    </row>
    <row r="171" customFormat="false" ht="14.65" hidden="false" customHeight="false" outlineLevel="0" collapsed="false">
      <c r="A171" s="15" t="n">
        <v>1027</v>
      </c>
      <c r="B171" s="16" t="s">
        <v>173</v>
      </c>
      <c r="C171" s="17" t="n">
        <v>1579</v>
      </c>
      <c r="D171" s="17" t="n">
        <v>1568</v>
      </c>
      <c r="E171" s="17" t="n">
        <f aca="false">D171-C171</f>
        <v>-11</v>
      </c>
      <c r="F171" s="18" t="n">
        <v>253.66</v>
      </c>
    </row>
    <row r="172" customFormat="false" ht="14.65" hidden="false" customHeight="false" outlineLevel="0" collapsed="false">
      <c r="A172" s="15" t="n">
        <v>1029</v>
      </c>
      <c r="B172" s="16" t="s">
        <v>174</v>
      </c>
      <c r="C172" s="17" t="n">
        <v>4239</v>
      </c>
      <c r="D172" s="17" t="n">
        <v>4326</v>
      </c>
      <c r="E172" s="17" t="n">
        <f aca="false">D172-C172</f>
        <v>87</v>
      </c>
      <c r="F172" s="18" t="n">
        <v>316.37</v>
      </c>
    </row>
    <row r="173" customFormat="false" ht="14.65" hidden="false" customHeight="false" outlineLevel="0" collapsed="false">
      <c r="A173" s="15" t="n">
        <v>1032</v>
      </c>
      <c r="B173" s="16" t="s">
        <v>175</v>
      </c>
      <c r="C173" s="17" t="n">
        <v>6786</v>
      </c>
      <c r="D173" s="17" t="n">
        <v>6853</v>
      </c>
      <c r="E173" s="17" t="n">
        <f aca="false">D173-C173</f>
        <v>67</v>
      </c>
      <c r="F173" s="18" t="n">
        <v>391.24</v>
      </c>
    </row>
    <row r="174" customFormat="false" ht="14.65" hidden="false" customHeight="false" outlineLevel="0" collapsed="false">
      <c r="A174" s="15" t="n">
        <v>1034</v>
      </c>
      <c r="B174" s="16" t="s">
        <v>176</v>
      </c>
      <c r="C174" s="17" t="n">
        <v>1540</v>
      </c>
      <c r="D174" s="17" t="n">
        <v>1623</v>
      </c>
      <c r="E174" s="17" t="n">
        <f aca="false">D174-C174</f>
        <v>83</v>
      </c>
      <c r="F174" s="18" t="n">
        <v>460.45</v>
      </c>
    </row>
    <row r="175" customFormat="false" ht="14.65" hidden="false" customHeight="false" outlineLevel="0" collapsed="false">
      <c r="A175" s="15" t="n">
        <v>1037</v>
      </c>
      <c r="B175" s="16" t="s">
        <v>177</v>
      </c>
      <c r="C175" s="17" t="n">
        <v>5744</v>
      </c>
      <c r="D175" s="17" t="n">
        <v>5728</v>
      </c>
      <c r="E175" s="17" t="n">
        <f aca="false">D175-C175</f>
        <v>-16</v>
      </c>
      <c r="F175" s="18" t="n">
        <v>970.36</v>
      </c>
    </row>
    <row r="176" customFormat="false" ht="14.65" hidden="false" customHeight="false" outlineLevel="0" collapsed="false">
      <c r="A176" s="15" t="n">
        <v>1046</v>
      </c>
      <c r="B176" s="16" t="s">
        <v>178</v>
      </c>
      <c r="C176" s="17" t="n">
        <v>1725</v>
      </c>
      <c r="D176" s="17" t="n">
        <v>1726</v>
      </c>
      <c r="E176" s="17" t="n">
        <f aca="false">D176-C176</f>
        <v>1</v>
      </c>
      <c r="F176" s="18" t="n">
        <v>1479.75</v>
      </c>
    </row>
    <row r="177" customFormat="false" ht="14.65" hidden="false" customHeight="false" outlineLevel="0" collapsed="false">
      <c r="A177" s="15" t="n">
        <v>1101</v>
      </c>
      <c r="B177" s="16" t="s">
        <v>179</v>
      </c>
      <c r="C177" s="17" t="n">
        <v>12646</v>
      </c>
      <c r="D177" s="17" t="n">
        <v>12710</v>
      </c>
      <c r="E177" s="17" t="n">
        <f aca="false">D177-C177</f>
        <v>64</v>
      </c>
      <c r="F177" s="18" t="n">
        <v>429.65</v>
      </c>
    </row>
    <row r="178" customFormat="false" ht="14.65" hidden="false" customHeight="false" outlineLevel="0" collapsed="false">
      <c r="A178" s="15" t="n">
        <v>1102</v>
      </c>
      <c r="B178" s="16" t="s">
        <v>180</v>
      </c>
      <c r="C178" s="17" t="n">
        <v>46825</v>
      </c>
      <c r="D178" s="17" t="n">
        <v>47895</v>
      </c>
      <c r="E178" s="17" t="n">
        <f aca="false">D178-C178</f>
        <v>1070</v>
      </c>
      <c r="F178" s="18" t="n">
        <v>302.91</v>
      </c>
    </row>
    <row r="179" customFormat="false" ht="14.65" hidden="false" customHeight="false" outlineLevel="0" collapsed="false">
      <c r="A179" s="15" t="n">
        <v>1103</v>
      </c>
      <c r="B179" s="16" t="s">
        <v>181</v>
      </c>
      <c r="C179" s="17" t="n">
        <v>101403</v>
      </c>
      <c r="D179" s="17" t="n">
        <v>102490</v>
      </c>
      <c r="E179" s="17" t="n">
        <f aca="false">D179-C179</f>
        <v>1087</v>
      </c>
      <c r="F179" s="18" t="n">
        <v>70.04</v>
      </c>
    </row>
    <row r="180" customFormat="false" ht="14.65" hidden="false" customHeight="false" outlineLevel="0" collapsed="false">
      <c r="A180" s="15" t="n">
        <v>1106</v>
      </c>
      <c r="B180" s="16" t="s">
        <v>182</v>
      </c>
      <c r="C180" s="17" t="n">
        <v>28436</v>
      </c>
      <c r="D180" s="17" t="n">
        <v>28651</v>
      </c>
      <c r="E180" s="17" t="n">
        <f aca="false">D180-C180</f>
        <v>215</v>
      </c>
      <c r="F180" s="18" t="n">
        <v>72.26</v>
      </c>
    </row>
    <row r="181" customFormat="false" ht="14.65" hidden="false" customHeight="false" outlineLevel="0" collapsed="false">
      <c r="A181" s="15" t="n">
        <v>1111</v>
      </c>
      <c r="B181" s="16" t="s">
        <v>183</v>
      </c>
      <c r="C181" s="17" t="n">
        <v>3501</v>
      </c>
      <c r="D181" s="17" t="n">
        <v>3503</v>
      </c>
      <c r="E181" s="17" t="n">
        <f aca="false">D181-C181</f>
        <v>2</v>
      </c>
      <c r="F181" s="18" t="n">
        <v>294.23</v>
      </c>
    </row>
    <row r="182" customFormat="false" ht="14.65" hidden="false" customHeight="false" outlineLevel="0" collapsed="false">
      <c r="A182" s="15" t="n">
        <v>1112</v>
      </c>
      <c r="B182" s="16" t="s">
        <v>184</v>
      </c>
      <c r="C182" s="17" t="n">
        <v>3083</v>
      </c>
      <c r="D182" s="17" t="n">
        <v>3071</v>
      </c>
      <c r="E182" s="17" t="n">
        <f aca="false">D182-C182</f>
        <v>-12</v>
      </c>
      <c r="F182" s="18" t="n">
        <v>414.08</v>
      </c>
    </row>
    <row r="183" customFormat="false" ht="14.65" hidden="false" customHeight="false" outlineLevel="0" collapsed="false">
      <c r="A183" s="15" t="n">
        <v>1114</v>
      </c>
      <c r="B183" s="16" t="s">
        <v>185</v>
      </c>
      <c r="C183" s="17" t="n">
        <v>2432</v>
      </c>
      <c r="D183" s="17" t="n">
        <v>2437</v>
      </c>
      <c r="E183" s="17" t="n">
        <f aca="false">D183-C183</f>
        <v>5</v>
      </c>
      <c r="F183" s="18" t="n">
        <v>659.77</v>
      </c>
    </row>
    <row r="184" customFormat="false" ht="14.65" hidden="false" customHeight="false" outlineLevel="0" collapsed="false">
      <c r="A184" s="15" t="n">
        <v>1119</v>
      </c>
      <c r="B184" s="16" t="s">
        <v>186</v>
      </c>
      <c r="C184" s="17" t="n">
        <v>13041</v>
      </c>
      <c r="D184" s="17" t="n">
        <v>13393</v>
      </c>
      <c r="E184" s="17" t="n">
        <f aca="false">D184-C184</f>
        <v>352</v>
      </c>
      <c r="F184" s="18" t="n">
        <v>254.89</v>
      </c>
    </row>
    <row r="185" customFormat="false" ht="14.65" hidden="false" customHeight="false" outlineLevel="0" collapsed="false">
      <c r="A185" s="15" t="n">
        <v>1120</v>
      </c>
      <c r="B185" s="16" t="s">
        <v>187</v>
      </c>
      <c r="C185" s="17" t="n">
        <v>12202</v>
      </c>
      <c r="D185" s="17" t="n">
        <v>12372</v>
      </c>
      <c r="E185" s="17" t="n">
        <f aca="false">D185-C185</f>
        <v>170</v>
      </c>
      <c r="F185" s="18" t="n">
        <v>115.07</v>
      </c>
    </row>
    <row r="186" customFormat="false" ht="14.65" hidden="false" customHeight="false" outlineLevel="0" collapsed="false">
      <c r="A186" s="15" t="n">
        <v>1121</v>
      </c>
      <c r="B186" s="16" t="s">
        <v>188</v>
      </c>
      <c r="C186" s="17" t="n">
        <v>12331</v>
      </c>
      <c r="D186" s="17" t="n">
        <v>12470</v>
      </c>
      <c r="E186" s="17" t="n">
        <f aca="false">D186-C186</f>
        <v>139</v>
      </c>
      <c r="F186" s="18" t="n">
        <v>181.81</v>
      </c>
    </row>
    <row r="187" customFormat="false" ht="14.65" hidden="false" customHeight="false" outlineLevel="0" collapsed="false">
      <c r="A187" s="15" t="n">
        <v>1122</v>
      </c>
      <c r="B187" s="16" t="s">
        <v>189</v>
      </c>
      <c r="C187" s="17" t="n">
        <v>7855</v>
      </c>
      <c r="D187" s="17" t="n">
        <v>7996</v>
      </c>
      <c r="E187" s="17" t="n">
        <f aca="false">D187-C187</f>
        <v>141</v>
      </c>
      <c r="F187" s="18" t="n">
        <v>609.12</v>
      </c>
    </row>
    <row r="188" customFormat="false" ht="14.65" hidden="false" customHeight="false" outlineLevel="0" collapsed="false">
      <c r="A188" s="15" t="n">
        <v>1124</v>
      </c>
      <c r="B188" s="16" t="s">
        <v>190</v>
      </c>
      <c r="C188" s="17" t="n">
        <v>16814</v>
      </c>
      <c r="D188" s="17" t="n">
        <v>17349</v>
      </c>
      <c r="E188" s="17" t="n">
        <f aca="false">D188-C188</f>
        <v>535</v>
      </c>
      <c r="F188" s="18" t="n">
        <v>68.89</v>
      </c>
    </row>
    <row r="189" customFormat="false" ht="14.65" hidden="false" customHeight="false" outlineLevel="0" collapsed="false">
      <c r="A189" s="15" t="n">
        <v>1127</v>
      </c>
      <c r="B189" s="16" t="s">
        <v>191</v>
      </c>
      <c r="C189" s="17" t="n">
        <v>7955</v>
      </c>
      <c r="D189" s="17" t="n">
        <v>8024</v>
      </c>
      <c r="E189" s="17" t="n">
        <f aca="false">D189-C189</f>
        <v>69</v>
      </c>
      <c r="F189" s="18" t="n">
        <v>24.51</v>
      </c>
    </row>
    <row r="190" customFormat="false" ht="14.65" hidden="false" customHeight="false" outlineLevel="0" collapsed="false">
      <c r="A190" s="15" t="n">
        <v>1129</v>
      </c>
      <c r="B190" s="16" t="s">
        <v>192</v>
      </c>
      <c r="C190" s="17" t="n">
        <v>1023</v>
      </c>
      <c r="D190" s="17" t="n">
        <v>1033</v>
      </c>
      <c r="E190" s="17" t="n">
        <f aca="false">D190-C190</f>
        <v>10</v>
      </c>
      <c r="F190" s="18" t="n">
        <v>772.61</v>
      </c>
    </row>
    <row r="191" customFormat="false" ht="14.65" hidden="false" customHeight="false" outlineLevel="0" collapsed="false">
      <c r="A191" s="15" t="n">
        <v>1130</v>
      </c>
      <c r="B191" s="16" t="s">
        <v>193</v>
      </c>
      <c r="C191" s="17" t="n">
        <v>9584</v>
      </c>
      <c r="D191" s="17" t="n">
        <v>9620</v>
      </c>
      <c r="E191" s="17" t="n">
        <f aca="false">D191-C191</f>
        <v>36</v>
      </c>
      <c r="F191" s="18" t="n">
        <v>214.55</v>
      </c>
    </row>
    <row r="192" customFormat="false" ht="14.65" hidden="false" customHeight="false" outlineLevel="0" collapsed="false">
      <c r="A192" s="15" t="n">
        <v>1133</v>
      </c>
      <c r="B192" s="16" t="s">
        <v>194</v>
      </c>
      <c r="C192" s="17" t="n">
        <v>2789</v>
      </c>
      <c r="D192" s="17" t="n">
        <v>2730</v>
      </c>
      <c r="E192" s="17" t="n">
        <f aca="false">D192-C192</f>
        <v>-59</v>
      </c>
      <c r="F192" s="18" t="n">
        <v>1092.28</v>
      </c>
    </row>
    <row r="193" customFormat="false" ht="14.65" hidden="false" customHeight="false" outlineLevel="0" collapsed="false">
      <c r="A193" s="15" t="n">
        <v>1134</v>
      </c>
      <c r="B193" s="16" t="s">
        <v>195</v>
      </c>
      <c r="C193" s="17" t="n">
        <v>4114</v>
      </c>
      <c r="D193" s="17" t="n">
        <v>4095</v>
      </c>
      <c r="E193" s="17" t="n">
        <f aca="false">D193-C193</f>
        <v>-19</v>
      </c>
      <c r="F193" s="18" t="n">
        <v>1727.92</v>
      </c>
    </row>
    <row r="194" customFormat="false" ht="14.65" hidden="false" customHeight="false" outlineLevel="0" collapsed="false">
      <c r="A194" s="15" t="n">
        <v>1135</v>
      </c>
      <c r="B194" s="16" t="s">
        <v>196</v>
      </c>
      <c r="C194" s="17" t="n">
        <v>5283</v>
      </c>
      <c r="D194" s="17" t="n">
        <v>5205</v>
      </c>
      <c r="E194" s="17" t="n">
        <f aca="false">D194-C194</f>
        <v>-78</v>
      </c>
      <c r="F194" s="18" t="n">
        <v>513.3</v>
      </c>
    </row>
    <row r="195" customFormat="false" ht="14.65" hidden="false" customHeight="false" outlineLevel="0" collapsed="false">
      <c r="A195" s="15" t="n">
        <v>1141</v>
      </c>
      <c r="B195" s="16" t="s">
        <v>197</v>
      </c>
      <c r="C195" s="17" t="n">
        <v>2801</v>
      </c>
      <c r="D195" s="17" t="n">
        <v>2809</v>
      </c>
      <c r="E195" s="17" t="n">
        <f aca="false">D195-C195</f>
        <v>8</v>
      </c>
      <c r="F195" s="18" t="n">
        <v>106.02</v>
      </c>
    </row>
    <row r="196" customFormat="false" ht="14.65" hidden="false" customHeight="false" outlineLevel="0" collapsed="false">
      <c r="A196" s="15" t="n">
        <v>1142</v>
      </c>
      <c r="B196" s="16" t="s">
        <v>198</v>
      </c>
      <c r="C196" s="17" t="n">
        <v>2593</v>
      </c>
      <c r="D196" s="17" t="n">
        <v>2624</v>
      </c>
      <c r="E196" s="17" t="n">
        <f aca="false">D196-C196</f>
        <v>31</v>
      </c>
      <c r="F196" s="18" t="n">
        <v>65.3</v>
      </c>
    </row>
    <row r="197" customFormat="false" ht="14.65" hidden="false" customHeight="false" outlineLevel="0" collapsed="false">
      <c r="A197" s="15" t="n">
        <v>1144</v>
      </c>
      <c r="B197" s="16" t="s">
        <v>199</v>
      </c>
      <c r="C197" s="17" t="n">
        <v>482</v>
      </c>
      <c r="D197" s="17" t="n">
        <v>489</v>
      </c>
      <c r="E197" s="17" t="n">
        <f aca="false">D197-C197</f>
        <v>7</v>
      </c>
      <c r="F197" s="18" t="n">
        <v>5.73</v>
      </c>
    </row>
    <row r="198" customFormat="false" ht="14.65" hidden="false" customHeight="false" outlineLevel="0" collapsed="false">
      <c r="A198" s="15" t="n">
        <v>1145</v>
      </c>
      <c r="B198" s="16" t="s">
        <v>200</v>
      </c>
      <c r="C198" s="17" t="n">
        <v>760</v>
      </c>
      <c r="D198" s="17" t="n">
        <v>776</v>
      </c>
      <c r="E198" s="17" t="n">
        <f aca="false">D198-C198</f>
        <v>16</v>
      </c>
      <c r="F198" s="18" t="n">
        <v>47.62</v>
      </c>
    </row>
    <row r="199" customFormat="false" ht="14.65" hidden="false" customHeight="false" outlineLevel="0" collapsed="false">
      <c r="A199" s="15" t="n">
        <v>1146</v>
      </c>
      <c r="B199" s="16" t="s">
        <v>201</v>
      </c>
      <c r="C199" s="17" t="n">
        <v>8023</v>
      </c>
      <c r="D199" s="17" t="n">
        <v>8069</v>
      </c>
      <c r="E199" s="17" t="n">
        <f aca="false">D199-C199</f>
        <v>46</v>
      </c>
      <c r="F199" s="18" t="n">
        <v>419.28</v>
      </c>
    </row>
    <row r="200" customFormat="false" ht="14.65" hidden="false" customHeight="false" outlineLevel="0" collapsed="false">
      <c r="A200" s="15" t="n">
        <v>1149</v>
      </c>
      <c r="B200" s="16" t="s">
        <v>202</v>
      </c>
      <c r="C200" s="17" t="n">
        <v>35489</v>
      </c>
      <c r="D200" s="17" t="n">
        <v>35639</v>
      </c>
      <c r="E200" s="17" t="n">
        <f aca="false">D200-C200</f>
        <v>150</v>
      </c>
      <c r="F200" s="18" t="n">
        <v>228.41</v>
      </c>
    </row>
    <row r="201" customFormat="false" ht="14.65" hidden="false" customHeight="false" outlineLevel="0" collapsed="false">
      <c r="A201" s="15" t="n">
        <v>1151</v>
      </c>
      <c r="B201" s="16" t="s">
        <v>203</v>
      </c>
      <c r="C201" s="17" t="n">
        <v>222</v>
      </c>
      <c r="D201" s="17" t="n">
        <v>217</v>
      </c>
      <c r="E201" s="17" t="n">
        <f aca="false">D201-C201</f>
        <v>-5</v>
      </c>
      <c r="F201" s="18" t="n">
        <v>6.15</v>
      </c>
    </row>
    <row r="202" customFormat="false" ht="14.65" hidden="false" customHeight="false" outlineLevel="0" collapsed="false">
      <c r="A202" s="15" t="n">
        <v>1154</v>
      </c>
      <c r="B202" s="16" t="s">
        <v>204</v>
      </c>
      <c r="C202" s="17" t="n">
        <v>4898</v>
      </c>
      <c r="D202" s="17" t="n">
        <v>4894</v>
      </c>
      <c r="E202" s="17" t="n">
        <f aca="false">D202-C202</f>
        <v>-4</v>
      </c>
      <c r="F202" s="18" t="n">
        <v>444.17</v>
      </c>
    </row>
    <row r="203" customFormat="false" ht="14.65" hidden="false" customHeight="false" outlineLevel="0" collapsed="false">
      <c r="A203" s="15" t="n">
        <v>1201</v>
      </c>
      <c r="B203" s="16" t="s">
        <v>205</v>
      </c>
      <c r="C203" s="17" t="n">
        <v>218144</v>
      </c>
      <c r="D203" s="17" t="n">
        <v>219868</v>
      </c>
      <c r="E203" s="17" t="n">
        <f aca="false">D203-C203</f>
        <v>1724</v>
      </c>
      <c r="F203" s="18" t="n">
        <v>465.32</v>
      </c>
    </row>
    <row r="204" customFormat="false" ht="14.65" hidden="false" customHeight="false" outlineLevel="0" collapsed="false">
      <c r="A204" s="15" t="n">
        <v>1211</v>
      </c>
      <c r="B204" s="16" t="s">
        <v>206</v>
      </c>
      <c r="C204" s="17" t="n">
        <v>3932</v>
      </c>
      <c r="D204" s="17" t="n">
        <v>3912</v>
      </c>
      <c r="E204" s="17" t="n">
        <f aca="false">D204-C204</f>
        <v>-20</v>
      </c>
      <c r="F204" s="18" t="n">
        <v>708.39</v>
      </c>
    </row>
    <row r="205" customFormat="false" ht="14.65" hidden="false" customHeight="false" outlineLevel="0" collapsed="false">
      <c r="A205" s="15" t="n">
        <v>1214</v>
      </c>
      <c r="B205" s="16" t="s">
        <v>207</v>
      </c>
      <c r="C205" s="17" t="n">
        <v>3202</v>
      </c>
      <c r="D205" s="17" t="n">
        <v>3202</v>
      </c>
      <c r="E205" s="17" t="n">
        <f aca="false">D205-C205</f>
        <v>0</v>
      </c>
      <c r="F205" s="18" t="n">
        <v>184.62</v>
      </c>
    </row>
    <row r="206" customFormat="false" ht="14.65" hidden="false" customHeight="false" outlineLevel="0" collapsed="false">
      <c r="A206" s="15" t="n">
        <v>1216</v>
      </c>
      <c r="B206" s="16" t="s">
        <v>208</v>
      </c>
      <c r="C206" s="17" t="n">
        <v>4632</v>
      </c>
      <c r="D206" s="17" t="n">
        <v>4635</v>
      </c>
      <c r="E206" s="17" t="n">
        <f aca="false">D206-C206</f>
        <v>3</v>
      </c>
      <c r="F206" s="18" t="n">
        <v>246.65</v>
      </c>
    </row>
    <row r="207" customFormat="false" ht="14.65" hidden="false" customHeight="false" outlineLevel="0" collapsed="false">
      <c r="A207" s="15" t="n">
        <v>1219</v>
      </c>
      <c r="B207" s="16" t="s">
        <v>209</v>
      </c>
      <c r="C207" s="17" t="n">
        <v>9855</v>
      </c>
      <c r="D207" s="17" t="n">
        <v>9973</v>
      </c>
      <c r="E207" s="17" t="n">
        <f aca="false">D207-C207</f>
        <v>118</v>
      </c>
      <c r="F207" s="18" t="n">
        <v>230.91</v>
      </c>
    </row>
    <row r="208" customFormat="false" ht="14.65" hidden="false" customHeight="false" outlineLevel="0" collapsed="false">
      <c r="A208" s="15" t="n">
        <v>1221</v>
      </c>
      <c r="B208" s="16" t="s">
        <v>210</v>
      </c>
      <c r="C208" s="17" t="n">
        <v>15293</v>
      </c>
      <c r="D208" s="17" t="n">
        <v>15546</v>
      </c>
      <c r="E208" s="17" t="n">
        <f aca="false">D208-C208</f>
        <v>253</v>
      </c>
      <c r="F208" s="18" t="n">
        <v>144.03</v>
      </c>
    </row>
    <row r="209" customFormat="false" ht="14.65" hidden="false" customHeight="false" outlineLevel="0" collapsed="false">
      <c r="A209" s="15" t="n">
        <v>1222</v>
      </c>
      <c r="B209" s="16" t="s">
        <v>211</v>
      </c>
      <c r="C209" s="17" t="n">
        <v>3128</v>
      </c>
      <c r="D209" s="17" t="n">
        <v>3142</v>
      </c>
      <c r="E209" s="17" t="n">
        <f aca="false">D209-C209</f>
        <v>14</v>
      </c>
      <c r="F209" s="18" t="n">
        <v>160.89</v>
      </c>
    </row>
    <row r="210" customFormat="false" ht="14.65" hidden="false" customHeight="false" outlineLevel="0" collapsed="false">
      <c r="A210" s="15" t="n">
        <v>1223</v>
      </c>
      <c r="B210" s="16" t="s">
        <v>212</v>
      </c>
      <c r="C210" s="17" t="n">
        <v>2874</v>
      </c>
      <c r="D210" s="17" t="n">
        <v>2869</v>
      </c>
      <c r="E210" s="17" t="n">
        <f aca="false">D210-C210</f>
        <v>-5</v>
      </c>
      <c r="F210" s="18" t="n">
        <v>255.39</v>
      </c>
    </row>
    <row r="211" customFormat="false" ht="14.65" hidden="false" customHeight="false" outlineLevel="0" collapsed="false">
      <c r="A211" s="15" t="n">
        <v>1224</v>
      </c>
      <c r="B211" s="16" t="s">
        <v>213</v>
      </c>
      <c r="C211" s="17" t="n">
        <v>13100</v>
      </c>
      <c r="D211" s="17" t="n">
        <v>13122</v>
      </c>
      <c r="E211" s="17" t="n">
        <f aca="false">D211-C211</f>
        <v>22</v>
      </c>
      <c r="F211" s="18" t="n">
        <v>1135.56</v>
      </c>
    </row>
    <row r="212" customFormat="false" ht="14.65" hidden="false" customHeight="false" outlineLevel="0" collapsed="false">
      <c r="A212" s="15" t="n">
        <v>1227</v>
      </c>
      <c r="B212" s="16" t="s">
        <v>214</v>
      </c>
      <c r="C212" s="17" t="n">
        <v>1247</v>
      </c>
      <c r="D212" s="17" t="n">
        <v>1230</v>
      </c>
      <c r="E212" s="17" t="n">
        <f aca="false">D212-C212</f>
        <v>-17</v>
      </c>
      <c r="F212" s="18" t="n">
        <v>208.36</v>
      </c>
    </row>
    <row r="213" customFormat="false" ht="14.65" hidden="false" customHeight="false" outlineLevel="0" collapsed="false">
      <c r="A213" s="15" t="n">
        <v>1228</v>
      </c>
      <c r="B213" s="16" t="s">
        <v>215</v>
      </c>
      <c r="C213" s="17" t="n">
        <v>8140</v>
      </c>
      <c r="D213" s="17" t="n">
        <v>8108</v>
      </c>
      <c r="E213" s="17" t="n">
        <f aca="false">D213-C213</f>
        <v>-32</v>
      </c>
      <c r="F213" s="18" t="n">
        <v>1647.89</v>
      </c>
    </row>
    <row r="214" customFormat="false" ht="14.65" hidden="false" customHeight="false" outlineLevel="0" collapsed="false">
      <c r="A214" s="15" t="n">
        <v>1231</v>
      </c>
      <c r="B214" s="16" t="s">
        <v>216</v>
      </c>
      <c r="C214" s="17" t="n">
        <v>3901</v>
      </c>
      <c r="D214" s="17" t="n">
        <v>3888</v>
      </c>
      <c r="E214" s="17" t="n">
        <f aca="false">D214-C214</f>
        <v>-13</v>
      </c>
      <c r="F214" s="18" t="n">
        <v>1392.71</v>
      </c>
    </row>
    <row r="215" customFormat="false" ht="14.65" hidden="false" customHeight="false" outlineLevel="0" collapsed="false">
      <c r="A215" s="15" t="n">
        <v>1232</v>
      </c>
      <c r="B215" s="16" t="s">
        <v>217</v>
      </c>
      <c r="C215" s="17" t="n">
        <v>1084</v>
      </c>
      <c r="D215" s="17" t="n">
        <v>1079</v>
      </c>
      <c r="E215" s="17" t="n">
        <f aca="false">D215-C215</f>
        <v>-5</v>
      </c>
      <c r="F215" s="18" t="n">
        <v>1501.95</v>
      </c>
    </row>
    <row r="216" customFormat="false" ht="14.65" hidden="false" customHeight="false" outlineLevel="0" collapsed="false">
      <c r="A216" s="15" t="n">
        <v>1233</v>
      </c>
      <c r="B216" s="16" t="s">
        <v>218</v>
      </c>
      <c r="C216" s="17" t="n">
        <v>1251</v>
      </c>
      <c r="D216" s="17" t="n">
        <v>1244</v>
      </c>
      <c r="E216" s="17" t="n">
        <f aca="false">D216-C216</f>
        <v>-7</v>
      </c>
      <c r="F216" s="18" t="n">
        <v>722.25</v>
      </c>
    </row>
    <row r="217" customFormat="false" ht="14.65" hidden="false" customHeight="false" outlineLevel="0" collapsed="false">
      <c r="A217" s="15" t="n">
        <v>1234</v>
      </c>
      <c r="B217" s="16" t="s">
        <v>219</v>
      </c>
      <c r="C217" s="17" t="n">
        <v>1045</v>
      </c>
      <c r="D217" s="17" t="n">
        <v>1056</v>
      </c>
      <c r="E217" s="17" t="n">
        <f aca="false">D217-C217</f>
        <v>11</v>
      </c>
      <c r="F217" s="18" t="n">
        <v>211.62</v>
      </c>
    </row>
    <row r="218" customFormat="false" ht="14.65" hidden="false" customHeight="false" outlineLevel="0" collapsed="false">
      <c r="A218" s="15" t="n">
        <v>1235</v>
      </c>
      <c r="B218" s="16" t="s">
        <v>220</v>
      </c>
      <c r="C218" s="17" t="n">
        <v>13878</v>
      </c>
      <c r="D218" s="17" t="n">
        <v>13902</v>
      </c>
      <c r="E218" s="17" t="n">
        <f aca="false">D218-C218</f>
        <v>24</v>
      </c>
      <c r="F218" s="18" t="n">
        <v>1815.57</v>
      </c>
    </row>
    <row r="219" customFormat="false" ht="14.65" hidden="false" customHeight="false" outlineLevel="0" collapsed="false">
      <c r="A219" s="15" t="n">
        <v>1238</v>
      </c>
      <c r="B219" s="16" t="s">
        <v>221</v>
      </c>
      <c r="C219" s="17" t="n">
        <v>8579</v>
      </c>
      <c r="D219" s="17" t="n">
        <v>8608</v>
      </c>
      <c r="E219" s="17" t="n">
        <f aca="false">D219-C219</f>
        <v>29</v>
      </c>
      <c r="F219" s="18" t="n">
        <v>615.8</v>
      </c>
    </row>
    <row r="220" customFormat="false" ht="14.65" hidden="false" customHeight="false" outlineLevel="0" collapsed="false">
      <c r="A220" s="15" t="n">
        <v>1241</v>
      </c>
      <c r="B220" s="16" t="s">
        <v>222</v>
      </c>
      <c r="C220" s="17" t="n">
        <v>3664</v>
      </c>
      <c r="D220" s="17" t="n">
        <v>3644</v>
      </c>
      <c r="E220" s="17" t="n">
        <f aca="false">D220-C220</f>
        <v>-20</v>
      </c>
      <c r="F220" s="18" t="n">
        <v>378.82</v>
      </c>
    </row>
    <row r="221" customFormat="false" ht="14.65" hidden="false" customHeight="false" outlineLevel="0" collapsed="false">
      <c r="A221" s="15" t="n">
        <v>1242</v>
      </c>
      <c r="B221" s="16" t="s">
        <v>223</v>
      </c>
      <c r="C221" s="17" t="n">
        <v>2406</v>
      </c>
      <c r="D221" s="17" t="n">
        <v>2400</v>
      </c>
      <c r="E221" s="17" t="n">
        <f aca="false">D221-C221</f>
        <v>-6</v>
      </c>
      <c r="F221" s="18" t="n">
        <v>265.46</v>
      </c>
    </row>
    <row r="222" customFormat="false" ht="14.65" hidden="false" customHeight="false" outlineLevel="0" collapsed="false">
      <c r="A222" s="15" t="n">
        <v>1243</v>
      </c>
      <c r="B222" s="16" t="s">
        <v>69</v>
      </c>
      <c r="C222" s="17" t="n">
        <v>12999</v>
      </c>
      <c r="D222" s="17" t="n">
        <v>13047</v>
      </c>
      <c r="E222" s="17" t="n">
        <f aca="false">D222-C222</f>
        <v>48</v>
      </c>
      <c r="F222" s="18" t="n">
        <v>139.51</v>
      </c>
    </row>
    <row r="223" customFormat="false" ht="14.65" hidden="false" customHeight="false" outlineLevel="0" collapsed="false">
      <c r="A223" s="15" t="n">
        <v>1244</v>
      </c>
      <c r="B223" s="16" t="s">
        <v>224</v>
      </c>
      <c r="C223" s="17" t="n">
        <v>4195</v>
      </c>
      <c r="D223" s="17" t="n">
        <v>4210</v>
      </c>
      <c r="E223" s="17" t="n">
        <f aca="false">D223-C223</f>
        <v>15</v>
      </c>
      <c r="F223" s="18" t="n">
        <v>114.25</v>
      </c>
    </row>
    <row r="224" customFormat="false" ht="14.65" hidden="false" customHeight="false" outlineLevel="0" collapsed="false">
      <c r="A224" s="15" t="n">
        <v>1245</v>
      </c>
      <c r="B224" s="16" t="s">
        <v>225</v>
      </c>
      <c r="C224" s="17" t="n">
        <v>4996</v>
      </c>
      <c r="D224" s="17" t="n">
        <v>5061</v>
      </c>
      <c r="E224" s="17" t="n">
        <f aca="false">D224-C224</f>
        <v>65</v>
      </c>
      <c r="F224" s="18" t="n">
        <v>99.17</v>
      </c>
    </row>
    <row r="225" customFormat="false" ht="14.65" hidden="false" customHeight="false" outlineLevel="0" collapsed="false">
      <c r="A225" s="15" t="n">
        <v>1246</v>
      </c>
      <c r="B225" s="16" t="s">
        <v>226</v>
      </c>
      <c r="C225" s="17" t="n">
        <v>15403</v>
      </c>
      <c r="D225" s="17" t="n">
        <v>15847</v>
      </c>
      <c r="E225" s="17" t="n">
        <f aca="false">D225-C225</f>
        <v>444</v>
      </c>
      <c r="F225" s="18" t="n">
        <v>146.98</v>
      </c>
    </row>
    <row r="226" customFormat="false" ht="14.65" hidden="false" customHeight="false" outlineLevel="0" collapsed="false">
      <c r="A226" s="15" t="n">
        <v>1247</v>
      </c>
      <c r="B226" s="16" t="s">
        <v>227</v>
      </c>
      <c r="C226" s="17" t="n">
        <v>18490</v>
      </c>
      <c r="D226" s="17" t="n">
        <v>18533</v>
      </c>
      <c r="E226" s="17" t="n">
        <f aca="false">D226-C226</f>
        <v>43</v>
      </c>
      <c r="F226" s="18" t="n">
        <v>99.5</v>
      </c>
    </row>
    <row r="227" customFormat="false" ht="14.65" hidden="false" customHeight="false" outlineLevel="0" collapsed="false">
      <c r="A227" s="15" t="n">
        <v>1251</v>
      </c>
      <c r="B227" s="16" t="s">
        <v>228</v>
      </c>
      <c r="C227" s="17" t="n">
        <v>4380</v>
      </c>
      <c r="D227" s="17" t="n">
        <v>4407</v>
      </c>
      <c r="E227" s="17" t="n">
        <f aca="false">D227-C227</f>
        <v>27</v>
      </c>
      <c r="F227" s="18" t="n">
        <v>737.73</v>
      </c>
    </row>
    <row r="228" customFormat="false" ht="14.65" hidden="false" customHeight="false" outlineLevel="0" collapsed="false">
      <c r="A228" s="15" t="n">
        <v>1252</v>
      </c>
      <c r="B228" s="16" t="s">
        <v>229</v>
      </c>
      <c r="C228" s="17" t="n">
        <v>344</v>
      </c>
      <c r="D228" s="17" t="n">
        <v>340</v>
      </c>
      <c r="E228" s="17" t="n">
        <f aca="false">D228-C228</f>
        <v>-4</v>
      </c>
      <c r="F228" s="18" t="n">
        <v>384.97</v>
      </c>
    </row>
    <row r="229" customFormat="false" ht="14.65" hidden="false" customHeight="false" outlineLevel="0" collapsed="false">
      <c r="A229" s="15" t="n">
        <v>1253</v>
      </c>
      <c r="B229" s="16" t="s">
        <v>230</v>
      </c>
      <c r="C229" s="17" t="n">
        <v>6973</v>
      </c>
      <c r="D229" s="17" t="n">
        <v>6978</v>
      </c>
      <c r="E229" s="17" t="n">
        <f aca="false">D229-C229</f>
        <v>5</v>
      </c>
      <c r="F229" s="18" t="n">
        <v>254.15</v>
      </c>
    </row>
    <row r="230" customFormat="false" ht="14.65" hidden="false" customHeight="false" outlineLevel="0" collapsed="false">
      <c r="A230" s="15" t="n">
        <v>1256</v>
      </c>
      <c r="B230" s="16" t="s">
        <v>231</v>
      </c>
      <c r="C230" s="17" t="n">
        <v>4694</v>
      </c>
      <c r="D230" s="17" t="n">
        <v>4794</v>
      </c>
      <c r="E230" s="17" t="n">
        <f aca="false">D230-C230</f>
        <v>100</v>
      </c>
      <c r="F230" s="18" t="n">
        <v>91.29</v>
      </c>
    </row>
    <row r="231" customFormat="false" ht="14.65" hidden="false" customHeight="false" outlineLevel="0" collapsed="false">
      <c r="A231" s="15" t="n">
        <v>1259</v>
      </c>
      <c r="B231" s="16" t="s">
        <v>232</v>
      </c>
      <c r="C231" s="17" t="n">
        <v>3252</v>
      </c>
      <c r="D231" s="17" t="n">
        <v>3391</v>
      </c>
      <c r="E231" s="17" t="n">
        <f aca="false">D231-C231</f>
        <v>139</v>
      </c>
      <c r="F231" s="18" t="n">
        <v>65.83</v>
      </c>
    </row>
    <row r="232" customFormat="false" ht="14.65" hidden="false" customHeight="false" outlineLevel="0" collapsed="false">
      <c r="A232" s="15" t="n">
        <v>1260</v>
      </c>
      <c r="B232" s="16" t="s">
        <v>233</v>
      </c>
      <c r="C232" s="17" t="n">
        <v>4484</v>
      </c>
      <c r="D232" s="17" t="n">
        <v>4487</v>
      </c>
      <c r="E232" s="17" t="n">
        <f aca="false">D232-C232</f>
        <v>3</v>
      </c>
      <c r="F232" s="18" t="n">
        <v>110.65</v>
      </c>
    </row>
    <row r="233" customFormat="false" ht="14.65" hidden="false" customHeight="false" outlineLevel="0" collapsed="false">
      <c r="A233" s="15" t="n">
        <v>1263</v>
      </c>
      <c r="B233" s="16" t="s">
        <v>234</v>
      </c>
      <c r="C233" s="17" t="n">
        <v>12018</v>
      </c>
      <c r="D233" s="17" t="n">
        <v>12115</v>
      </c>
      <c r="E233" s="17" t="n">
        <f aca="false">D233-C233</f>
        <v>97</v>
      </c>
      <c r="F233" s="18" t="n">
        <v>474.08</v>
      </c>
    </row>
    <row r="234" customFormat="false" ht="14.65" hidden="false" customHeight="false" outlineLevel="0" collapsed="false">
      <c r="A234" s="15" t="n">
        <v>1264</v>
      </c>
      <c r="B234" s="16" t="s">
        <v>235</v>
      </c>
      <c r="C234" s="17" t="n">
        <v>2573</v>
      </c>
      <c r="D234" s="17" t="n">
        <v>2574</v>
      </c>
      <c r="E234" s="17" t="n">
        <f aca="false">D234-C234</f>
        <v>1</v>
      </c>
      <c r="F234" s="18" t="n">
        <v>55.87</v>
      </c>
    </row>
    <row r="235" customFormat="false" ht="14.65" hidden="false" customHeight="false" outlineLevel="0" collapsed="false">
      <c r="A235" s="15" t="n">
        <v>1265</v>
      </c>
      <c r="B235" s="16" t="s">
        <v>236</v>
      </c>
      <c r="C235" s="17" t="n">
        <v>709</v>
      </c>
      <c r="D235" s="17" t="n">
        <v>713</v>
      </c>
      <c r="E235" s="17" t="n">
        <f aca="false">D235-C235</f>
        <v>4</v>
      </c>
      <c r="F235" s="18" t="n">
        <v>9.36</v>
      </c>
    </row>
    <row r="236" customFormat="false" ht="14.65" hidden="false" customHeight="false" outlineLevel="0" collapsed="false">
      <c r="A236" s="15" t="n">
        <v>1266</v>
      </c>
      <c r="B236" s="16" t="s">
        <v>237</v>
      </c>
      <c r="C236" s="17" t="n">
        <v>1863</v>
      </c>
      <c r="D236" s="17" t="n">
        <v>1837</v>
      </c>
      <c r="E236" s="17" t="n">
        <f aca="false">D236-C236</f>
        <v>-26</v>
      </c>
      <c r="F236" s="18" t="n">
        <v>558.2</v>
      </c>
    </row>
    <row r="237" customFormat="false" ht="14.65" hidden="false" customHeight="false" outlineLevel="0" collapsed="false">
      <c r="A237" s="15" t="n">
        <v>1401</v>
      </c>
      <c r="B237" s="16" t="s">
        <v>238</v>
      </c>
      <c r="C237" s="17" t="n">
        <v>10399</v>
      </c>
      <c r="D237" s="17" t="n">
        <v>10524</v>
      </c>
      <c r="E237" s="17" t="n">
        <f aca="false">D237-C237</f>
        <v>125</v>
      </c>
      <c r="F237" s="18" t="n">
        <v>693.08</v>
      </c>
    </row>
    <row r="238" customFormat="false" ht="14.65" hidden="false" customHeight="false" outlineLevel="0" collapsed="false">
      <c r="A238" s="15" t="n">
        <v>1411</v>
      </c>
      <c r="B238" s="16" t="s">
        <v>239</v>
      </c>
      <c r="C238" s="17" t="n">
        <v>2527</v>
      </c>
      <c r="D238" s="17" t="n">
        <v>2500</v>
      </c>
      <c r="E238" s="17" t="n">
        <f aca="false">D238-C238</f>
        <v>-27</v>
      </c>
      <c r="F238" s="18" t="n">
        <v>596.08</v>
      </c>
    </row>
    <row r="239" customFormat="false" ht="14.65" hidden="false" customHeight="false" outlineLevel="0" collapsed="false">
      <c r="A239" s="15" t="n">
        <v>1412</v>
      </c>
      <c r="B239" s="16" t="s">
        <v>240</v>
      </c>
      <c r="C239" s="17" t="n">
        <v>1124</v>
      </c>
      <c r="D239" s="17" t="n">
        <v>1114</v>
      </c>
      <c r="E239" s="17" t="n">
        <f aca="false">D239-C239</f>
        <v>-10</v>
      </c>
      <c r="F239" s="18" t="n">
        <v>228</v>
      </c>
    </row>
    <row r="240" customFormat="false" ht="14.65" hidden="false" customHeight="false" outlineLevel="0" collapsed="false">
      <c r="A240" s="15" t="n">
        <v>1413</v>
      </c>
      <c r="B240" s="16" t="s">
        <v>241</v>
      </c>
      <c r="C240" s="17" t="n">
        <v>1717</v>
      </c>
      <c r="D240" s="17" t="n">
        <v>1692</v>
      </c>
      <c r="E240" s="17" t="n">
        <f aca="false">D240-C240</f>
        <v>-25</v>
      </c>
      <c r="F240" s="18" t="n">
        <v>259.05</v>
      </c>
    </row>
    <row r="241" customFormat="false" ht="14.65" hidden="false" customHeight="false" outlineLevel="0" collapsed="false">
      <c r="A241" s="15" t="n">
        <v>1416</v>
      </c>
      <c r="B241" s="16" t="s">
        <v>242</v>
      </c>
      <c r="C241" s="17" t="n">
        <v>4845</v>
      </c>
      <c r="D241" s="17" t="n">
        <v>4808</v>
      </c>
      <c r="E241" s="17" t="n">
        <f aca="false">D241-C241</f>
        <v>-37</v>
      </c>
      <c r="F241" s="18" t="n">
        <v>907.47</v>
      </c>
    </row>
    <row r="242" customFormat="false" ht="14.65" hidden="false" customHeight="false" outlineLevel="0" collapsed="false">
      <c r="A242" s="15" t="n">
        <v>1417</v>
      </c>
      <c r="B242" s="16" t="s">
        <v>243</v>
      </c>
      <c r="C242" s="17" t="n">
        <v>3094</v>
      </c>
      <c r="D242" s="17" t="n">
        <v>3101</v>
      </c>
      <c r="E242" s="17" t="n">
        <f aca="false">D242-C242</f>
        <v>7</v>
      </c>
      <c r="F242" s="18" t="n">
        <v>593.65</v>
      </c>
    </row>
    <row r="243" customFormat="false" ht="14.65" hidden="false" customHeight="false" outlineLevel="0" collapsed="false">
      <c r="A243" s="15" t="n">
        <v>1418</v>
      </c>
      <c r="B243" s="16" t="s">
        <v>244</v>
      </c>
      <c r="C243" s="17" t="n">
        <v>1870</v>
      </c>
      <c r="D243" s="17" t="n">
        <v>1882</v>
      </c>
      <c r="E243" s="17" t="n">
        <f aca="false">D243-C243</f>
        <v>12</v>
      </c>
      <c r="F243" s="18" t="n">
        <v>734.18</v>
      </c>
    </row>
    <row r="244" customFormat="false" ht="14.65" hidden="false" customHeight="false" outlineLevel="0" collapsed="false">
      <c r="A244" s="15" t="n">
        <v>1419</v>
      </c>
      <c r="B244" s="16" t="s">
        <v>245</v>
      </c>
      <c r="C244" s="17" t="n">
        <v>2246</v>
      </c>
      <c r="D244" s="17" t="n">
        <v>2239</v>
      </c>
      <c r="E244" s="17" t="n">
        <f aca="false">D244-C244</f>
        <v>-7</v>
      </c>
      <c r="F244" s="18" t="n">
        <v>476.76</v>
      </c>
    </row>
    <row r="245" customFormat="false" ht="14.65" hidden="false" customHeight="false" outlineLevel="0" collapsed="false">
      <c r="A245" s="15" t="n">
        <v>1420</v>
      </c>
      <c r="B245" s="16" t="s">
        <v>246</v>
      </c>
      <c r="C245" s="17" t="n">
        <v>6061</v>
      </c>
      <c r="D245" s="17" t="n">
        <v>6140</v>
      </c>
      <c r="E245" s="17" t="n">
        <f aca="false">D245-C245</f>
        <v>79</v>
      </c>
      <c r="F245" s="18" t="n">
        <v>441.21</v>
      </c>
    </row>
    <row r="246" customFormat="false" ht="14.65" hidden="false" customHeight="false" outlineLevel="0" collapsed="false">
      <c r="A246" s="15" t="n">
        <v>1421</v>
      </c>
      <c r="B246" s="16" t="s">
        <v>247</v>
      </c>
      <c r="C246" s="17" t="n">
        <v>1892</v>
      </c>
      <c r="D246" s="17" t="n">
        <v>1899</v>
      </c>
      <c r="E246" s="17" t="n">
        <f aca="false">D246-C246</f>
        <v>7</v>
      </c>
      <c r="F246" s="18" t="n">
        <v>1488.71</v>
      </c>
    </row>
    <row r="247" customFormat="false" ht="14.65" hidden="false" customHeight="false" outlineLevel="0" collapsed="false">
      <c r="A247" s="15" t="n">
        <v>1422</v>
      </c>
      <c r="B247" s="16" t="s">
        <v>248</v>
      </c>
      <c r="C247" s="17" t="n">
        <v>2232</v>
      </c>
      <c r="D247" s="17" t="n">
        <v>2252</v>
      </c>
      <c r="E247" s="17" t="n">
        <f aca="false">D247-C247</f>
        <v>20</v>
      </c>
      <c r="F247" s="18" t="n">
        <v>1283.05</v>
      </c>
    </row>
    <row r="248" customFormat="false" ht="14.65" hidden="false" customHeight="false" outlineLevel="0" collapsed="false">
      <c r="A248" s="15" t="n">
        <v>1424</v>
      </c>
      <c r="B248" s="16" t="s">
        <v>249</v>
      </c>
      <c r="C248" s="17" t="n">
        <v>6070</v>
      </c>
      <c r="D248" s="17" t="n">
        <v>5989</v>
      </c>
      <c r="E248" s="17" t="n">
        <f aca="false">D248-C248</f>
        <v>-81</v>
      </c>
      <c r="F248" s="18" t="n">
        <v>978.73</v>
      </c>
    </row>
    <row r="249" customFormat="false" ht="14.65" hidden="false" customHeight="false" outlineLevel="0" collapsed="false">
      <c r="A249" s="15" t="n">
        <v>1426</v>
      </c>
      <c r="B249" s="16" t="s">
        <v>250</v>
      </c>
      <c r="C249" s="17" t="n">
        <v>5166</v>
      </c>
      <c r="D249" s="17" t="n">
        <v>5362</v>
      </c>
      <c r="E249" s="17" t="n">
        <f aca="false">D249-C249</f>
        <v>196</v>
      </c>
      <c r="F249" s="18" t="n">
        <v>2702.27</v>
      </c>
    </row>
    <row r="250" customFormat="false" ht="14.65" hidden="false" customHeight="false" outlineLevel="0" collapsed="false">
      <c r="A250" s="15" t="n">
        <v>1428</v>
      </c>
      <c r="B250" s="16" t="s">
        <v>251</v>
      </c>
      <c r="C250" s="17" t="n">
        <v>3485</v>
      </c>
      <c r="D250" s="17" t="n">
        <v>3482</v>
      </c>
      <c r="E250" s="17" t="n">
        <f aca="false">D250-C250</f>
        <v>-3</v>
      </c>
      <c r="F250" s="18" t="n">
        <v>321.51</v>
      </c>
    </row>
    <row r="251" customFormat="false" ht="14.65" hidden="false" customHeight="false" outlineLevel="0" collapsed="false">
      <c r="A251" s="15" t="n">
        <v>1429</v>
      </c>
      <c r="B251" s="16" t="s">
        <v>252</v>
      </c>
      <c r="C251" s="17" t="n">
        <v>2883</v>
      </c>
      <c r="D251" s="17" t="n">
        <v>2905</v>
      </c>
      <c r="E251" s="17" t="n">
        <f aca="false">D251-C251</f>
        <v>22</v>
      </c>
      <c r="F251" s="18" t="n">
        <v>418.65</v>
      </c>
    </row>
    <row r="252" customFormat="false" ht="14.65" hidden="false" customHeight="false" outlineLevel="0" collapsed="false">
      <c r="A252" s="15" t="n">
        <v>1430</v>
      </c>
      <c r="B252" s="16" t="s">
        <v>253</v>
      </c>
      <c r="C252" s="17" t="n">
        <v>2985</v>
      </c>
      <c r="D252" s="17" t="n">
        <v>2975</v>
      </c>
      <c r="E252" s="17" t="n">
        <f aca="false">D252-C252</f>
        <v>-10</v>
      </c>
      <c r="F252" s="18" t="n">
        <v>578.78</v>
      </c>
    </row>
    <row r="253" customFormat="false" ht="14.65" hidden="false" customHeight="false" outlineLevel="0" collapsed="false">
      <c r="A253" s="15" t="n">
        <v>1431</v>
      </c>
      <c r="B253" s="16" t="s">
        <v>254</v>
      </c>
      <c r="C253" s="17" t="n">
        <v>3007</v>
      </c>
      <c r="D253" s="17" t="n">
        <v>3009</v>
      </c>
      <c r="E253" s="17" t="n">
        <f aca="false">D253-C253</f>
        <v>2</v>
      </c>
      <c r="F253" s="18" t="n">
        <v>663.53</v>
      </c>
    </row>
    <row r="254" customFormat="false" ht="14.65" hidden="false" customHeight="false" outlineLevel="0" collapsed="false">
      <c r="A254" s="15" t="n">
        <v>1432</v>
      </c>
      <c r="B254" s="16" t="s">
        <v>255</v>
      </c>
      <c r="C254" s="17" t="n">
        <v>9168</v>
      </c>
      <c r="D254" s="17" t="n">
        <v>9303</v>
      </c>
      <c r="E254" s="17" t="n">
        <f aca="false">D254-C254</f>
        <v>135</v>
      </c>
      <c r="F254" s="18" t="n">
        <v>590.47</v>
      </c>
    </row>
    <row r="255" customFormat="false" ht="14.65" hidden="false" customHeight="false" outlineLevel="0" collapsed="false">
      <c r="A255" s="15" t="n">
        <v>1433</v>
      </c>
      <c r="B255" s="16" t="s">
        <v>256</v>
      </c>
      <c r="C255" s="17" t="n">
        <v>2708</v>
      </c>
      <c r="D255" s="17" t="n">
        <v>2684</v>
      </c>
      <c r="E255" s="17" t="n">
        <f aca="false">D255-C255</f>
        <v>-24</v>
      </c>
      <c r="F255" s="18" t="n">
        <v>368.6</v>
      </c>
    </row>
    <row r="256" customFormat="false" ht="14.65" hidden="false" customHeight="false" outlineLevel="0" collapsed="false">
      <c r="A256" s="15" t="n">
        <v>1438</v>
      </c>
      <c r="B256" s="16" t="s">
        <v>257</v>
      </c>
      <c r="C256" s="17" t="n">
        <v>4402</v>
      </c>
      <c r="D256" s="17" t="n">
        <v>4374</v>
      </c>
      <c r="E256" s="17" t="n">
        <f aca="false">D256-C256</f>
        <v>-28</v>
      </c>
      <c r="F256" s="18" t="n">
        <v>830.65</v>
      </c>
    </row>
    <row r="257" customFormat="false" ht="14.65" hidden="false" customHeight="false" outlineLevel="0" collapsed="false">
      <c r="A257" s="15" t="n">
        <v>1439</v>
      </c>
      <c r="B257" s="16" t="s">
        <v>258</v>
      </c>
      <c r="C257" s="17" t="n">
        <v>6422</v>
      </c>
      <c r="D257" s="17" t="n">
        <v>6471</v>
      </c>
      <c r="E257" s="17" t="n">
        <f aca="false">D257-C257</f>
        <v>49</v>
      </c>
      <c r="F257" s="18" t="n">
        <v>165.89</v>
      </c>
    </row>
    <row r="258" customFormat="false" ht="14.65" hidden="false" customHeight="false" outlineLevel="0" collapsed="false">
      <c r="A258" s="15" t="n">
        <v>1441</v>
      </c>
      <c r="B258" s="16" t="s">
        <v>259</v>
      </c>
      <c r="C258" s="17" t="n">
        <v>3244</v>
      </c>
      <c r="D258" s="17" t="n">
        <v>3194</v>
      </c>
      <c r="E258" s="17" t="n">
        <f aca="false">D258-C258</f>
        <v>-50</v>
      </c>
      <c r="F258" s="18" t="n">
        <v>235.57</v>
      </c>
    </row>
    <row r="259" customFormat="false" ht="14.65" hidden="false" customHeight="false" outlineLevel="0" collapsed="false">
      <c r="A259" s="15" t="n">
        <v>1443</v>
      </c>
      <c r="B259" s="16" t="s">
        <v>260</v>
      </c>
      <c r="C259" s="17" t="n">
        <v>5765</v>
      </c>
      <c r="D259" s="17" t="n">
        <v>5786</v>
      </c>
      <c r="E259" s="17" t="n">
        <f aca="false">D259-C259</f>
        <v>21</v>
      </c>
      <c r="F259" s="18" t="n">
        <v>428.43</v>
      </c>
    </row>
    <row r="260" customFormat="false" ht="14.65" hidden="false" customHeight="false" outlineLevel="0" collapsed="false">
      <c r="A260" s="15" t="n">
        <v>1444</v>
      </c>
      <c r="B260" s="16" t="s">
        <v>261</v>
      </c>
      <c r="C260" s="17" t="n">
        <v>1231</v>
      </c>
      <c r="D260" s="17" t="n">
        <v>1214</v>
      </c>
      <c r="E260" s="17" t="n">
        <f aca="false">D260-C260</f>
        <v>-17</v>
      </c>
      <c r="F260" s="18" t="n">
        <v>190.82</v>
      </c>
    </row>
    <row r="261" customFormat="false" ht="14.65" hidden="false" customHeight="false" outlineLevel="0" collapsed="false">
      <c r="A261" s="15" t="n">
        <v>1445</v>
      </c>
      <c r="B261" s="16" t="s">
        <v>262</v>
      </c>
      <c r="C261" s="17" t="n">
        <v>6002</v>
      </c>
      <c r="D261" s="17" t="n">
        <v>5968</v>
      </c>
      <c r="E261" s="17" t="n">
        <f aca="false">D261-C261</f>
        <v>-34</v>
      </c>
      <c r="F261" s="18" t="n">
        <v>1076</v>
      </c>
    </row>
    <row r="262" customFormat="false" ht="14.65" hidden="false" customHeight="false" outlineLevel="0" collapsed="false">
      <c r="A262" s="15" t="n">
        <v>1449</v>
      </c>
      <c r="B262" s="16" t="s">
        <v>263</v>
      </c>
      <c r="C262" s="17" t="n">
        <v>6656</v>
      </c>
      <c r="D262" s="17" t="n">
        <v>6660</v>
      </c>
      <c r="E262" s="17" t="n">
        <f aca="false">D262-C262</f>
        <v>4</v>
      </c>
      <c r="F262" s="18" t="n">
        <v>1382.36</v>
      </c>
    </row>
    <row r="263" customFormat="false" ht="14.65" hidden="false" customHeight="false" outlineLevel="0" collapsed="false">
      <c r="A263" s="15" t="n">
        <v>1502</v>
      </c>
      <c r="B263" s="16" t="s">
        <v>264</v>
      </c>
      <c r="C263" s="17" t="n">
        <v>22555</v>
      </c>
      <c r="D263" s="17" t="n">
        <v>22690</v>
      </c>
      <c r="E263" s="17" t="n">
        <f aca="false">D263-C263</f>
        <v>135</v>
      </c>
      <c r="F263" s="18" t="n">
        <v>362.02</v>
      </c>
    </row>
    <row r="264" customFormat="false" ht="14.65" hidden="false" customHeight="false" outlineLevel="0" collapsed="false">
      <c r="A264" s="15" t="n">
        <v>1503</v>
      </c>
      <c r="B264" s="16" t="s">
        <v>265</v>
      </c>
      <c r="C264" s="17" t="n">
        <v>17153</v>
      </c>
      <c r="D264" s="17" t="n">
        <v>17111</v>
      </c>
      <c r="E264" s="17" t="n">
        <f aca="false">D264-C264</f>
        <v>-42</v>
      </c>
      <c r="F264" s="18" t="n">
        <v>22.34</v>
      </c>
    </row>
    <row r="265" customFormat="false" ht="14.65" hidden="false" customHeight="false" outlineLevel="0" collapsed="false">
      <c r="A265" s="15" t="n">
        <v>1504</v>
      </c>
      <c r="B265" s="16" t="s">
        <v>266</v>
      </c>
      <c r="C265" s="17" t="n">
        <v>36234</v>
      </c>
      <c r="D265" s="17" t="n">
        <v>36539</v>
      </c>
      <c r="E265" s="17" t="n">
        <f aca="false">D265-C265</f>
        <v>305</v>
      </c>
      <c r="F265" s="18" t="n">
        <v>98.18</v>
      </c>
    </row>
    <row r="266" customFormat="false" ht="14.65" hidden="false" customHeight="false" outlineLevel="0" collapsed="false">
      <c r="A266" s="15" t="n">
        <v>1511</v>
      </c>
      <c r="B266" s="16" t="s">
        <v>267</v>
      </c>
      <c r="C266" s="17" t="n">
        <v>3866</v>
      </c>
      <c r="D266" s="17" t="n">
        <v>3823</v>
      </c>
      <c r="E266" s="17" t="n">
        <f aca="false">D266-C266</f>
        <v>-43</v>
      </c>
      <c r="F266" s="18" t="n">
        <v>339.24</v>
      </c>
    </row>
    <row r="267" customFormat="false" ht="14.65" hidden="false" customHeight="false" outlineLevel="0" collapsed="false">
      <c r="A267" s="15" t="n">
        <v>1514</v>
      </c>
      <c r="B267" s="16" t="s">
        <v>122</v>
      </c>
      <c r="C267" s="17" t="n">
        <v>3267</v>
      </c>
      <c r="D267" s="17" t="n">
        <v>3255</v>
      </c>
      <c r="E267" s="17" t="n">
        <f aca="false">D267-C267</f>
        <v>-12</v>
      </c>
      <c r="F267" s="18" t="n">
        <v>136.04</v>
      </c>
    </row>
    <row r="268" customFormat="false" ht="14.65" hidden="false" customHeight="false" outlineLevel="0" collapsed="false">
      <c r="A268" s="15" t="n">
        <v>1515</v>
      </c>
      <c r="B268" s="16" t="s">
        <v>268</v>
      </c>
      <c r="C268" s="17" t="n">
        <v>8223</v>
      </c>
      <c r="D268" s="17" t="n">
        <v>8282</v>
      </c>
      <c r="E268" s="17" t="n">
        <f aca="false">D268-C268</f>
        <v>59</v>
      </c>
      <c r="F268" s="18" t="n">
        <v>120.99</v>
      </c>
    </row>
    <row r="269" customFormat="false" ht="14.65" hidden="false" customHeight="false" outlineLevel="0" collapsed="false">
      <c r="A269" s="15" t="n">
        <v>1516</v>
      </c>
      <c r="B269" s="16" t="s">
        <v>269</v>
      </c>
      <c r="C269" s="17" t="n">
        <v>5980</v>
      </c>
      <c r="D269" s="17" t="n">
        <v>5991</v>
      </c>
      <c r="E269" s="17" t="n">
        <f aca="false">D269-C269</f>
        <v>11</v>
      </c>
      <c r="F269" s="18" t="n">
        <v>96.69</v>
      </c>
    </row>
    <row r="270" customFormat="false" ht="14.65" hidden="false" customHeight="false" outlineLevel="0" collapsed="false">
      <c r="A270" s="15" t="n">
        <v>1517</v>
      </c>
      <c r="B270" s="16" t="s">
        <v>270</v>
      </c>
      <c r="C270" s="17" t="n">
        <v>4616</v>
      </c>
      <c r="D270" s="17" t="n">
        <v>4631</v>
      </c>
      <c r="E270" s="17" t="n">
        <f aca="false">D270-C270</f>
        <v>15</v>
      </c>
      <c r="F270" s="18" t="n">
        <v>82.13</v>
      </c>
    </row>
    <row r="271" customFormat="false" ht="14.65" hidden="false" customHeight="false" outlineLevel="0" collapsed="false">
      <c r="A271" s="15" t="n">
        <v>1519</v>
      </c>
      <c r="B271" s="16" t="s">
        <v>271</v>
      </c>
      <c r="C271" s="17" t="n">
        <v>8107</v>
      </c>
      <c r="D271" s="17" t="n">
        <v>8167</v>
      </c>
      <c r="E271" s="17" t="n">
        <f aca="false">D271-C271</f>
        <v>60</v>
      </c>
      <c r="F271" s="18" t="n">
        <v>547.6</v>
      </c>
    </row>
    <row r="272" customFormat="false" ht="14.65" hidden="false" customHeight="false" outlineLevel="0" collapsed="false">
      <c r="A272" s="15" t="n">
        <v>1520</v>
      </c>
      <c r="B272" s="16" t="s">
        <v>272</v>
      </c>
      <c r="C272" s="17" t="n">
        <v>10249</v>
      </c>
      <c r="D272" s="17" t="n">
        <v>10249</v>
      </c>
      <c r="E272" s="17" t="n">
        <f aca="false">D272-C272</f>
        <v>0</v>
      </c>
      <c r="F272" s="18" t="n">
        <v>803.06</v>
      </c>
    </row>
    <row r="273" customFormat="false" ht="14.65" hidden="false" customHeight="false" outlineLevel="0" collapsed="false">
      <c r="A273" s="15" t="n">
        <v>1523</v>
      </c>
      <c r="B273" s="16" t="s">
        <v>273</v>
      </c>
      <c r="C273" s="17" t="n">
        <v>1963</v>
      </c>
      <c r="D273" s="17" t="n">
        <v>1984</v>
      </c>
      <c r="E273" s="17" t="n">
        <f aca="false">D273-C273</f>
        <v>21</v>
      </c>
      <c r="F273" s="18" t="n">
        <v>130.33</v>
      </c>
    </row>
    <row r="274" customFormat="false" ht="14.65" hidden="false" customHeight="false" outlineLevel="0" collapsed="false">
      <c r="A274" s="15" t="n">
        <v>1524</v>
      </c>
      <c r="B274" s="16" t="s">
        <v>274</v>
      </c>
      <c r="C274" s="17" t="n">
        <v>2019</v>
      </c>
      <c r="D274" s="17" t="n">
        <v>2002</v>
      </c>
      <c r="E274" s="17" t="n">
        <f aca="false">D274-C274</f>
        <v>-17</v>
      </c>
      <c r="F274" s="18" t="n">
        <v>941.4</v>
      </c>
    </row>
    <row r="275" customFormat="false" ht="14.65" hidden="false" customHeight="false" outlineLevel="0" collapsed="false">
      <c r="A275" s="15" t="n">
        <v>1525</v>
      </c>
      <c r="B275" s="16" t="s">
        <v>275</v>
      </c>
      <c r="C275" s="17" t="n">
        <v>4542</v>
      </c>
      <c r="D275" s="17" t="n">
        <v>4519</v>
      </c>
      <c r="E275" s="17" t="n">
        <f aca="false">D275-C275</f>
        <v>-23</v>
      </c>
      <c r="F275" s="18" t="n">
        <v>867.44</v>
      </c>
    </row>
    <row r="276" customFormat="false" ht="14.65" hidden="false" customHeight="false" outlineLevel="0" collapsed="false">
      <c r="A276" s="15" t="n">
        <v>1526</v>
      </c>
      <c r="B276" s="16" t="s">
        <v>276</v>
      </c>
      <c r="C276" s="17" t="n">
        <v>1029</v>
      </c>
      <c r="D276" s="17" t="n">
        <v>1024</v>
      </c>
      <c r="E276" s="17" t="n">
        <f aca="false">D276-C276</f>
        <v>-5</v>
      </c>
      <c r="F276" s="18" t="n">
        <v>249.36</v>
      </c>
    </row>
    <row r="277" customFormat="false" ht="14.65" hidden="false" customHeight="false" outlineLevel="0" collapsed="false">
      <c r="A277" s="15" t="n">
        <v>1528</v>
      </c>
      <c r="B277" s="16" t="s">
        <v>277</v>
      </c>
      <c r="C277" s="17" t="n">
        <v>7011</v>
      </c>
      <c r="D277" s="17" t="n">
        <v>7006</v>
      </c>
      <c r="E277" s="17" t="n">
        <f aca="false">D277-C277</f>
        <v>-5</v>
      </c>
      <c r="F277" s="18" t="n">
        <v>337.47</v>
      </c>
    </row>
    <row r="278" customFormat="false" ht="14.65" hidden="false" customHeight="false" outlineLevel="0" collapsed="false">
      <c r="A278" s="15" t="n">
        <v>1529</v>
      </c>
      <c r="B278" s="16" t="s">
        <v>278</v>
      </c>
      <c r="C278" s="17" t="n">
        <v>3335</v>
      </c>
      <c r="D278" s="17" t="n">
        <v>3354</v>
      </c>
      <c r="E278" s="17" t="n">
        <f aca="false">D278-C278</f>
        <v>19</v>
      </c>
      <c r="F278" s="18" t="n">
        <v>120.09</v>
      </c>
    </row>
    <row r="279" customFormat="false" ht="14.65" hidden="false" customHeight="false" outlineLevel="0" collapsed="false">
      <c r="A279" s="15" t="n">
        <v>1531</v>
      </c>
      <c r="B279" s="16" t="s">
        <v>279</v>
      </c>
      <c r="C279" s="17" t="n">
        <v>6777</v>
      </c>
      <c r="D279" s="17" t="n">
        <v>6773</v>
      </c>
      <c r="E279" s="17" t="n">
        <f aca="false">D279-C279</f>
        <v>-4</v>
      </c>
      <c r="F279" s="18" t="n">
        <v>58.83</v>
      </c>
    </row>
    <row r="280" customFormat="false" ht="14.65" hidden="false" customHeight="false" outlineLevel="0" collapsed="false">
      <c r="A280" s="15" t="n">
        <v>1532</v>
      </c>
      <c r="B280" s="16" t="s">
        <v>280</v>
      </c>
      <c r="C280" s="17" t="n">
        <v>6169</v>
      </c>
      <c r="D280" s="17" t="n">
        <v>6178</v>
      </c>
      <c r="E280" s="17" t="n">
        <f aca="false">D280-C280</f>
        <v>9</v>
      </c>
      <c r="F280" s="18" t="n">
        <v>39.81</v>
      </c>
    </row>
    <row r="281" customFormat="false" ht="14.65" hidden="false" customHeight="false" outlineLevel="0" collapsed="false">
      <c r="A281" s="15" t="n">
        <v>1534</v>
      </c>
      <c r="B281" s="16" t="s">
        <v>281</v>
      </c>
      <c r="C281" s="17" t="n">
        <v>8582</v>
      </c>
      <c r="D281" s="17" t="n">
        <v>8613</v>
      </c>
      <c r="E281" s="17" t="n">
        <f aca="false">D281-C281</f>
        <v>31</v>
      </c>
      <c r="F281" s="18" t="n">
        <v>256.56</v>
      </c>
    </row>
    <row r="282" customFormat="false" ht="14.65" hidden="false" customHeight="false" outlineLevel="0" collapsed="false">
      <c r="A282" s="15" t="n">
        <v>1535</v>
      </c>
      <c r="B282" s="16" t="s">
        <v>282</v>
      </c>
      <c r="C282" s="17" t="n">
        <v>6455</v>
      </c>
      <c r="D282" s="17" t="n">
        <v>6449</v>
      </c>
      <c r="E282" s="17" t="n">
        <f aca="false">D282-C282</f>
        <v>-6</v>
      </c>
      <c r="F282" s="18" t="n">
        <v>354.1</v>
      </c>
    </row>
    <row r="283" customFormat="false" ht="14.65" hidden="false" customHeight="false" outlineLevel="0" collapsed="false">
      <c r="A283" s="15" t="n">
        <v>1539</v>
      </c>
      <c r="B283" s="16" t="s">
        <v>283</v>
      </c>
      <c r="C283" s="17" t="n">
        <v>7785</v>
      </c>
      <c r="D283" s="17" t="n">
        <v>7709</v>
      </c>
      <c r="E283" s="17" t="n">
        <f aca="false">D283-C283</f>
        <v>-76</v>
      </c>
      <c r="F283" s="18" t="n">
        <v>1500.5</v>
      </c>
    </row>
    <row r="284" customFormat="false" ht="14.65" hidden="false" customHeight="false" outlineLevel="0" collapsed="false">
      <c r="A284" s="15" t="n">
        <v>1543</v>
      </c>
      <c r="B284" s="16" t="s">
        <v>284</v>
      </c>
      <c r="C284" s="17" t="n">
        <v>3321</v>
      </c>
      <c r="D284" s="17" t="n">
        <v>3329</v>
      </c>
      <c r="E284" s="17" t="n">
        <f aca="false">D284-C284</f>
        <v>8</v>
      </c>
      <c r="F284" s="18" t="n">
        <v>1048.56</v>
      </c>
    </row>
    <row r="285" customFormat="false" ht="14.65" hidden="false" customHeight="false" outlineLevel="0" collapsed="false">
      <c r="A285" s="15" t="n">
        <v>1545</v>
      </c>
      <c r="B285" s="16" t="s">
        <v>285</v>
      </c>
      <c r="C285" s="17" t="n">
        <v>2041</v>
      </c>
      <c r="D285" s="17" t="n">
        <v>2030</v>
      </c>
      <c r="E285" s="17" t="n">
        <f aca="false">D285-C285</f>
        <v>-11</v>
      </c>
      <c r="F285" s="18" t="n">
        <v>94.29</v>
      </c>
    </row>
    <row r="286" customFormat="false" ht="14.65" hidden="false" customHeight="false" outlineLevel="0" collapsed="false">
      <c r="A286" s="15" t="n">
        <v>1546</v>
      </c>
      <c r="B286" s="16" t="s">
        <v>286</v>
      </c>
      <c r="C286" s="17" t="n">
        <v>1443</v>
      </c>
      <c r="D286" s="17" t="n">
        <v>1433</v>
      </c>
      <c r="E286" s="17" t="n">
        <f aca="false">D286-C286</f>
        <v>-10</v>
      </c>
      <c r="F286" s="18" t="n">
        <v>19.64</v>
      </c>
    </row>
    <row r="287" customFormat="false" ht="14.65" hidden="false" customHeight="false" outlineLevel="0" collapsed="false">
      <c r="A287" s="15" t="n">
        <v>1547</v>
      </c>
      <c r="B287" s="16" t="s">
        <v>287</v>
      </c>
      <c r="C287" s="17" t="n">
        <v>2975</v>
      </c>
      <c r="D287" s="17" t="n">
        <v>2947</v>
      </c>
      <c r="E287" s="17" t="n">
        <f aca="false">D287-C287</f>
        <v>-28</v>
      </c>
      <c r="F287" s="18" t="n">
        <v>58.53</v>
      </c>
    </row>
    <row r="288" customFormat="false" ht="14.65" hidden="false" customHeight="false" outlineLevel="0" collapsed="false">
      <c r="A288" s="15" t="n">
        <v>1548</v>
      </c>
      <c r="B288" s="16" t="s">
        <v>288</v>
      </c>
      <c r="C288" s="17" t="n">
        <v>8999</v>
      </c>
      <c r="D288" s="17" t="n">
        <v>8995</v>
      </c>
      <c r="E288" s="17" t="n">
        <f aca="false">D288-C288</f>
        <v>-4</v>
      </c>
      <c r="F288" s="18" t="n">
        <v>367.51</v>
      </c>
    </row>
    <row r="289" customFormat="false" ht="14.65" hidden="false" customHeight="false" outlineLevel="0" collapsed="false">
      <c r="A289" s="15" t="n">
        <v>1551</v>
      </c>
      <c r="B289" s="16" t="s">
        <v>289</v>
      </c>
      <c r="C289" s="17" t="n">
        <v>3043</v>
      </c>
      <c r="D289" s="17" t="n">
        <v>3063</v>
      </c>
      <c r="E289" s="17" t="n">
        <f aca="false">D289-C289</f>
        <v>20</v>
      </c>
      <c r="F289" s="18" t="n">
        <v>152.54</v>
      </c>
    </row>
    <row r="290" customFormat="false" ht="14.65" hidden="false" customHeight="false" outlineLevel="0" collapsed="false">
      <c r="A290" s="15" t="n">
        <v>1554</v>
      </c>
      <c r="B290" s="16" t="s">
        <v>290</v>
      </c>
      <c r="C290" s="17" t="n">
        <v>5571</v>
      </c>
      <c r="D290" s="17" t="n">
        <v>5560</v>
      </c>
      <c r="E290" s="17" t="n">
        <f aca="false">D290-C290</f>
        <v>-11</v>
      </c>
      <c r="F290" s="18" t="n">
        <v>174.4</v>
      </c>
    </row>
    <row r="291" customFormat="false" ht="14.65" hidden="false" customHeight="false" outlineLevel="0" collapsed="false">
      <c r="A291" s="15" t="n">
        <v>1556</v>
      </c>
      <c r="B291" s="16" t="s">
        <v>291</v>
      </c>
      <c r="C291" s="17" t="n">
        <v>5010</v>
      </c>
      <c r="D291" s="17" t="n">
        <v>4968</v>
      </c>
      <c r="E291" s="17" t="n">
        <f aca="false">D291-C291</f>
        <v>-42</v>
      </c>
      <c r="F291" s="18" t="n">
        <v>65.12</v>
      </c>
    </row>
    <row r="292" customFormat="false" ht="14.65" hidden="false" customHeight="false" outlineLevel="0" collapsed="false">
      <c r="A292" s="15" t="n">
        <v>1557</v>
      </c>
      <c r="B292" s="16" t="s">
        <v>292</v>
      </c>
      <c r="C292" s="17" t="n">
        <v>2782</v>
      </c>
      <c r="D292" s="17" t="n">
        <v>2788</v>
      </c>
      <c r="E292" s="17" t="n">
        <f aca="false">D292-C292</f>
        <v>6</v>
      </c>
      <c r="F292" s="18" t="n">
        <v>382.47</v>
      </c>
    </row>
    <row r="293" customFormat="false" ht="14.65" hidden="false" customHeight="false" outlineLevel="0" collapsed="false">
      <c r="A293" s="15" t="n">
        <v>1560</v>
      </c>
      <c r="B293" s="16" t="s">
        <v>293</v>
      </c>
      <c r="C293" s="17" t="n">
        <v>3381</v>
      </c>
      <c r="D293" s="17" t="n">
        <v>3402</v>
      </c>
      <c r="E293" s="17" t="n">
        <f aca="false">D293-C293</f>
        <v>21</v>
      </c>
      <c r="F293" s="18" t="n">
        <v>337.35</v>
      </c>
    </row>
    <row r="294" customFormat="false" ht="14.65" hidden="false" customHeight="false" outlineLevel="0" collapsed="false">
      <c r="A294" s="15" t="n">
        <v>1563</v>
      </c>
      <c r="B294" s="16" t="s">
        <v>294</v>
      </c>
      <c r="C294" s="17" t="n">
        <v>7620</v>
      </c>
      <c r="D294" s="17" t="n">
        <v>7659</v>
      </c>
      <c r="E294" s="17" t="n">
        <f aca="false">D294-C294</f>
        <v>39</v>
      </c>
      <c r="F294" s="18" t="n">
        <v>1711.88</v>
      </c>
    </row>
    <row r="295" customFormat="false" ht="14.65" hidden="false" customHeight="false" outlineLevel="0" collapsed="false">
      <c r="A295" s="15" t="n">
        <v>1566</v>
      </c>
      <c r="B295" s="16" t="s">
        <v>295</v>
      </c>
      <c r="C295" s="17" t="n">
        <v>6446</v>
      </c>
      <c r="D295" s="17" t="n">
        <v>6499</v>
      </c>
      <c r="E295" s="17" t="n">
        <f aca="false">D295-C295</f>
        <v>53</v>
      </c>
      <c r="F295" s="18" t="n">
        <v>1365.52</v>
      </c>
    </row>
    <row r="296" customFormat="false" ht="14.65" hidden="false" customHeight="false" outlineLevel="0" collapsed="false">
      <c r="A296" s="15" t="n">
        <v>1567</v>
      </c>
      <c r="B296" s="16" t="s">
        <v>296</v>
      </c>
      <c r="C296" s="17" t="n">
        <v>2217</v>
      </c>
      <c r="D296" s="17" t="n">
        <v>2209</v>
      </c>
      <c r="E296" s="17" t="n">
        <f aca="false">D296-C296</f>
        <v>-8</v>
      </c>
      <c r="F296" s="18" t="n">
        <v>640.63</v>
      </c>
    </row>
    <row r="297" customFormat="false" ht="14.65" hidden="false" customHeight="false" outlineLevel="0" collapsed="false">
      <c r="A297" s="15" t="n">
        <v>1569</v>
      </c>
      <c r="B297" s="16" t="s">
        <v>297</v>
      </c>
      <c r="C297" s="17" t="n">
        <v>2727</v>
      </c>
      <c r="D297" s="17" t="n">
        <v>2722</v>
      </c>
      <c r="E297" s="17" t="n">
        <f aca="false">D297-C297</f>
        <v>-5</v>
      </c>
      <c r="F297" s="18" t="n">
        <v>503.22</v>
      </c>
    </row>
    <row r="298" customFormat="false" ht="14.65" hidden="false" customHeight="false" outlineLevel="0" collapsed="false">
      <c r="A298" s="15" t="n">
        <v>1571</v>
      </c>
      <c r="B298" s="16" t="s">
        <v>298</v>
      </c>
      <c r="C298" s="17" t="n">
        <v>2046</v>
      </c>
      <c r="D298" s="17" t="n">
        <v>2027</v>
      </c>
      <c r="E298" s="17" t="n">
        <f aca="false">D298-C298</f>
        <v>-19</v>
      </c>
      <c r="F298" s="18" t="n">
        <v>303.94</v>
      </c>
    </row>
    <row r="299" customFormat="false" ht="14.65" hidden="false" customHeight="false" outlineLevel="0" collapsed="false">
      <c r="A299" s="15" t="n">
        <v>1572</v>
      </c>
      <c r="B299" s="16" t="s">
        <v>299</v>
      </c>
      <c r="C299" s="17" t="n">
        <v>1120</v>
      </c>
      <c r="D299" s="17" t="n">
        <v>1135</v>
      </c>
      <c r="E299" s="17" t="n">
        <f aca="false">D299-C299</f>
        <v>15</v>
      </c>
      <c r="F299" s="18" t="n">
        <v>139.61</v>
      </c>
    </row>
    <row r="300" customFormat="false" ht="14.65" hidden="false" customHeight="false" outlineLevel="0" collapsed="false">
      <c r="A300" s="15" t="n">
        <v>1573</v>
      </c>
      <c r="B300" s="16" t="s">
        <v>300</v>
      </c>
      <c r="C300" s="17" t="n">
        <v>2636</v>
      </c>
      <c r="D300" s="17" t="n">
        <v>2608</v>
      </c>
      <c r="E300" s="17" t="n">
        <f aca="false">D300-C300</f>
        <v>-28</v>
      </c>
      <c r="F300" s="18" t="n">
        <v>274.81</v>
      </c>
    </row>
    <row r="301" customFormat="false" ht="14.65" hidden="false" customHeight="false" outlineLevel="0" collapsed="false">
      <c r="A301" s="15" t="n">
        <v>1601</v>
      </c>
      <c r="B301" s="16" t="s">
        <v>301</v>
      </c>
      <c r="C301" s="17" t="n">
        <v>140656</v>
      </c>
      <c r="D301" s="17" t="n">
        <v>142080</v>
      </c>
      <c r="E301" s="17" t="n">
        <f aca="false">D301-C301</f>
        <v>1424</v>
      </c>
      <c r="F301" s="18" t="n">
        <v>341.85</v>
      </c>
    </row>
    <row r="302" customFormat="false" ht="14.65" hidden="false" customHeight="false" outlineLevel="0" collapsed="false">
      <c r="A302" s="15" t="n">
        <v>1612</v>
      </c>
      <c r="B302" s="16" t="s">
        <v>302</v>
      </c>
      <c r="C302" s="17" t="n">
        <v>4246</v>
      </c>
      <c r="D302" s="17" t="n">
        <v>4264</v>
      </c>
      <c r="E302" s="17" t="n">
        <f aca="false">D302-C302</f>
        <v>18</v>
      </c>
      <c r="F302" s="18" t="n">
        <v>659.47</v>
      </c>
    </row>
    <row r="303" customFormat="false" ht="14.65" hidden="false" customHeight="false" outlineLevel="0" collapsed="false">
      <c r="A303" s="15" t="n">
        <v>1613</v>
      </c>
      <c r="B303" s="16" t="s">
        <v>303</v>
      </c>
      <c r="C303" s="17" t="n">
        <v>1151</v>
      </c>
      <c r="D303" s="17" t="n">
        <v>1133</v>
      </c>
      <c r="E303" s="17" t="n">
        <f aca="false">D303-C303</f>
        <v>-18</v>
      </c>
      <c r="F303" s="18" t="n">
        <v>478.12</v>
      </c>
    </row>
    <row r="304" customFormat="false" ht="14.65" hidden="false" customHeight="false" outlineLevel="0" collapsed="false">
      <c r="A304" s="15" t="n">
        <v>1617</v>
      </c>
      <c r="B304" s="16" t="s">
        <v>304</v>
      </c>
      <c r="C304" s="17" t="n">
        <v>4203</v>
      </c>
      <c r="D304" s="17" t="n">
        <v>4174</v>
      </c>
      <c r="E304" s="17" t="n">
        <f aca="false">D304-C304</f>
        <v>-29</v>
      </c>
      <c r="F304" s="18" t="n">
        <v>680.01</v>
      </c>
    </row>
    <row r="305" customFormat="false" ht="14.65" hidden="false" customHeight="false" outlineLevel="0" collapsed="false">
      <c r="A305" s="15" t="n">
        <v>1620</v>
      </c>
      <c r="B305" s="16" t="s">
        <v>305</v>
      </c>
      <c r="C305" s="17" t="n">
        <v>4151</v>
      </c>
      <c r="D305" s="17" t="n">
        <v>4090</v>
      </c>
      <c r="E305" s="17" t="n">
        <f aca="false">D305-C305</f>
        <v>-61</v>
      </c>
      <c r="F305" s="18" t="n">
        <v>231.16</v>
      </c>
    </row>
    <row r="306" customFormat="false" ht="14.65" hidden="false" customHeight="false" outlineLevel="0" collapsed="false">
      <c r="A306" s="15" t="n">
        <v>1621</v>
      </c>
      <c r="B306" s="16" t="s">
        <v>306</v>
      </c>
      <c r="C306" s="17" t="n">
        <v>4918</v>
      </c>
      <c r="D306" s="17" t="n">
        <v>4946</v>
      </c>
      <c r="E306" s="17" t="n">
        <f aca="false">D306-C306</f>
        <v>28</v>
      </c>
      <c r="F306" s="18" t="n">
        <v>70.9</v>
      </c>
    </row>
    <row r="307" customFormat="false" ht="14.65" hidden="false" customHeight="false" outlineLevel="0" collapsed="false">
      <c r="A307" s="15" t="n">
        <v>1622</v>
      </c>
      <c r="B307" s="16" t="s">
        <v>307</v>
      </c>
      <c r="C307" s="17" t="n">
        <v>1863</v>
      </c>
      <c r="D307" s="17" t="n">
        <v>1842</v>
      </c>
      <c r="E307" s="17" t="n">
        <f aca="false">D307-C307</f>
        <v>-21</v>
      </c>
      <c r="F307" s="18" t="n">
        <v>347.56</v>
      </c>
    </row>
    <row r="308" customFormat="false" ht="14.65" hidden="false" customHeight="false" outlineLevel="0" collapsed="false">
      <c r="A308" s="15" t="n">
        <v>1624</v>
      </c>
      <c r="B308" s="16" t="s">
        <v>308</v>
      </c>
      <c r="C308" s="17" t="n">
        <v>6413</v>
      </c>
      <c r="D308" s="17" t="n">
        <v>6401</v>
      </c>
      <c r="E308" s="17" t="n">
        <f aca="false">D308-C308</f>
        <v>-12</v>
      </c>
      <c r="F308" s="18" t="n">
        <v>621.3</v>
      </c>
    </row>
    <row r="309" customFormat="false" ht="14.65" hidden="false" customHeight="false" outlineLevel="0" collapsed="false">
      <c r="A309" s="15" t="n">
        <v>1627</v>
      </c>
      <c r="B309" s="16" t="s">
        <v>309</v>
      </c>
      <c r="C309" s="17" t="n">
        <v>5008</v>
      </c>
      <c r="D309" s="17" t="n">
        <v>5036</v>
      </c>
      <c r="E309" s="17" t="n">
        <f aca="false">D309-C309</f>
        <v>28</v>
      </c>
      <c r="F309" s="18" t="n">
        <v>381.89</v>
      </c>
    </row>
    <row r="310" customFormat="false" ht="14.65" hidden="false" customHeight="false" outlineLevel="0" collapsed="false">
      <c r="A310" s="15" t="n">
        <v>1630</v>
      </c>
      <c r="B310" s="16" t="s">
        <v>310</v>
      </c>
      <c r="C310" s="17" t="n">
        <v>3563</v>
      </c>
      <c r="D310" s="17" t="n">
        <v>3542</v>
      </c>
      <c r="E310" s="17" t="n">
        <f aca="false">D310-C310</f>
        <v>-21</v>
      </c>
      <c r="F310" s="18" t="n">
        <v>955.15</v>
      </c>
    </row>
    <row r="311" customFormat="false" ht="14.65" hidden="false" customHeight="false" outlineLevel="0" collapsed="false">
      <c r="A311" s="15" t="n">
        <v>1632</v>
      </c>
      <c r="B311" s="16" t="s">
        <v>311</v>
      </c>
      <c r="C311" s="17" t="n">
        <v>1170</v>
      </c>
      <c r="D311" s="17" t="n">
        <v>1178</v>
      </c>
      <c r="E311" s="17" t="n">
        <f aca="false">D311-C311</f>
        <v>8</v>
      </c>
      <c r="F311" s="18" t="n">
        <v>373.44</v>
      </c>
    </row>
    <row r="312" customFormat="false" ht="14.65" hidden="false" customHeight="false" outlineLevel="0" collapsed="false">
      <c r="A312" s="15" t="n">
        <v>1633</v>
      </c>
      <c r="B312" s="16" t="s">
        <v>312</v>
      </c>
      <c r="C312" s="17" t="n">
        <v>1260</v>
      </c>
      <c r="D312" s="17" t="n">
        <v>1240</v>
      </c>
      <c r="E312" s="17" t="n">
        <f aca="false">D312-C312</f>
        <v>-20</v>
      </c>
      <c r="F312" s="18" t="n">
        <v>385.82</v>
      </c>
    </row>
    <row r="313" customFormat="false" ht="14.65" hidden="false" customHeight="false" outlineLevel="0" collapsed="false">
      <c r="A313" s="15" t="n">
        <v>1634</v>
      </c>
      <c r="B313" s="16" t="s">
        <v>313</v>
      </c>
      <c r="C313" s="17" t="n">
        <v>6207</v>
      </c>
      <c r="D313" s="17" t="n">
        <v>6315</v>
      </c>
      <c r="E313" s="17" t="n">
        <f aca="false">D313-C313</f>
        <v>108</v>
      </c>
      <c r="F313" s="18" t="n">
        <v>2273.43</v>
      </c>
    </row>
    <row r="314" customFormat="false" ht="14.65" hidden="false" customHeight="false" outlineLevel="0" collapsed="false">
      <c r="A314" s="15" t="n">
        <v>1635</v>
      </c>
      <c r="B314" s="16" t="s">
        <v>314</v>
      </c>
      <c r="C314" s="17" t="n">
        <v>2883</v>
      </c>
      <c r="D314" s="17" t="n">
        <v>2872</v>
      </c>
      <c r="E314" s="17" t="n">
        <f aca="false">D314-C314</f>
        <v>-11</v>
      </c>
      <c r="F314" s="18" t="n">
        <v>936.26</v>
      </c>
    </row>
    <row r="315" customFormat="false" ht="14.65" hidden="false" customHeight="false" outlineLevel="0" collapsed="false">
      <c r="A315" s="15" t="n">
        <v>1636</v>
      </c>
      <c r="B315" s="16" t="s">
        <v>315</v>
      </c>
      <c r="C315" s="17" t="n">
        <v>4230</v>
      </c>
      <c r="D315" s="17" t="n">
        <v>4161</v>
      </c>
      <c r="E315" s="17" t="n">
        <f aca="false">D315-C315</f>
        <v>-69</v>
      </c>
      <c r="F315" s="18" t="n">
        <v>633.21</v>
      </c>
    </row>
    <row r="316" customFormat="false" ht="14.65" hidden="false" customHeight="false" outlineLevel="0" collapsed="false">
      <c r="A316" s="15" t="n">
        <v>1638</v>
      </c>
      <c r="B316" s="16" t="s">
        <v>316</v>
      </c>
      <c r="C316" s="17" t="n">
        <v>10127</v>
      </c>
      <c r="D316" s="17" t="n">
        <v>10114</v>
      </c>
      <c r="E316" s="17" t="n">
        <f aca="false">D316-C316</f>
        <v>-13</v>
      </c>
      <c r="F316" s="18" t="n">
        <v>593.32</v>
      </c>
    </row>
    <row r="317" customFormat="false" ht="14.65" hidden="false" customHeight="false" outlineLevel="0" collapsed="false">
      <c r="A317" s="15" t="n">
        <v>1640</v>
      </c>
      <c r="B317" s="16" t="s">
        <v>317</v>
      </c>
      <c r="C317" s="17" t="n">
        <v>5355</v>
      </c>
      <c r="D317" s="17" t="n">
        <v>5382</v>
      </c>
      <c r="E317" s="17" t="n">
        <f aca="false">D317-C317</f>
        <v>27</v>
      </c>
      <c r="F317" s="18" t="n">
        <v>1956.12</v>
      </c>
    </row>
    <row r="318" customFormat="false" ht="14.65" hidden="false" customHeight="false" outlineLevel="0" collapsed="false">
      <c r="A318" s="15" t="n">
        <v>1644</v>
      </c>
      <c r="B318" s="16" t="s">
        <v>318</v>
      </c>
      <c r="C318" s="17" t="n">
        <v>2404</v>
      </c>
      <c r="D318" s="17" t="n">
        <v>2395</v>
      </c>
      <c r="E318" s="17" t="n">
        <f aca="false">D318-C318</f>
        <v>-9</v>
      </c>
      <c r="F318" s="18" t="n">
        <v>1208.57</v>
      </c>
    </row>
    <row r="319" customFormat="false" ht="14.65" hidden="false" customHeight="false" outlineLevel="0" collapsed="false">
      <c r="A319" s="15" t="n">
        <v>1648</v>
      </c>
      <c r="B319" s="16" t="s">
        <v>319</v>
      </c>
      <c r="C319" s="17" t="n">
        <v>5994</v>
      </c>
      <c r="D319" s="17" t="n">
        <v>5979</v>
      </c>
      <c r="E319" s="17" t="n">
        <f aca="false">D319-C319</f>
        <v>-15</v>
      </c>
      <c r="F319" s="18" t="n">
        <v>1861.3</v>
      </c>
    </row>
    <row r="320" customFormat="false" ht="14.65" hidden="false" customHeight="false" outlineLevel="0" collapsed="false">
      <c r="A320" s="15" t="n">
        <v>1653</v>
      </c>
      <c r="B320" s="16" t="s">
        <v>320</v>
      </c>
      <c r="C320" s="17" t="n">
        <v>12737</v>
      </c>
      <c r="D320" s="17" t="n">
        <v>12697</v>
      </c>
      <c r="E320" s="17" t="n">
        <f aca="false">D320-C320</f>
        <v>-40</v>
      </c>
      <c r="F320" s="18" t="n">
        <v>696.2</v>
      </c>
    </row>
    <row r="321" customFormat="false" ht="14.65" hidden="false" customHeight="false" outlineLevel="0" collapsed="false">
      <c r="A321" s="15" t="n">
        <v>1657</v>
      </c>
      <c r="B321" s="16" t="s">
        <v>321</v>
      </c>
      <c r="C321" s="17" t="n">
        <v>5636</v>
      </c>
      <c r="D321" s="17" t="n">
        <v>5693</v>
      </c>
      <c r="E321" s="17" t="n">
        <f aca="false">D321-C321</f>
        <v>57</v>
      </c>
      <c r="F321" s="18" t="n">
        <v>223.57</v>
      </c>
    </row>
    <row r="322" customFormat="false" ht="14.65" hidden="false" customHeight="false" outlineLevel="0" collapsed="false">
      <c r="A322" s="15" t="n">
        <v>1662</v>
      </c>
      <c r="B322" s="16" t="s">
        <v>322</v>
      </c>
      <c r="C322" s="17" t="n">
        <v>4380</v>
      </c>
      <c r="D322" s="17" t="n">
        <v>4409</v>
      </c>
      <c r="E322" s="17" t="n">
        <f aca="false">D322-C322</f>
        <v>29</v>
      </c>
      <c r="F322" s="18" t="n">
        <v>185.36</v>
      </c>
    </row>
    <row r="323" customFormat="false" ht="14.65" hidden="false" customHeight="false" outlineLevel="0" collapsed="false">
      <c r="A323" s="15" t="n">
        <v>1663</v>
      </c>
      <c r="B323" s="16" t="s">
        <v>323</v>
      </c>
      <c r="C323" s="17" t="n">
        <v>10055</v>
      </c>
      <c r="D323" s="17" t="n">
        <v>10336</v>
      </c>
      <c r="E323" s="17" t="n">
        <f aca="false">D323-C323</f>
        <v>281</v>
      </c>
      <c r="F323" s="18" t="n">
        <v>171.73</v>
      </c>
    </row>
    <row r="324" customFormat="false" ht="14.65" hidden="false" customHeight="false" outlineLevel="0" collapsed="false">
      <c r="A324" s="15" t="n">
        <v>1664</v>
      </c>
      <c r="B324" s="16" t="s">
        <v>324</v>
      </c>
      <c r="C324" s="17" t="n">
        <v>4103</v>
      </c>
      <c r="D324" s="17" t="n">
        <v>4064</v>
      </c>
      <c r="E324" s="17" t="n">
        <f aca="false">D324-C324</f>
        <v>-39</v>
      </c>
      <c r="F324" s="18" t="n">
        <v>1235.06</v>
      </c>
    </row>
    <row r="325" customFormat="false" ht="14.65" hidden="false" customHeight="false" outlineLevel="0" collapsed="false">
      <c r="A325" s="15" t="n">
        <v>1665</v>
      </c>
      <c r="B325" s="16" t="s">
        <v>325</v>
      </c>
      <c r="C325" s="17" t="n">
        <v>975</v>
      </c>
      <c r="D325" s="17" t="n">
        <v>980</v>
      </c>
      <c r="E325" s="17" t="n">
        <f aca="false">D325-C325</f>
        <v>5</v>
      </c>
      <c r="F325" s="18" t="n">
        <v>1330.58</v>
      </c>
    </row>
    <row r="326" customFormat="false" ht="14.65" hidden="false" customHeight="false" outlineLevel="0" collapsed="false">
      <c r="A326" s="15" t="n">
        <v>1702</v>
      </c>
      <c r="B326" s="16" t="s">
        <v>326</v>
      </c>
      <c r="C326" s="17" t="n">
        <v>20701</v>
      </c>
      <c r="D326" s="17" t="n">
        <v>20728</v>
      </c>
      <c r="E326" s="17" t="n">
        <f aca="false">D326-C326</f>
        <v>27</v>
      </c>
      <c r="F326" s="18" t="n">
        <v>1563.24</v>
      </c>
    </row>
    <row r="327" customFormat="false" ht="14.65" hidden="false" customHeight="false" outlineLevel="0" collapsed="false">
      <c r="A327" s="15" t="n">
        <v>1703</v>
      </c>
      <c r="B327" s="16" t="s">
        <v>327</v>
      </c>
      <c r="C327" s="17" t="n">
        <v>12147</v>
      </c>
      <c r="D327" s="17" t="n">
        <v>12339</v>
      </c>
      <c r="E327" s="17" t="n">
        <f aca="false">D327-C327</f>
        <v>192</v>
      </c>
      <c r="F327" s="18" t="n">
        <v>774.8</v>
      </c>
    </row>
    <row r="328" customFormat="false" ht="14.65" hidden="false" customHeight="false" outlineLevel="0" collapsed="false">
      <c r="A328" s="15" t="n">
        <v>1711</v>
      </c>
      <c r="B328" s="16" t="s">
        <v>328</v>
      </c>
      <c r="C328" s="17" t="n">
        <v>2677</v>
      </c>
      <c r="D328" s="17" t="n">
        <v>2769</v>
      </c>
      <c r="E328" s="17" t="n">
        <f aca="false">D328-C328</f>
        <v>92</v>
      </c>
      <c r="F328" s="18" t="n">
        <v>1272.82</v>
      </c>
    </row>
    <row r="329" customFormat="false" ht="14.65" hidden="false" customHeight="false" outlineLevel="0" collapsed="false">
      <c r="A329" s="15" t="n">
        <v>1714</v>
      </c>
      <c r="B329" s="16" t="s">
        <v>329</v>
      </c>
      <c r="C329" s="17" t="n">
        <v>17402</v>
      </c>
      <c r="D329" s="17" t="n">
        <v>17351</v>
      </c>
      <c r="E329" s="17" t="n">
        <f aca="false">D329-C329</f>
        <v>-51</v>
      </c>
      <c r="F329" s="18" t="n">
        <v>923.21</v>
      </c>
    </row>
    <row r="330" customFormat="false" ht="14.65" hidden="false" customHeight="false" outlineLevel="0" collapsed="false">
      <c r="A330" s="15" t="n">
        <v>1717</v>
      </c>
      <c r="B330" s="16" t="s">
        <v>330</v>
      </c>
      <c r="C330" s="17" t="n">
        <v>2461</v>
      </c>
      <c r="D330" s="17" t="n">
        <v>2465</v>
      </c>
      <c r="E330" s="17" t="n">
        <f aca="false">D330-C330</f>
        <v>4</v>
      </c>
      <c r="F330" s="18" t="n">
        <v>75.97</v>
      </c>
    </row>
    <row r="331" customFormat="false" ht="14.65" hidden="false" customHeight="false" outlineLevel="0" collapsed="false">
      <c r="A331" s="15" t="n">
        <v>1718</v>
      </c>
      <c r="B331" s="16" t="s">
        <v>331</v>
      </c>
      <c r="C331" s="17" t="n">
        <v>3504</v>
      </c>
      <c r="D331" s="17" t="n">
        <v>3493</v>
      </c>
      <c r="E331" s="17" t="n">
        <f aca="false">D331-C331</f>
        <v>-11</v>
      </c>
      <c r="F331" s="18" t="n">
        <v>430.56</v>
      </c>
    </row>
    <row r="332" customFormat="false" ht="14.65" hidden="false" customHeight="false" outlineLevel="0" collapsed="false">
      <c r="A332" s="15" t="n">
        <v>1719</v>
      </c>
      <c r="B332" s="16" t="s">
        <v>332</v>
      </c>
      <c r="C332" s="17" t="n">
        <v>17133</v>
      </c>
      <c r="D332" s="17" t="n">
        <v>17197</v>
      </c>
      <c r="E332" s="17" t="n">
        <f aca="false">D332-C332</f>
        <v>64</v>
      </c>
      <c r="F332" s="18" t="n">
        <v>656.37</v>
      </c>
    </row>
    <row r="333" customFormat="false" ht="14.65" hidden="false" customHeight="false" outlineLevel="0" collapsed="false">
      <c r="A333" s="15" t="n">
        <v>1721</v>
      </c>
      <c r="B333" s="16" t="s">
        <v>333</v>
      </c>
      <c r="C333" s="17" t="n">
        <v>13713</v>
      </c>
      <c r="D333" s="17" t="n">
        <v>13766</v>
      </c>
      <c r="E333" s="17" t="n">
        <f aca="false">D333-C333</f>
        <v>53</v>
      </c>
      <c r="F333" s="18" t="n">
        <v>1547.52</v>
      </c>
    </row>
    <row r="334" customFormat="false" ht="14.65" hidden="false" customHeight="false" outlineLevel="0" collapsed="false">
      <c r="A334" s="15" t="n">
        <v>1723</v>
      </c>
      <c r="B334" s="16" t="s">
        <v>334</v>
      </c>
      <c r="C334" s="17" t="n">
        <v>927</v>
      </c>
      <c r="D334" s="17" t="n">
        <v>927</v>
      </c>
      <c r="E334" s="17" t="n">
        <f aca="false">D334-C334</f>
        <v>0</v>
      </c>
      <c r="F334" s="18" t="n">
        <v>218.55</v>
      </c>
    </row>
    <row r="335" customFormat="false" ht="14.65" hidden="false" customHeight="false" outlineLevel="0" collapsed="false">
      <c r="A335" s="15" t="n">
        <v>1724</v>
      </c>
      <c r="B335" s="16" t="s">
        <v>335</v>
      </c>
      <c r="C335" s="17" t="n">
        <v>3025</v>
      </c>
      <c r="D335" s="17" t="n">
        <v>2982</v>
      </c>
      <c r="E335" s="17" t="n">
        <f aca="false">D335-C335</f>
        <v>-43</v>
      </c>
      <c r="F335" s="18" t="n">
        <v>601.53</v>
      </c>
    </row>
    <row r="336" customFormat="false" ht="14.65" hidden="false" customHeight="false" outlineLevel="0" collapsed="false">
      <c r="A336" s="15" t="n">
        <v>1725</v>
      </c>
      <c r="B336" s="16" t="s">
        <v>336</v>
      </c>
      <c r="C336" s="17" t="n">
        <v>1956</v>
      </c>
      <c r="D336" s="17" t="n">
        <v>1968</v>
      </c>
      <c r="E336" s="17" t="n">
        <f aca="false">D336-C336</f>
        <v>12</v>
      </c>
      <c r="F336" s="18" t="n">
        <v>769.46</v>
      </c>
    </row>
    <row r="337" customFormat="false" ht="14.65" hidden="false" customHeight="false" outlineLevel="0" collapsed="false">
      <c r="A337" s="15" t="n">
        <v>1729</v>
      </c>
      <c r="B337" s="16" t="s">
        <v>337</v>
      </c>
      <c r="C337" s="17" t="n">
        <v>5801</v>
      </c>
      <c r="D337" s="17" t="n">
        <v>5819</v>
      </c>
      <c r="E337" s="17" t="n">
        <f aca="false">D337-C337</f>
        <v>18</v>
      </c>
      <c r="F337" s="18" t="n">
        <v>146.35</v>
      </c>
    </row>
    <row r="338" customFormat="false" ht="14.65" hidden="false" customHeight="false" outlineLevel="0" collapsed="false">
      <c r="A338" s="15" t="n">
        <v>1736</v>
      </c>
      <c r="B338" s="16" t="s">
        <v>338</v>
      </c>
      <c r="C338" s="17" t="n">
        <v>2508</v>
      </c>
      <c r="D338" s="17" t="n">
        <v>2471</v>
      </c>
      <c r="E338" s="17" t="n">
        <f aca="false">D338-C338</f>
        <v>-37</v>
      </c>
      <c r="F338" s="18" t="n">
        <v>2328.67</v>
      </c>
    </row>
    <row r="339" customFormat="false" ht="14.65" hidden="false" customHeight="false" outlineLevel="0" collapsed="false">
      <c r="A339" s="15" t="n">
        <v>1738</v>
      </c>
      <c r="B339" s="16" t="s">
        <v>339</v>
      </c>
      <c r="C339" s="17" t="n">
        <v>1647</v>
      </c>
      <c r="D339" s="17" t="n">
        <v>1639</v>
      </c>
      <c r="E339" s="17" t="n">
        <f aca="false">D339-C339</f>
        <v>-8</v>
      </c>
      <c r="F339" s="18" t="n">
        <v>2972.11</v>
      </c>
    </row>
    <row r="340" customFormat="false" ht="14.65" hidden="false" customHeight="false" outlineLevel="0" collapsed="false">
      <c r="A340" s="15" t="n">
        <v>1739</v>
      </c>
      <c r="B340" s="16" t="s">
        <v>340</v>
      </c>
      <c r="C340" s="17" t="n">
        <v>747</v>
      </c>
      <c r="D340" s="17" t="n">
        <v>748</v>
      </c>
      <c r="E340" s="17" t="n">
        <f aca="false">D340-C340</f>
        <v>1</v>
      </c>
      <c r="F340" s="18" t="n">
        <v>1587.31</v>
      </c>
    </row>
    <row r="341" customFormat="false" ht="14.65" hidden="false" customHeight="false" outlineLevel="0" collapsed="false">
      <c r="A341" s="15" t="n">
        <v>1740</v>
      </c>
      <c r="B341" s="16" t="s">
        <v>341</v>
      </c>
      <c r="C341" s="17" t="n">
        <v>1079</v>
      </c>
      <c r="D341" s="17" t="n">
        <v>1085</v>
      </c>
      <c r="E341" s="17" t="n">
        <f aca="false">D341-C341</f>
        <v>6</v>
      </c>
      <c r="F341" s="18" t="n">
        <v>1416.13</v>
      </c>
    </row>
    <row r="342" customFormat="false" ht="14.65" hidden="false" customHeight="false" outlineLevel="0" collapsed="false">
      <c r="A342" s="15" t="n">
        <v>1742</v>
      </c>
      <c r="B342" s="16" t="s">
        <v>342</v>
      </c>
      <c r="C342" s="17" t="n">
        <v>2544</v>
      </c>
      <c r="D342" s="17" t="n">
        <v>2528</v>
      </c>
      <c r="E342" s="17" t="n">
        <f aca="false">D342-C342</f>
        <v>-16</v>
      </c>
      <c r="F342" s="18" t="n">
        <v>1139.57</v>
      </c>
    </row>
    <row r="343" customFormat="false" ht="14.65" hidden="false" customHeight="false" outlineLevel="0" collapsed="false">
      <c r="A343" s="15" t="n">
        <v>1743</v>
      </c>
      <c r="B343" s="16" t="s">
        <v>343</v>
      </c>
      <c r="C343" s="17" t="n">
        <v>1391</v>
      </c>
      <c r="D343" s="17" t="n">
        <v>1393</v>
      </c>
      <c r="E343" s="17" t="n">
        <f aca="false">D343-C343</f>
        <v>2</v>
      </c>
      <c r="F343" s="18" t="n">
        <v>755.7</v>
      </c>
    </row>
    <row r="344" customFormat="false" ht="14.65" hidden="false" customHeight="false" outlineLevel="0" collapsed="false">
      <c r="A344" s="15" t="n">
        <v>1744</v>
      </c>
      <c r="B344" s="16" t="s">
        <v>344</v>
      </c>
      <c r="C344" s="17" t="n">
        <v>3793</v>
      </c>
      <c r="D344" s="17" t="n">
        <v>3761</v>
      </c>
      <c r="E344" s="17" t="n">
        <f aca="false">D344-C344</f>
        <v>-32</v>
      </c>
      <c r="F344" s="18" t="n">
        <v>730.14</v>
      </c>
    </row>
    <row r="345" customFormat="false" ht="14.65" hidden="false" customHeight="false" outlineLevel="0" collapsed="false">
      <c r="A345" s="15" t="n">
        <v>1748</v>
      </c>
      <c r="B345" s="16" t="s">
        <v>345</v>
      </c>
      <c r="C345" s="17" t="n">
        <v>828</v>
      </c>
      <c r="D345" s="17" t="n">
        <v>835</v>
      </c>
      <c r="E345" s="17" t="n">
        <f aca="false">D345-C345</f>
        <v>7</v>
      </c>
      <c r="F345" s="18" t="n">
        <v>545.54</v>
      </c>
    </row>
    <row r="346" customFormat="false" ht="14.65" hidden="false" customHeight="false" outlineLevel="0" collapsed="false">
      <c r="A346" s="15" t="n">
        <v>1749</v>
      </c>
      <c r="B346" s="16" t="s">
        <v>346</v>
      </c>
      <c r="C346" s="17" t="n">
        <v>1380</v>
      </c>
      <c r="D346" s="17" t="n">
        <v>1355</v>
      </c>
      <c r="E346" s="17" t="n">
        <f aca="false">D346-C346</f>
        <v>-25</v>
      </c>
      <c r="F346" s="18" t="n">
        <v>457.96</v>
      </c>
    </row>
    <row r="347" customFormat="false" ht="14.65" hidden="false" customHeight="false" outlineLevel="0" collapsed="false">
      <c r="A347" s="15" t="n">
        <v>1750</v>
      </c>
      <c r="B347" s="16" t="s">
        <v>347</v>
      </c>
      <c r="C347" s="17" t="n">
        <v>3742</v>
      </c>
      <c r="D347" s="17" t="n">
        <v>3734</v>
      </c>
      <c r="E347" s="17" t="n">
        <f aca="false">D347-C347</f>
        <v>-8</v>
      </c>
      <c r="F347" s="18" t="n">
        <v>309.76</v>
      </c>
    </row>
    <row r="348" customFormat="false" ht="14.65" hidden="false" customHeight="false" outlineLevel="0" collapsed="false">
      <c r="A348" s="15" t="n">
        <v>1751</v>
      </c>
      <c r="B348" s="16" t="s">
        <v>348</v>
      </c>
      <c r="C348" s="17" t="n">
        <v>5487</v>
      </c>
      <c r="D348" s="17" t="n">
        <v>5499</v>
      </c>
      <c r="E348" s="17" t="n">
        <f aca="false">D348-C348</f>
        <v>12</v>
      </c>
      <c r="F348" s="18" t="n">
        <v>1064.59</v>
      </c>
    </row>
    <row r="349" customFormat="false" ht="14.65" hidden="false" customHeight="false" outlineLevel="0" collapsed="false">
      <c r="A349" s="15" t="n">
        <v>1755</v>
      </c>
      <c r="B349" s="16" t="s">
        <v>349</v>
      </c>
      <c r="C349" s="17" t="n">
        <v>821</v>
      </c>
      <c r="D349" s="17" t="n">
        <v>811</v>
      </c>
      <c r="E349" s="17" t="n">
        <f aca="false">D349-C349</f>
        <v>-10</v>
      </c>
      <c r="F349" s="18" t="n">
        <v>108.17</v>
      </c>
    </row>
    <row r="350" customFormat="false" ht="14.65" hidden="false" customHeight="false" outlineLevel="0" collapsed="false">
      <c r="A350" s="15" t="n">
        <v>1804</v>
      </c>
      <c r="B350" s="16" t="s">
        <v>350</v>
      </c>
      <c r="C350" s="17" t="n">
        <v>37937</v>
      </c>
      <c r="D350" s="17" t="n">
        <v>38486</v>
      </c>
      <c r="E350" s="17" t="n">
        <f aca="false">D350-C350</f>
        <v>549</v>
      </c>
      <c r="F350" s="18" t="n">
        <v>920.69</v>
      </c>
    </row>
    <row r="351" customFormat="false" ht="14.65" hidden="false" customHeight="false" outlineLevel="0" collapsed="false">
      <c r="A351" s="15" t="n">
        <v>1805</v>
      </c>
      <c r="B351" s="16" t="s">
        <v>351</v>
      </c>
      <c r="C351" s="17" t="n">
        <v>18884</v>
      </c>
      <c r="D351" s="17" t="n">
        <v>18986</v>
      </c>
      <c r="E351" s="17" t="n">
        <f aca="false">D351-C351</f>
        <v>102</v>
      </c>
      <c r="F351" s="18" t="n">
        <v>2040.74</v>
      </c>
    </row>
    <row r="352" customFormat="false" ht="14.65" hidden="false" customHeight="false" outlineLevel="0" collapsed="false">
      <c r="A352" s="15" t="n">
        <v>1811</v>
      </c>
      <c r="B352" s="16" t="s">
        <v>352</v>
      </c>
      <c r="C352" s="17" t="n">
        <v>2064</v>
      </c>
      <c r="D352" s="17" t="n">
        <v>2050</v>
      </c>
      <c r="E352" s="17" t="n">
        <f aca="false">D352-C352</f>
        <v>-14</v>
      </c>
      <c r="F352" s="18" t="n">
        <v>1262.17</v>
      </c>
    </row>
    <row r="353" customFormat="false" ht="14.65" hidden="false" customHeight="false" outlineLevel="0" collapsed="false">
      <c r="A353" s="15" t="n">
        <v>1812</v>
      </c>
      <c r="B353" s="16" t="s">
        <v>353</v>
      </c>
      <c r="C353" s="17" t="n">
        <v>2109</v>
      </c>
      <c r="D353" s="17" t="n">
        <v>2092</v>
      </c>
      <c r="E353" s="17" t="n">
        <f aca="false">D353-C353</f>
        <v>-17</v>
      </c>
      <c r="F353" s="18" t="n">
        <v>192.84</v>
      </c>
    </row>
    <row r="354" customFormat="false" ht="14.65" hidden="false" customHeight="false" outlineLevel="0" collapsed="false">
      <c r="A354" s="15" t="n">
        <v>1813</v>
      </c>
      <c r="B354" s="16" t="s">
        <v>354</v>
      </c>
      <c r="C354" s="17" t="n">
        <v>6996</v>
      </c>
      <c r="D354" s="17" t="n">
        <v>6970</v>
      </c>
      <c r="E354" s="17" t="n">
        <f aca="false">D354-C354</f>
        <v>-26</v>
      </c>
      <c r="F354" s="18" t="n">
        <v>1039.95</v>
      </c>
    </row>
    <row r="355" customFormat="false" ht="14.65" hidden="false" customHeight="false" outlineLevel="0" collapsed="false">
      <c r="A355" s="15" t="n">
        <v>1815</v>
      </c>
      <c r="B355" s="16" t="s">
        <v>355</v>
      </c>
      <c r="C355" s="17" t="n">
        <v>1525</v>
      </c>
      <c r="D355" s="17" t="n">
        <v>1492</v>
      </c>
      <c r="E355" s="17" t="n">
        <f aca="false">D355-C355</f>
        <v>-33</v>
      </c>
      <c r="F355" s="18" t="n">
        <v>159.43</v>
      </c>
    </row>
    <row r="356" customFormat="false" ht="14.65" hidden="false" customHeight="false" outlineLevel="0" collapsed="false">
      <c r="A356" s="15" t="n">
        <v>1816</v>
      </c>
      <c r="B356" s="16" t="s">
        <v>356</v>
      </c>
      <c r="C356" s="17" t="n">
        <v>679</v>
      </c>
      <c r="D356" s="17" t="n">
        <v>655</v>
      </c>
      <c r="E356" s="17" t="n">
        <f aca="false">D356-C356</f>
        <v>-24</v>
      </c>
      <c r="F356" s="18" t="n">
        <v>530.39</v>
      </c>
    </row>
    <row r="357" customFormat="false" ht="14.65" hidden="false" customHeight="false" outlineLevel="0" collapsed="false">
      <c r="A357" s="15" t="n">
        <v>1818</v>
      </c>
      <c r="B357" s="16" t="s">
        <v>268</v>
      </c>
      <c r="C357" s="17" t="n">
        <v>1969</v>
      </c>
      <c r="D357" s="17" t="n">
        <v>1961</v>
      </c>
      <c r="E357" s="17" t="n">
        <f aca="false">D357-C357</f>
        <v>-8</v>
      </c>
      <c r="F357" s="18" t="n">
        <v>61.95</v>
      </c>
    </row>
    <row r="358" customFormat="false" ht="14.65" hidden="false" customHeight="false" outlineLevel="0" collapsed="false">
      <c r="A358" s="15" t="n">
        <v>1820</v>
      </c>
      <c r="B358" s="16" t="s">
        <v>357</v>
      </c>
      <c r="C358" s="17" t="n">
        <v>7648</v>
      </c>
      <c r="D358" s="17" t="n">
        <v>7686</v>
      </c>
      <c r="E358" s="17" t="n">
        <f aca="false">D358-C358</f>
        <v>38</v>
      </c>
      <c r="F358" s="18" t="n">
        <v>409.2</v>
      </c>
    </row>
    <row r="359" customFormat="false" ht="14.65" hidden="false" customHeight="false" outlineLevel="0" collapsed="false">
      <c r="A359" s="15" t="n">
        <v>1822</v>
      </c>
      <c r="B359" s="16" t="s">
        <v>358</v>
      </c>
      <c r="C359" s="17" t="n">
        <v>2332</v>
      </c>
      <c r="D359" s="17" t="n">
        <v>2319</v>
      </c>
      <c r="E359" s="17" t="n">
        <f aca="false">D359-C359</f>
        <v>-13</v>
      </c>
      <c r="F359" s="18" t="n">
        <v>451.76</v>
      </c>
    </row>
    <row r="360" customFormat="false" ht="14.65" hidden="false" customHeight="false" outlineLevel="0" collapsed="false">
      <c r="A360" s="15" t="n">
        <v>1824</v>
      </c>
      <c r="B360" s="16" t="s">
        <v>359</v>
      </c>
      <c r="C360" s="17" t="n">
        <v>13464</v>
      </c>
      <c r="D360" s="17" t="n">
        <v>13554</v>
      </c>
      <c r="E360" s="17" t="n">
        <f aca="false">D360-C360</f>
        <v>90</v>
      </c>
      <c r="F360" s="18" t="n">
        <v>1682.59</v>
      </c>
    </row>
    <row r="361" customFormat="false" ht="14.65" hidden="false" customHeight="false" outlineLevel="0" collapsed="false">
      <c r="A361" s="15" t="n">
        <v>1825</v>
      </c>
      <c r="B361" s="16" t="s">
        <v>360</v>
      </c>
      <c r="C361" s="17" t="n">
        <v>1698</v>
      </c>
      <c r="D361" s="17" t="n">
        <v>1685</v>
      </c>
      <c r="E361" s="17" t="n">
        <f aca="false">D361-C361</f>
        <v>-13</v>
      </c>
      <c r="F361" s="18" t="n">
        <v>2017.43</v>
      </c>
    </row>
    <row r="362" customFormat="false" ht="14.65" hidden="false" customHeight="false" outlineLevel="0" collapsed="false">
      <c r="A362" s="15" t="n">
        <v>1826</v>
      </c>
      <c r="B362" s="16" t="s">
        <v>361</v>
      </c>
      <c r="C362" s="17" t="n">
        <v>1711</v>
      </c>
      <c r="D362" s="17" t="n">
        <v>1673</v>
      </c>
      <c r="E362" s="17" t="n">
        <f aca="false">D362-C362</f>
        <v>-38</v>
      </c>
      <c r="F362" s="18" t="n">
        <v>2682.6</v>
      </c>
    </row>
    <row r="363" customFormat="false" ht="14.65" hidden="false" customHeight="false" outlineLevel="0" collapsed="false">
      <c r="A363" s="15" t="n">
        <v>1827</v>
      </c>
      <c r="B363" s="16" t="s">
        <v>362</v>
      </c>
      <c r="C363" s="17" t="n">
        <v>1753</v>
      </c>
      <c r="D363" s="17" t="n">
        <v>1738</v>
      </c>
      <c r="E363" s="17" t="n">
        <f aca="false">D363-C363</f>
        <v>-15</v>
      </c>
      <c r="F363" s="18" t="n">
        <v>192.97</v>
      </c>
    </row>
    <row r="364" customFormat="false" ht="14.65" hidden="false" customHeight="false" outlineLevel="0" collapsed="false">
      <c r="A364" s="15" t="n">
        <v>1828</v>
      </c>
      <c r="B364" s="16" t="s">
        <v>363</v>
      </c>
      <c r="C364" s="17" t="n">
        <v>1791</v>
      </c>
      <c r="D364" s="17" t="n">
        <v>1784</v>
      </c>
      <c r="E364" s="17" t="n">
        <f aca="false">D364-C364</f>
        <v>-7</v>
      </c>
      <c r="F364" s="18" t="n">
        <v>202.35</v>
      </c>
    </row>
    <row r="365" customFormat="false" ht="14.65" hidden="false" customHeight="false" outlineLevel="0" collapsed="false">
      <c r="A365" s="15" t="n">
        <v>1832</v>
      </c>
      <c r="B365" s="16" t="s">
        <v>364</v>
      </c>
      <c r="C365" s="17" t="n">
        <v>4811</v>
      </c>
      <c r="D365" s="17" t="n">
        <v>4885</v>
      </c>
      <c r="E365" s="17" t="n">
        <f aca="false">D365-C365</f>
        <v>74</v>
      </c>
      <c r="F365" s="18" t="n">
        <v>1603.19</v>
      </c>
    </row>
    <row r="366" customFormat="false" ht="14.65" hidden="false" customHeight="false" outlineLevel="0" collapsed="false">
      <c r="A366" s="15" t="n">
        <v>1833</v>
      </c>
      <c r="B366" s="16" t="s">
        <v>365</v>
      </c>
      <c r="C366" s="17" t="n">
        <v>24908</v>
      </c>
      <c r="D366" s="17" t="n">
        <v>25033</v>
      </c>
      <c r="E366" s="17" t="n">
        <f aca="false">D366-C366</f>
        <v>125</v>
      </c>
      <c r="F366" s="18" t="n">
        <v>4463.74</v>
      </c>
    </row>
    <row r="367" customFormat="false" ht="14.65" hidden="false" customHeight="false" outlineLevel="0" collapsed="false">
      <c r="A367" s="15" t="n">
        <v>1834</v>
      </c>
      <c r="B367" s="16" t="s">
        <v>366</v>
      </c>
      <c r="C367" s="17" t="n">
        <v>2213</v>
      </c>
      <c r="D367" s="17" t="n">
        <v>2209</v>
      </c>
      <c r="E367" s="17" t="n">
        <f aca="false">D367-C367</f>
        <v>-4</v>
      </c>
      <c r="F367" s="18" t="n">
        <v>262.32</v>
      </c>
    </row>
    <row r="368" customFormat="false" ht="14.65" hidden="false" customHeight="false" outlineLevel="0" collapsed="false">
      <c r="A368" s="15" t="n">
        <v>1835</v>
      </c>
      <c r="B368" s="16" t="s">
        <v>367</v>
      </c>
      <c r="C368" s="17" t="n">
        <v>497</v>
      </c>
      <c r="D368" s="17" t="n">
        <v>493</v>
      </c>
      <c r="E368" s="17" t="n">
        <f aca="false">D368-C368</f>
        <v>-4</v>
      </c>
      <c r="F368" s="18" t="n">
        <v>15.07</v>
      </c>
    </row>
    <row r="369" customFormat="false" ht="14.65" hidden="false" customHeight="false" outlineLevel="0" collapsed="false">
      <c r="A369" s="15" t="n">
        <v>1836</v>
      </c>
      <c r="B369" s="16" t="s">
        <v>368</v>
      </c>
      <c r="C369" s="17" t="n">
        <v>1694</v>
      </c>
      <c r="D369" s="17" t="n">
        <v>1679</v>
      </c>
      <c r="E369" s="17" t="n">
        <f aca="false">D369-C369</f>
        <v>-15</v>
      </c>
      <c r="F369" s="18" t="n">
        <v>705.66</v>
      </c>
    </row>
    <row r="370" customFormat="false" ht="14.65" hidden="false" customHeight="false" outlineLevel="0" collapsed="false">
      <c r="A370" s="15" t="n">
        <v>1837</v>
      </c>
      <c r="B370" s="16" t="s">
        <v>369</v>
      </c>
      <c r="C370" s="17" t="n">
        <v>7108</v>
      </c>
      <c r="D370" s="17" t="n">
        <v>7014</v>
      </c>
      <c r="E370" s="17" t="n">
        <f aca="false">D370-C370</f>
        <v>-94</v>
      </c>
      <c r="F370" s="18" t="n">
        <v>871.18</v>
      </c>
    </row>
    <row r="371" customFormat="false" ht="14.65" hidden="false" customHeight="false" outlineLevel="0" collapsed="false">
      <c r="A371" s="15" t="n">
        <v>1838</v>
      </c>
      <c r="B371" s="16" t="s">
        <v>370</v>
      </c>
      <c r="C371" s="17" t="n">
        <v>2512</v>
      </c>
      <c r="D371" s="17" t="n">
        <v>2512</v>
      </c>
      <c r="E371" s="17" t="n">
        <f aca="false">D371-C371</f>
        <v>0</v>
      </c>
      <c r="F371" s="18" t="n">
        <v>664.44</v>
      </c>
    </row>
    <row r="372" customFormat="false" ht="14.65" hidden="false" customHeight="false" outlineLevel="0" collapsed="false">
      <c r="A372" s="15" t="n">
        <v>1839</v>
      </c>
      <c r="B372" s="16" t="s">
        <v>371</v>
      </c>
      <c r="C372" s="17" t="n">
        <v>1440</v>
      </c>
      <c r="D372" s="17" t="n">
        <v>1441</v>
      </c>
      <c r="E372" s="17" t="n">
        <f aca="false">D372-C372</f>
        <v>1</v>
      </c>
      <c r="F372" s="18" t="n">
        <v>1225.74</v>
      </c>
    </row>
    <row r="373" customFormat="false" ht="14.65" hidden="false" customHeight="false" outlineLevel="0" collapsed="false">
      <c r="A373" s="15" t="n">
        <v>1840</v>
      </c>
      <c r="B373" s="16" t="s">
        <v>372</v>
      </c>
      <c r="C373" s="17" t="n">
        <v>5125</v>
      </c>
      <c r="D373" s="17" t="n">
        <v>5162</v>
      </c>
      <c r="E373" s="17" t="n">
        <f aca="false">D373-C373</f>
        <v>37</v>
      </c>
      <c r="F373" s="18" t="n">
        <v>2213.14</v>
      </c>
    </row>
    <row r="374" customFormat="false" ht="14.65" hidden="false" customHeight="false" outlineLevel="0" collapsed="false">
      <c r="A374" s="15" t="n">
        <v>1841</v>
      </c>
      <c r="B374" s="16" t="s">
        <v>373</v>
      </c>
      <c r="C374" s="17" t="n">
        <v>9923</v>
      </c>
      <c r="D374" s="17" t="n">
        <v>9908</v>
      </c>
      <c r="E374" s="17" t="n">
        <f aca="false">D374-C374</f>
        <v>-15</v>
      </c>
      <c r="F374" s="18" t="n">
        <v>1208.1</v>
      </c>
    </row>
    <row r="375" customFormat="false" ht="14.65" hidden="false" customHeight="false" outlineLevel="0" collapsed="false">
      <c r="A375" s="15" t="n">
        <v>1842</v>
      </c>
      <c r="B375" s="16" t="s">
        <v>374</v>
      </c>
      <c r="C375" s="17" t="n">
        <v>1241</v>
      </c>
      <c r="D375" s="17" t="n">
        <v>1224</v>
      </c>
      <c r="E375" s="17" t="n">
        <f aca="false">D375-C375</f>
        <v>-17</v>
      </c>
      <c r="F375" s="18" t="n">
        <v>465.4</v>
      </c>
    </row>
    <row r="376" customFormat="false" ht="14.65" hidden="false" customHeight="false" outlineLevel="0" collapsed="false">
      <c r="A376" s="15" t="n">
        <v>1845</v>
      </c>
      <c r="B376" s="16" t="s">
        <v>375</v>
      </c>
      <c r="C376" s="17" t="n">
        <v>2708</v>
      </c>
      <c r="D376" s="17" t="n">
        <v>2676</v>
      </c>
      <c r="E376" s="17" t="n">
        <f aca="false">D376-C376</f>
        <v>-32</v>
      </c>
      <c r="F376" s="18" t="n">
        <v>1653.55</v>
      </c>
    </row>
    <row r="377" customFormat="false" ht="14.65" hidden="false" customHeight="false" outlineLevel="0" collapsed="false">
      <c r="A377" s="15" t="n">
        <v>1848</v>
      </c>
      <c r="B377" s="16" t="s">
        <v>376</v>
      </c>
      <c r="C377" s="17" t="n">
        <v>3240</v>
      </c>
      <c r="D377" s="17" t="n">
        <v>3187</v>
      </c>
      <c r="E377" s="17" t="n">
        <f aca="false">D377-C377</f>
        <v>-53</v>
      </c>
      <c r="F377" s="18" t="n">
        <v>1012.79</v>
      </c>
    </row>
    <row r="378" customFormat="false" ht="14.65" hidden="false" customHeight="false" outlineLevel="0" collapsed="false">
      <c r="A378" s="15" t="n">
        <v>1849</v>
      </c>
      <c r="B378" s="16" t="s">
        <v>377</v>
      </c>
      <c r="C378" s="17" t="n">
        <v>2254</v>
      </c>
      <c r="D378" s="17" t="n">
        <v>2213</v>
      </c>
      <c r="E378" s="17" t="n">
        <f aca="false">D378-C378</f>
        <v>-41</v>
      </c>
      <c r="F378" s="18" t="n">
        <v>1037.66</v>
      </c>
    </row>
    <row r="379" customFormat="false" ht="14.65" hidden="false" customHeight="false" outlineLevel="0" collapsed="false">
      <c r="A379" s="15" t="n">
        <v>1850</v>
      </c>
      <c r="B379" s="16" t="s">
        <v>378</v>
      </c>
      <c r="C379" s="17" t="n">
        <v>2539</v>
      </c>
      <c r="D379" s="17" t="n">
        <v>2505</v>
      </c>
      <c r="E379" s="17" t="n">
        <f aca="false">D379-C379</f>
        <v>-34</v>
      </c>
      <c r="F379" s="18" t="n">
        <v>1462.84</v>
      </c>
    </row>
    <row r="380" customFormat="false" ht="14.65" hidden="false" customHeight="false" outlineLevel="0" collapsed="false">
      <c r="A380" s="15" t="n">
        <v>1851</v>
      </c>
      <c r="B380" s="16" t="s">
        <v>379</v>
      </c>
      <c r="C380" s="17" t="n">
        <v>2762</v>
      </c>
      <c r="D380" s="17" t="n">
        <v>2702</v>
      </c>
      <c r="E380" s="17" t="n">
        <f aca="false">D380-C380</f>
        <v>-60</v>
      </c>
      <c r="F380" s="18" t="n">
        <v>531.35</v>
      </c>
    </row>
    <row r="381" customFormat="false" ht="14.65" hidden="false" customHeight="false" outlineLevel="0" collapsed="false">
      <c r="A381" s="15" t="n">
        <v>1852</v>
      </c>
      <c r="B381" s="16" t="s">
        <v>380</v>
      </c>
      <c r="C381" s="17" t="n">
        <v>1634</v>
      </c>
      <c r="D381" s="17" t="n">
        <v>1579</v>
      </c>
      <c r="E381" s="17" t="n">
        <f aca="false">D381-C381</f>
        <v>-55</v>
      </c>
      <c r="F381" s="18" t="n">
        <v>317.32</v>
      </c>
    </row>
    <row r="382" customFormat="false" ht="14.65" hidden="false" customHeight="false" outlineLevel="0" collapsed="false">
      <c r="A382" s="15" t="n">
        <v>1853</v>
      </c>
      <c r="B382" s="16" t="s">
        <v>381</v>
      </c>
      <c r="C382" s="17" t="n">
        <v>1694</v>
      </c>
      <c r="D382" s="17" t="n">
        <v>1639</v>
      </c>
      <c r="E382" s="17" t="n">
        <f aca="false">D382-C382</f>
        <v>-55</v>
      </c>
      <c r="F382" s="18" t="n">
        <v>241.53</v>
      </c>
    </row>
    <row r="383" customFormat="false" ht="14.65" hidden="false" customHeight="false" outlineLevel="0" collapsed="false">
      <c r="A383" s="15" t="n">
        <v>1854</v>
      </c>
      <c r="B383" s="16" t="s">
        <v>382</v>
      </c>
      <c r="C383" s="17" t="n">
        <v>3006</v>
      </c>
      <c r="D383" s="17" t="n">
        <v>2981</v>
      </c>
      <c r="E383" s="17" t="n">
        <f aca="false">D383-C383</f>
        <v>-25</v>
      </c>
      <c r="F383" s="18" t="n">
        <v>929.64</v>
      </c>
    </row>
    <row r="384" customFormat="false" ht="14.65" hidden="false" customHeight="false" outlineLevel="0" collapsed="false">
      <c r="A384" s="15" t="n">
        <v>1856</v>
      </c>
      <c r="B384" s="16" t="s">
        <v>383</v>
      </c>
      <c r="C384" s="17" t="n">
        <v>670</v>
      </c>
      <c r="D384" s="17" t="n">
        <v>689</v>
      </c>
      <c r="E384" s="17" t="n">
        <f aca="false">D384-C384</f>
        <v>19</v>
      </c>
      <c r="F384" s="18" t="n">
        <v>11.21</v>
      </c>
    </row>
    <row r="385" customFormat="false" ht="14.65" hidden="false" customHeight="false" outlineLevel="0" collapsed="false">
      <c r="A385" s="15" t="n">
        <v>1857</v>
      </c>
      <c r="B385" s="16" t="s">
        <v>384</v>
      </c>
      <c r="C385" s="17" t="n">
        <v>843</v>
      </c>
      <c r="D385" s="17" t="n">
        <v>821</v>
      </c>
      <c r="E385" s="17" t="n">
        <f aca="false">D385-C385</f>
        <v>-22</v>
      </c>
      <c r="F385" s="18" t="n">
        <v>17.73</v>
      </c>
    </row>
    <row r="386" customFormat="false" ht="14.65" hidden="false" customHeight="false" outlineLevel="0" collapsed="false">
      <c r="A386" s="15" t="n">
        <v>1859</v>
      </c>
      <c r="B386" s="16" t="s">
        <v>385</v>
      </c>
      <c r="C386" s="17" t="n">
        <v>1615</v>
      </c>
      <c r="D386" s="17" t="n">
        <v>1628</v>
      </c>
      <c r="E386" s="17" t="n">
        <f aca="false">D386-C386</f>
        <v>13</v>
      </c>
      <c r="F386" s="18" t="n">
        <v>179.73</v>
      </c>
    </row>
    <row r="387" customFormat="false" ht="14.65" hidden="false" customHeight="false" outlineLevel="0" collapsed="false">
      <c r="A387" s="15" t="n">
        <v>1860</v>
      </c>
      <c r="B387" s="16" t="s">
        <v>386</v>
      </c>
      <c r="C387" s="17" t="n">
        <v>10632</v>
      </c>
      <c r="D387" s="17" t="n">
        <v>10667</v>
      </c>
      <c r="E387" s="17" t="n">
        <f aca="false">D387-C387</f>
        <v>35</v>
      </c>
      <c r="F387" s="18" t="n">
        <v>421.68</v>
      </c>
    </row>
    <row r="388" customFormat="false" ht="14.65" hidden="false" customHeight="false" outlineLevel="0" collapsed="false">
      <c r="A388" s="15" t="n">
        <v>1865</v>
      </c>
      <c r="B388" s="16" t="s">
        <v>387</v>
      </c>
      <c r="C388" s="17" t="n">
        <v>9352</v>
      </c>
      <c r="D388" s="17" t="n">
        <v>9344</v>
      </c>
      <c r="E388" s="17" t="n">
        <f aca="false">D388-C388</f>
        <v>-8</v>
      </c>
      <c r="F388" s="18" t="n">
        <v>477.08</v>
      </c>
    </row>
    <row r="389" customFormat="false" ht="14.65" hidden="false" customHeight="false" outlineLevel="0" collapsed="false">
      <c r="A389" s="15" t="n">
        <v>1866</v>
      </c>
      <c r="B389" s="16" t="s">
        <v>388</v>
      </c>
      <c r="C389" s="17" t="n">
        <v>8629</v>
      </c>
      <c r="D389" s="17" t="n">
        <v>8723</v>
      </c>
      <c r="E389" s="17" t="n">
        <f aca="false">D389-C389</f>
        <v>94</v>
      </c>
      <c r="F389" s="18" t="n">
        <v>566.06</v>
      </c>
    </row>
    <row r="390" customFormat="false" ht="14.65" hidden="false" customHeight="false" outlineLevel="0" collapsed="false">
      <c r="A390" s="15" t="n">
        <v>1867</v>
      </c>
      <c r="B390" s="16" t="s">
        <v>139</v>
      </c>
      <c r="C390" s="17" t="n">
        <v>3642</v>
      </c>
      <c r="D390" s="17" t="n">
        <v>3544</v>
      </c>
      <c r="E390" s="17" t="n">
        <f aca="false">D390-C390</f>
        <v>-98</v>
      </c>
      <c r="F390" s="18" t="n">
        <v>248.07</v>
      </c>
    </row>
    <row r="391" customFormat="false" ht="14.65" hidden="false" customHeight="false" outlineLevel="0" collapsed="false">
      <c r="A391" s="15" t="n">
        <v>1868</v>
      </c>
      <c r="B391" s="16" t="s">
        <v>389</v>
      </c>
      <c r="C391" s="17" t="n">
        <v>4778</v>
      </c>
      <c r="D391" s="17" t="n">
        <v>4770</v>
      </c>
      <c r="E391" s="17" t="n">
        <f aca="false">D391-C391</f>
        <v>-8</v>
      </c>
      <c r="F391" s="18" t="n">
        <v>317.26</v>
      </c>
    </row>
    <row r="392" customFormat="false" ht="14.65" hidden="false" customHeight="false" outlineLevel="0" collapsed="false">
      <c r="A392" s="15" t="n">
        <v>1870</v>
      </c>
      <c r="B392" s="16" t="s">
        <v>390</v>
      </c>
      <c r="C392" s="17" t="n">
        <v>8534</v>
      </c>
      <c r="D392" s="17" t="n">
        <v>8655</v>
      </c>
      <c r="E392" s="17" t="n">
        <f aca="false">D392-C392</f>
        <v>121</v>
      </c>
      <c r="F392" s="18" t="n">
        <v>577.42</v>
      </c>
    </row>
    <row r="393" customFormat="false" ht="14.65" hidden="false" customHeight="false" outlineLevel="0" collapsed="false">
      <c r="A393" s="15" t="n">
        <v>1871</v>
      </c>
      <c r="B393" s="16" t="s">
        <v>391</v>
      </c>
      <c r="C393" s="17" t="n">
        <v>6324</v>
      </c>
      <c r="D393" s="17" t="n">
        <v>6278</v>
      </c>
      <c r="E393" s="17" t="n">
        <f aca="false">D393-C393</f>
        <v>-46</v>
      </c>
      <c r="F393" s="18" t="n">
        <v>659.28</v>
      </c>
    </row>
    <row r="394" customFormat="false" ht="14.65" hidden="false" customHeight="false" outlineLevel="0" collapsed="false">
      <c r="A394" s="15" t="n">
        <v>1874</v>
      </c>
      <c r="B394" s="16" t="s">
        <v>392</v>
      </c>
      <c r="C394" s="17" t="n">
        <v>1412</v>
      </c>
      <c r="D394" s="17" t="n">
        <v>1433</v>
      </c>
      <c r="E394" s="17" t="n">
        <f aca="false">D394-C394</f>
        <v>21</v>
      </c>
      <c r="F394" s="18" t="n">
        <v>119.77</v>
      </c>
    </row>
    <row r="395" customFormat="false" ht="14.65" hidden="false" customHeight="false" outlineLevel="0" collapsed="false">
      <c r="A395" s="15" t="n">
        <v>1901</v>
      </c>
      <c r="B395" s="16" t="s">
        <v>393</v>
      </c>
      <c r="C395" s="17" t="n">
        <v>22678</v>
      </c>
      <c r="D395" s="17" t="n">
        <v>22749</v>
      </c>
      <c r="E395" s="17" t="n">
        <f aca="false">D395-C395</f>
        <v>71</v>
      </c>
      <c r="F395" s="18" t="n">
        <v>363.63</v>
      </c>
    </row>
    <row r="396" customFormat="false" ht="14.65" hidden="false" customHeight="false" outlineLevel="0" collapsed="false">
      <c r="A396" s="15" t="n">
        <v>1902</v>
      </c>
      <c r="B396" s="16" t="s">
        <v>394</v>
      </c>
      <c r="C396" s="17" t="n">
        <v>53456</v>
      </c>
      <c r="D396" s="17" t="n">
        <v>54620</v>
      </c>
      <c r="E396" s="17" t="n">
        <f aca="false">D396-C396</f>
        <v>1164</v>
      </c>
      <c r="F396" s="18" t="n">
        <v>2557.92</v>
      </c>
    </row>
    <row r="397" customFormat="false" ht="14.65" hidden="false" customHeight="false" outlineLevel="0" collapsed="false">
      <c r="A397" s="15" t="n">
        <v>1911</v>
      </c>
      <c r="B397" s="16" t="s">
        <v>395</v>
      </c>
      <c r="C397" s="17" t="n">
        <v>3424</v>
      </c>
      <c r="D397" s="17" t="n">
        <v>3488</v>
      </c>
      <c r="E397" s="17" t="n">
        <f aca="false">D397-C397</f>
        <v>64</v>
      </c>
      <c r="F397" s="18" t="n">
        <v>658.01</v>
      </c>
    </row>
    <row r="398" customFormat="false" ht="14.65" hidden="false" customHeight="false" outlineLevel="0" collapsed="false">
      <c r="A398" s="15" t="n">
        <v>1913</v>
      </c>
      <c r="B398" s="16" t="s">
        <v>396</v>
      </c>
      <c r="C398" s="17" t="n">
        <v>3310</v>
      </c>
      <c r="D398" s="17" t="n">
        <v>3387</v>
      </c>
      <c r="E398" s="17" t="n">
        <f aca="false">D398-C398</f>
        <v>77</v>
      </c>
      <c r="F398" s="18" t="n">
        <v>494.03</v>
      </c>
    </row>
    <row r="399" customFormat="false" ht="14.65" hidden="false" customHeight="false" outlineLevel="0" collapsed="false">
      <c r="A399" s="15" t="n">
        <v>1915</v>
      </c>
      <c r="B399" s="16" t="s">
        <v>397</v>
      </c>
      <c r="C399" s="17" t="n">
        <v>662</v>
      </c>
      <c r="D399" s="17" t="n">
        <v>660</v>
      </c>
      <c r="E399" s="17" t="n">
        <f aca="false">D399-C399</f>
        <v>-2</v>
      </c>
      <c r="F399" s="18" t="n">
        <v>75.18</v>
      </c>
    </row>
    <row r="400" customFormat="false" ht="14.65" hidden="false" customHeight="false" outlineLevel="0" collapsed="false">
      <c r="A400" s="15" t="n">
        <v>1917</v>
      </c>
      <c r="B400" s="16" t="s">
        <v>398</v>
      </c>
      <c r="C400" s="17" t="n">
        <v>2144</v>
      </c>
      <c r="D400" s="17" t="n">
        <v>2116</v>
      </c>
      <c r="E400" s="17" t="n">
        <f aca="false">D400-C400</f>
        <v>-28</v>
      </c>
      <c r="F400" s="18" t="n">
        <v>241.88</v>
      </c>
    </row>
    <row r="401" customFormat="false" ht="14.65" hidden="false" customHeight="false" outlineLevel="0" collapsed="false">
      <c r="A401" s="15" t="n">
        <v>1919</v>
      </c>
      <c r="B401" s="16" t="s">
        <v>399</v>
      </c>
      <c r="C401" s="17" t="n">
        <v>1448</v>
      </c>
      <c r="D401" s="17" t="n">
        <v>1487</v>
      </c>
      <c r="E401" s="17" t="n">
        <f aca="false">D401-C401</f>
        <v>39</v>
      </c>
      <c r="F401" s="18" t="n">
        <v>312.76</v>
      </c>
    </row>
    <row r="402" customFormat="false" ht="14.65" hidden="false" customHeight="false" outlineLevel="0" collapsed="false">
      <c r="A402" s="15" t="n">
        <v>1920</v>
      </c>
      <c r="B402" s="16" t="s">
        <v>400</v>
      </c>
      <c r="C402" s="17" t="n">
        <v>1133</v>
      </c>
      <c r="D402" s="17" t="n">
        <v>1122</v>
      </c>
      <c r="E402" s="17" t="n">
        <f aca="false">D402-C402</f>
        <v>-11</v>
      </c>
      <c r="F402" s="18" t="n">
        <v>303.94</v>
      </c>
    </row>
    <row r="403" customFormat="false" ht="14.65" hidden="false" customHeight="false" outlineLevel="0" collapsed="false">
      <c r="A403" s="15" t="n">
        <v>1922</v>
      </c>
      <c r="B403" s="16" t="s">
        <v>401</v>
      </c>
      <c r="C403" s="17" t="n">
        <v>3842</v>
      </c>
      <c r="D403" s="17" t="n">
        <v>3813</v>
      </c>
      <c r="E403" s="17" t="n">
        <f aca="false">D403-C403</f>
        <v>-29</v>
      </c>
      <c r="F403" s="18" t="n">
        <v>2697.66</v>
      </c>
    </row>
    <row r="404" customFormat="false" ht="14.65" hidden="false" customHeight="false" outlineLevel="0" collapsed="false">
      <c r="A404" s="15" t="n">
        <v>1923</v>
      </c>
      <c r="B404" s="16" t="s">
        <v>402</v>
      </c>
      <c r="C404" s="17" t="n">
        <v>2536</v>
      </c>
      <c r="D404" s="17" t="n">
        <v>2574</v>
      </c>
      <c r="E404" s="17" t="n">
        <f aca="false">D404-C404</f>
        <v>38</v>
      </c>
      <c r="F404" s="18" t="n">
        <v>457.38</v>
      </c>
    </row>
    <row r="405" customFormat="false" ht="14.65" hidden="false" customHeight="false" outlineLevel="0" collapsed="false">
      <c r="A405" s="15" t="n">
        <v>1924</v>
      </c>
      <c r="B405" s="16" t="s">
        <v>403</v>
      </c>
      <c r="C405" s="17" t="n">
        <v>7342</v>
      </c>
      <c r="D405" s="17" t="n">
        <v>7202</v>
      </c>
      <c r="E405" s="17" t="n">
        <f aca="false">D405-C405</f>
        <v>-140</v>
      </c>
      <c r="F405" s="18" t="n">
        <v>3321.98</v>
      </c>
    </row>
    <row r="406" customFormat="false" ht="14.65" hidden="false" customHeight="false" outlineLevel="0" collapsed="false">
      <c r="A406" s="15" t="n">
        <v>1925</v>
      </c>
      <c r="B406" s="16" t="s">
        <v>404</v>
      </c>
      <c r="C406" s="17" t="n">
        <v>3442</v>
      </c>
      <c r="D406" s="17" t="n">
        <v>3474</v>
      </c>
      <c r="E406" s="17" t="n">
        <f aca="false">D406-C406</f>
        <v>32</v>
      </c>
      <c r="F406" s="18" t="n">
        <v>360.63</v>
      </c>
    </row>
    <row r="407" customFormat="false" ht="14.65" hidden="false" customHeight="false" outlineLevel="0" collapsed="false">
      <c r="A407" s="15" t="n">
        <v>1926</v>
      </c>
      <c r="B407" s="16" t="s">
        <v>405</v>
      </c>
      <c r="C407" s="17" t="n">
        <v>1512</v>
      </c>
      <c r="D407" s="17" t="n">
        <v>1493</v>
      </c>
      <c r="E407" s="17" t="n">
        <f aca="false">D407-C407</f>
        <v>-19</v>
      </c>
      <c r="F407" s="18" t="n">
        <v>290.22</v>
      </c>
    </row>
    <row r="408" customFormat="false" ht="14.65" hidden="false" customHeight="false" outlineLevel="0" collapsed="false">
      <c r="A408" s="15" t="n">
        <v>1927</v>
      </c>
      <c r="B408" s="16" t="s">
        <v>406</v>
      </c>
      <c r="C408" s="17" t="n">
        <v>1885</v>
      </c>
      <c r="D408" s="17" t="n">
        <v>1884</v>
      </c>
      <c r="E408" s="17" t="n">
        <f aca="false">D408-C408</f>
        <v>-1</v>
      </c>
      <c r="F408" s="18" t="n">
        <v>523.25</v>
      </c>
    </row>
    <row r="409" customFormat="false" ht="14.65" hidden="false" customHeight="false" outlineLevel="0" collapsed="false">
      <c r="A409" s="15" t="n">
        <v>1928</v>
      </c>
      <c r="B409" s="16" t="s">
        <v>407</v>
      </c>
      <c r="C409" s="17" t="n">
        <v>1254</v>
      </c>
      <c r="D409" s="17" t="n">
        <v>1244</v>
      </c>
      <c r="E409" s="17" t="n">
        <f aca="false">D409-C409</f>
        <v>-10</v>
      </c>
      <c r="F409" s="18" t="n">
        <v>246.11</v>
      </c>
    </row>
    <row r="410" customFormat="false" ht="14.65" hidden="false" customHeight="false" outlineLevel="0" collapsed="false">
      <c r="A410" s="15" t="n">
        <v>1929</v>
      </c>
      <c r="B410" s="16" t="s">
        <v>408</v>
      </c>
      <c r="C410" s="17" t="n">
        <v>1234</v>
      </c>
      <c r="D410" s="17" t="n">
        <v>1217</v>
      </c>
      <c r="E410" s="17" t="n">
        <f aca="false">D410-C410</f>
        <v>-17</v>
      </c>
      <c r="F410" s="18" t="n">
        <v>287.77</v>
      </c>
    </row>
    <row r="411" customFormat="false" ht="14.65" hidden="false" customHeight="false" outlineLevel="0" collapsed="false">
      <c r="A411" s="15" t="n">
        <v>1931</v>
      </c>
      <c r="B411" s="16" t="s">
        <v>409</v>
      </c>
      <c r="C411" s="17" t="n">
        <v>10851</v>
      </c>
      <c r="D411" s="17" t="n">
        <v>10840</v>
      </c>
      <c r="E411" s="17" t="n">
        <f aca="false">D411-C411</f>
        <v>-11</v>
      </c>
      <c r="F411" s="18" t="n">
        <v>895.35</v>
      </c>
    </row>
    <row r="412" customFormat="false" ht="14.65" hidden="false" customHeight="false" outlineLevel="0" collapsed="false">
      <c r="A412" s="15" t="n">
        <v>1933</v>
      </c>
      <c r="B412" s="16" t="s">
        <v>410</v>
      </c>
      <c r="C412" s="17" t="n">
        <v>6181</v>
      </c>
      <c r="D412" s="17" t="n">
        <v>6112</v>
      </c>
      <c r="E412" s="17" t="n">
        <f aca="false">D412-C412</f>
        <v>-69</v>
      </c>
      <c r="F412" s="18" t="n">
        <v>1493.62</v>
      </c>
    </row>
    <row r="413" customFormat="false" ht="14.65" hidden="false" customHeight="false" outlineLevel="0" collapsed="false">
      <c r="A413" s="15" t="n">
        <v>1936</v>
      </c>
      <c r="B413" s="16" t="s">
        <v>411</v>
      </c>
      <c r="C413" s="17" t="n">
        <v>2701</v>
      </c>
      <c r="D413" s="17" t="n">
        <v>2605</v>
      </c>
      <c r="E413" s="17" t="n">
        <f aca="false">D413-C413</f>
        <v>-96</v>
      </c>
      <c r="F413" s="18" t="n">
        <v>1039.56</v>
      </c>
    </row>
    <row r="414" customFormat="false" ht="14.65" hidden="false" customHeight="false" outlineLevel="0" collapsed="false">
      <c r="A414" s="15" t="n">
        <v>1938</v>
      </c>
      <c r="B414" s="16" t="s">
        <v>412</v>
      </c>
      <c r="C414" s="17" t="n">
        <v>3505</v>
      </c>
      <c r="D414" s="17" t="n">
        <v>3492</v>
      </c>
      <c r="E414" s="17" t="n">
        <f aca="false">D414-C414</f>
        <v>-13</v>
      </c>
      <c r="F414" s="18" t="n">
        <v>894.49</v>
      </c>
    </row>
    <row r="415" customFormat="false" ht="14.65" hidden="false" customHeight="false" outlineLevel="0" collapsed="false">
      <c r="A415" s="15" t="n">
        <v>1939</v>
      </c>
      <c r="B415" s="16" t="s">
        <v>413</v>
      </c>
      <c r="C415" s="17" t="n">
        <v>1905</v>
      </c>
      <c r="D415" s="17" t="n">
        <v>1916</v>
      </c>
      <c r="E415" s="17" t="n">
        <f aca="false">D415-C415</f>
        <v>11</v>
      </c>
      <c r="F415" s="18" t="n">
        <v>1497.78</v>
      </c>
    </row>
    <row r="416" customFormat="false" ht="14.65" hidden="false" customHeight="false" outlineLevel="0" collapsed="false">
      <c r="A416" s="15" t="n">
        <v>1940</v>
      </c>
      <c r="B416" s="16" t="s">
        <v>414</v>
      </c>
      <c r="C416" s="17" t="n">
        <v>2746</v>
      </c>
      <c r="D416" s="17" t="n">
        <v>2700</v>
      </c>
      <c r="E416" s="17" t="n">
        <f aca="false">D416-C416</f>
        <v>-46</v>
      </c>
      <c r="F416" s="18" t="n">
        <v>952.86</v>
      </c>
    </row>
    <row r="417" customFormat="false" ht="14.65" hidden="false" customHeight="false" outlineLevel="0" collapsed="false">
      <c r="A417" s="15" t="n">
        <v>1941</v>
      </c>
      <c r="B417" s="16" t="s">
        <v>415</v>
      </c>
      <c r="C417" s="17" t="n">
        <v>3087</v>
      </c>
      <c r="D417" s="17" t="n">
        <v>3049</v>
      </c>
      <c r="E417" s="17" t="n">
        <f aca="false">D417-C417</f>
        <v>-38</v>
      </c>
      <c r="F417" s="18" t="n">
        <v>868.85</v>
      </c>
    </row>
    <row r="418" customFormat="false" ht="14.65" hidden="false" customHeight="false" outlineLevel="0" collapsed="false">
      <c r="A418" s="15" t="n">
        <v>1942</v>
      </c>
      <c r="B418" s="16" t="s">
        <v>416</v>
      </c>
      <c r="C418" s="17" t="n">
        <v>4833</v>
      </c>
      <c r="D418" s="17" t="n">
        <v>4860</v>
      </c>
      <c r="E418" s="17" t="n">
        <f aca="false">D418-C418</f>
        <v>27</v>
      </c>
      <c r="F418" s="18" t="n">
        <v>3001.35</v>
      </c>
    </row>
    <row r="419" customFormat="false" ht="14.65" hidden="false" customHeight="false" outlineLevel="0" collapsed="false">
      <c r="A419" s="15" t="n">
        <v>1943</v>
      </c>
      <c r="B419" s="16" t="s">
        <v>417</v>
      </c>
      <c r="C419" s="17" t="n">
        <v>1638</v>
      </c>
      <c r="D419" s="17" t="n">
        <v>1601</v>
      </c>
      <c r="E419" s="17" t="n">
        <f aca="false">D419-C419</f>
        <v>-37</v>
      </c>
      <c r="F419" s="18" t="n">
        <v>2117.67</v>
      </c>
    </row>
    <row r="420" customFormat="false" ht="14.65" hidden="false" customHeight="false" outlineLevel="0" collapsed="false">
      <c r="A420" s="15" t="n">
        <v>2002</v>
      </c>
      <c r="B420" s="16" t="s">
        <v>418</v>
      </c>
      <c r="C420" s="17" t="n">
        <v>3046</v>
      </c>
      <c r="D420" s="17" t="n">
        <v>3032</v>
      </c>
      <c r="E420" s="17" t="n">
        <f aca="false">D420-C420</f>
        <v>-14</v>
      </c>
      <c r="F420" s="18" t="n">
        <v>600.6</v>
      </c>
    </row>
    <row r="421" customFormat="false" ht="14.65" hidden="false" customHeight="false" outlineLevel="0" collapsed="false">
      <c r="A421" s="15" t="n">
        <v>2003</v>
      </c>
      <c r="B421" s="16" t="s">
        <v>419</v>
      </c>
      <c r="C421" s="17" t="n">
        <v>6282</v>
      </c>
      <c r="D421" s="17" t="n">
        <v>6363</v>
      </c>
      <c r="E421" s="17" t="n">
        <f aca="false">D421-C421</f>
        <v>81</v>
      </c>
      <c r="F421" s="18" t="n">
        <v>1288.8</v>
      </c>
    </row>
    <row r="422" customFormat="false" ht="14.65" hidden="false" customHeight="false" outlineLevel="0" collapsed="false">
      <c r="A422" s="15" t="n">
        <v>2004</v>
      </c>
      <c r="B422" s="16" t="s">
        <v>420</v>
      </c>
      <c r="C422" s="17" t="n">
        <v>9460</v>
      </c>
      <c r="D422" s="17" t="n">
        <v>9559</v>
      </c>
      <c r="E422" s="17" t="n">
        <f aca="false">D422-C422</f>
        <v>99</v>
      </c>
      <c r="F422" s="18" t="n">
        <v>847.9</v>
      </c>
    </row>
    <row r="423" customFormat="false" ht="14.65" hidden="false" customHeight="false" outlineLevel="0" collapsed="false">
      <c r="A423" s="15" t="n">
        <v>2011</v>
      </c>
      <c r="B423" s="16" t="s">
        <v>421</v>
      </c>
      <c r="C423" s="17" t="n">
        <v>3080</v>
      </c>
      <c r="D423" s="17" t="n">
        <v>3108</v>
      </c>
      <c r="E423" s="17" t="n">
        <f aca="false">D423-C423</f>
        <v>28</v>
      </c>
      <c r="F423" s="18" t="n">
        <v>9704.1</v>
      </c>
    </row>
    <row r="424" customFormat="false" ht="14.65" hidden="false" customHeight="false" outlineLevel="0" collapsed="false">
      <c r="A424" s="15" t="n">
        <v>2012</v>
      </c>
      <c r="B424" s="16" t="s">
        <v>422</v>
      </c>
      <c r="C424" s="17" t="n">
        <v>15838</v>
      </c>
      <c r="D424" s="17" t="n">
        <v>16081</v>
      </c>
      <c r="E424" s="17" t="n">
        <f aca="false">D424-C424</f>
        <v>243</v>
      </c>
      <c r="F424" s="18" t="n">
        <v>3845.2</v>
      </c>
    </row>
    <row r="425" customFormat="false" ht="14.65" hidden="false" customHeight="false" outlineLevel="0" collapsed="false">
      <c r="A425" s="15" t="n">
        <v>2014</v>
      </c>
      <c r="B425" s="16" t="s">
        <v>423</v>
      </c>
      <c r="C425" s="17" t="n">
        <v>1599</v>
      </c>
      <c r="D425" s="17" t="n">
        <v>1544</v>
      </c>
      <c r="E425" s="17" t="n">
        <f aca="false">D425-C425</f>
        <v>-55</v>
      </c>
      <c r="F425" s="18" t="n">
        <v>690.8</v>
      </c>
    </row>
    <row r="426" customFormat="false" ht="14.65" hidden="false" customHeight="false" outlineLevel="0" collapsed="false">
      <c r="A426" s="15" t="n">
        <v>2015</v>
      </c>
      <c r="B426" s="16" t="s">
        <v>424</v>
      </c>
      <c r="C426" s="17" t="n">
        <v>1403</v>
      </c>
      <c r="D426" s="17" t="n">
        <v>1351</v>
      </c>
      <c r="E426" s="17" t="n">
        <f aca="false">D426-C426</f>
        <v>-52</v>
      </c>
      <c r="F426" s="18" t="n">
        <v>559</v>
      </c>
    </row>
    <row r="427" customFormat="false" ht="14.65" hidden="false" customHeight="false" outlineLevel="0" collapsed="false">
      <c r="A427" s="15" t="n">
        <v>2017</v>
      </c>
      <c r="B427" s="16" t="s">
        <v>425</v>
      </c>
      <c r="C427" s="17" t="n">
        <v>1287</v>
      </c>
      <c r="D427" s="17" t="n">
        <v>1282</v>
      </c>
      <c r="E427" s="17" t="n">
        <f aca="false">D427-C427</f>
        <v>-5</v>
      </c>
      <c r="F427" s="18" t="n">
        <v>1843.5</v>
      </c>
    </row>
    <row r="428" customFormat="false" ht="14.65" hidden="false" customHeight="false" outlineLevel="0" collapsed="false">
      <c r="A428" s="15" t="n">
        <v>2018</v>
      </c>
      <c r="B428" s="16" t="s">
        <v>426</v>
      </c>
      <c r="C428" s="17" t="n">
        <v>1806</v>
      </c>
      <c r="D428" s="17" t="n">
        <v>1778</v>
      </c>
      <c r="E428" s="17" t="n">
        <f aca="false">D428-C428</f>
        <v>-28</v>
      </c>
      <c r="F428" s="18" t="n">
        <v>1136</v>
      </c>
    </row>
    <row r="429" customFormat="false" ht="14.65" hidden="false" customHeight="false" outlineLevel="0" collapsed="false">
      <c r="A429" s="15" t="n">
        <v>2019</v>
      </c>
      <c r="B429" s="16" t="s">
        <v>427</v>
      </c>
      <c r="C429" s="17" t="n">
        <v>3962</v>
      </c>
      <c r="D429" s="17" t="n">
        <v>3964</v>
      </c>
      <c r="E429" s="17" t="n">
        <f aca="false">D429-C429</f>
        <v>2</v>
      </c>
      <c r="F429" s="18" t="n">
        <v>923.8</v>
      </c>
    </row>
    <row r="430" customFormat="false" ht="14.65" hidden="false" customHeight="false" outlineLevel="0" collapsed="false">
      <c r="A430" s="15" t="n">
        <v>2020</v>
      </c>
      <c r="B430" s="16" t="s">
        <v>428</v>
      </c>
      <c r="C430" s="17" t="n">
        <v>4535</v>
      </c>
      <c r="D430" s="17" t="n">
        <v>4493</v>
      </c>
      <c r="E430" s="17" t="n">
        <f aca="false">D430-C430</f>
        <v>-42</v>
      </c>
      <c r="F430" s="18" t="n">
        <v>4873</v>
      </c>
    </row>
    <row r="431" customFormat="false" ht="14.65" hidden="false" customHeight="false" outlineLevel="0" collapsed="false">
      <c r="A431" s="15" t="n">
        <v>2021</v>
      </c>
      <c r="B431" s="16" t="s">
        <v>429</v>
      </c>
      <c r="C431" s="17" t="n">
        <v>2757</v>
      </c>
      <c r="D431" s="17" t="n">
        <v>2777</v>
      </c>
      <c r="E431" s="17" t="n">
        <f aca="false">D431-C431</f>
        <v>20</v>
      </c>
      <c r="F431" s="18" t="n">
        <v>5463.7</v>
      </c>
    </row>
    <row r="432" customFormat="false" ht="14.65" hidden="false" customHeight="false" outlineLevel="0" collapsed="false">
      <c r="A432" s="15" t="n">
        <v>2022</v>
      </c>
      <c r="B432" s="16" t="s">
        <v>430</v>
      </c>
      <c r="C432" s="17" t="n">
        <v>1630</v>
      </c>
      <c r="D432" s="17" t="n">
        <v>1595</v>
      </c>
      <c r="E432" s="17" t="n">
        <f aca="false">D432-C432</f>
        <v>-35</v>
      </c>
      <c r="F432" s="18" t="n">
        <v>3458.9</v>
      </c>
    </row>
    <row r="433" customFormat="false" ht="14.65" hidden="false" customHeight="false" outlineLevel="0" collapsed="false">
      <c r="A433" s="15" t="n">
        <v>2023</v>
      </c>
      <c r="B433" s="16" t="s">
        <v>431</v>
      </c>
      <c r="C433" s="17" t="n">
        <v>1423</v>
      </c>
      <c r="D433" s="17" t="n">
        <v>1458</v>
      </c>
      <c r="E433" s="17" t="n">
        <f aca="false">D433-C433</f>
        <v>35</v>
      </c>
      <c r="F433" s="18" t="n">
        <v>1413.5</v>
      </c>
    </row>
    <row r="434" customFormat="false" ht="14.65" hidden="false" customHeight="false" outlineLevel="0" collapsed="false">
      <c r="A434" s="15" t="n">
        <v>2024</v>
      </c>
      <c r="B434" s="16" t="s">
        <v>432</v>
      </c>
      <c r="C434" s="17" t="n">
        <v>1320</v>
      </c>
      <c r="D434" s="17" t="n">
        <v>1295</v>
      </c>
      <c r="E434" s="17" t="n">
        <f aca="false">D434-C434</f>
        <v>-25</v>
      </c>
      <c r="F434" s="18" t="n">
        <v>1120.2</v>
      </c>
    </row>
    <row r="435" customFormat="false" ht="14.65" hidden="false" customHeight="false" outlineLevel="0" collapsed="false">
      <c r="A435" s="15" t="n">
        <v>2025</v>
      </c>
      <c r="B435" s="16" t="s">
        <v>433</v>
      </c>
      <c r="C435" s="17" t="n">
        <v>3299</v>
      </c>
      <c r="D435" s="17" t="n">
        <v>3278</v>
      </c>
      <c r="E435" s="17" t="n">
        <f aca="false">D435-C435</f>
        <v>-21</v>
      </c>
      <c r="F435" s="18" t="n">
        <v>4055.3</v>
      </c>
    </row>
    <row r="436" customFormat="false" ht="14.65" hidden="false" customHeight="false" outlineLevel="0" collapsed="false">
      <c r="A436" s="15" t="n">
        <v>2027</v>
      </c>
      <c r="B436" s="16" t="s">
        <v>434</v>
      </c>
      <c r="C436" s="17" t="n">
        <v>1059</v>
      </c>
      <c r="D436" s="17" t="n">
        <v>1071</v>
      </c>
      <c r="E436" s="17" t="n">
        <f aca="false">D436-C436</f>
        <v>12</v>
      </c>
      <c r="F436" s="18" t="n">
        <v>1412.1</v>
      </c>
    </row>
    <row r="437" customFormat="false" ht="14.65" hidden="false" customHeight="false" outlineLevel="0" collapsed="false">
      <c r="A437" s="15" t="n">
        <v>2028</v>
      </c>
      <c r="B437" s="16" t="s">
        <v>435</v>
      </c>
      <c r="C437" s="17" t="n">
        <v>2370</v>
      </c>
      <c r="D437" s="17" t="n">
        <v>2467</v>
      </c>
      <c r="E437" s="17" t="n">
        <f aca="false">D437-C437</f>
        <v>97</v>
      </c>
      <c r="F437" s="18" t="n">
        <v>1433.6</v>
      </c>
    </row>
    <row r="438" customFormat="false" ht="14.65" hidden="false" customHeight="false" outlineLevel="0" collapsed="false">
      <c r="A438" s="15" t="n">
        <v>2030</v>
      </c>
      <c r="B438" s="16" t="s">
        <v>436</v>
      </c>
      <c r="C438" s="17" t="n">
        <v>9819</v>
      </c>
      <c r="D438" s="17" t="n">
        <v>9913</v>
      </c>
      <c r="E438" s="17" t="n">
        <f aca="false">D438-C438</f>
        <v>94</v>
      </c>
      <c r="F438" s="18" t="n">
        <v>3967.3</v>
      </c>
    </row>
    <row r="440" customFormat="false" ht="14.65" hidden="false" customHeight="false" outlineLevel="0" collapsed="false">
      <c r="B440" s="19"/>
      <c r="C440" s="19"/>
      <c r="D440" s="19"/>
      <c r="E440" s="19"/>
    </row>
    <row r="441" customFormat="false" ht="14.65" hidden="false" customHeight="false" outlineLevel="0" collapsed="false">
      <c r="B441" s="19"/>
      <c r="C441" s="19"/>
      <c r="D441" s="19"/>
      <c r="E441" s="19"/>
    </row>
    <row r="444" customFormat="false" ht="12.8" hidden="false" customHeight="false" outlineLevel="0" collapsed="false">
      <c r="A444" s="20"/>
      <c r="B444" s="21"/>
      <c r="C444" s="21"/>
      <c r="D444" s="21"/>
      <c r="E444" s="21"/>
      <c r="F444" s="22" t="s">
        <v>0</v>
      </c>
    </row>
    <row r="445" customFormat="false" ht="14.65" hidden="false" customHeight="false" outlineLevel="0" collapsed="false">
      <c r="A445" s="7" t="s">
        <v>437</v>
      </c>
      <c r="B445" s="7"/>
      <c r="C445" s="8" t="s">
        <v>2</v>
      </c>
      <c r="D445" s="8"/>
      <c r="E445" s="8"/>
      <c r="F445" s="9" t="s">
        <v>3</v>
      </c>
    </row>
    <row r="446" customFormat="false" ht="14.65" hidden="false" customHeight="false" outlineLevel="0" collapsed="false">
      <c r="A446" s="10" t="s">
        <v>4</v>
      </c>
      <c r="B446" s="11" t="s">
        <v>5</v>
      </c>
      <c r="C446" s="12" t="n">
        <v>1993</v>
      </c>
      <c r="D446" s="13" t="n">
        <v>1994</v>
      </c>
      <c r="E446" s="13" t="s">
        <v>6</v>
      </c>
      <c r="F446" s="14" t="s">
        <v>7</v>
      </c>
    </row>
    <row r="447" customFormat="false" ht="14.65" hidden="false" customHeight="false" outlineLevel="0" collapsed="false">
      <c r="A447" s="23" t="n">
        <v>1</v>
      </c>
      <c r="B447" s="24" t="s">
        <v>438</v>
      </c>
      <c r="C447" s="25" t="n">
        <f aca="false">SUM(C4:C21)</f>
        <v>238648</v>
      </c>
      <c r="D447" s="25" t="n">
        <f aca="false">SUM(D4:D21)</f>
        <v>238688</v>
      </c>
      <c r="E447" s="17" t="n">
        <f aca="false">D447-C447</f>
        <v>40</v>
      </c>
      <c r="F447" s="26" t="n">
        <f aca="false">SUM(F4:F21)</f>
        <v>4183.43</v>
      </c>
    </row>
    <row r="448" customFormat="false" ht="14.65" hidden="false" customHeight="false" outlineLevel="0" collapsed="false">
      <c r="A448" s="23" t="n">
        <v>2</v>
      </c>
      <c r="B448" s="24" t="s">
        <v>439</v>
      </c>
      <c r="C448" s="26" t="n">
        <f aca="false">SUM(C22:C43)</f>
        <v>424935</v>
      </c>
      <c r="D448" s="26" t="n">
        <f aca="false">SUM(D22:D43)</f>
        <v>429547</v>
      </c>
      <c r="E448" s="17" t="n">
        <f aca="false">D448-C448</f>
        <v>4612</v>
      </c>
      <c r="F448" s="26" t="n">
        <f aca="false">SUM(F22:F43)</f>
        <v>4916.44</v>
      </c>
    </row>
    <row r="449" customFormat="false" ht="14.65" hidden="false" customHeight="false" outlineLevel="0" collapsed="false">
      <c r="A449" s="23" t="n">
        <v>3</v>
      </c>
      <c r="B449" s="24" t="s">
        <v>48</v>
      </c>
      <c r="C449" s="26" t="n">
        <f aca="false">C44</f>
        <v>473454</v>
      </c>
      <c r="D449" s="26" t="n">
        <f aca="false">D44</f>
        <v>477615</v>
      </c>
      <c r="E449" s="17" t="n">
        <f aca="false">D449-C449</f>
        <v>4161</v>
      </c>
      <c r="F449" s="26" t="n">
        <f aca="false">F44</f>
        <v>453.97</v>
      </c>
    </row>
    <row r="450" customFormat="false" ht="14.65" hidden="false" customHeight="false" outlineLevel="0" collapsed="false">
      <c r="A450" s="23" t="n">
        <v>4</v>
      </c>
      <c r="B450" s="24" t="s">
        <v>440</v>
      </c>
      <c r="C450" s="26" t="n">
        <f aca="false">SUM(C45:C66)</f>
        <v>187321</v>
      </c>
      <c r="D450" s="26" t="n">
        <f aca="false">SUM(D45:D66)</f>
        <v>187321</v>
      </c>
      <c r="E450" s="17" t="n">
        <f aca="false">D450-C450</f>
        <v>0</v>
      </c>
      <c r="F450" s="26" t="n">
        <f aca="false">SUM(F45:F66)</f>
        <v>27388.31</v>
      </c>
    </row>
    <row r="451" customFormat="false" ht="14.65" hidden="false" customHeight="false" outlineLevel="0" collapsed="false">
      <c r="A451" s="23" t="n">
        <v>5</v>
      </c>
      <c r="B451" s="24" t="s">
        <v>441</v>
      </c>
      <c r="C451" s="26" t="n">
        <f aca="false">SUM(C67:C92)</f>
        <v>182617</v>
      </c>
      <c r="D451" s="26" t="n">
        <f aca="false">SUM(D67:D92)</f>
        <v>183341</v>
      </c>
      <c r="E451" s="17" t="n">
        <f aca="false">D451-C451</f>
        <v>724</v>
      </c>
      <c r="F451" s="26" t="n">
        <f aca="false">SUM(F67:F92)</f>
        <v>25320.29</v>
      </c>
    </row>
    <row r="452" customFormat="false" ht="14.65" hidden="false" customHeight="false" outlineLevel="0" collapsed="false">
      <c r="A452" s="23" t="n">
        <v>6</v>
      </c>
      <c r="B452" s="24" t="s">
        <v>442</v>
      </c>
      <c r="C452" s="26" t="n">
        <f aca="false">SUM(C93:C113)</f>
        <v>226453</v>
      </c>
      <c r="D452" s="26" t="n">
        <f aca="false">SUM(D93:D113)</f>
        <v>227015</v>
      </c>
      <c r="E452" s="17" t="n">
        <f aca="false">D452-C452</f>
        <v>562</v>
      </c>
      <c r="F452" s="26" t="n">
        <f aca="false">SUM(F93:F113)</f>
        <v>14927.1</v>
      </c>
    </row>
    <row r="453" customFormat="false" ht="14.65" hidden="false" customHeight="false" outlineLevel="0" collapsed="false">
      <c r="A453" s="23" t="n">
        <v>7</v>
      </c>
      <c r="B453" s="24" t="s">
        <v>443</v>
      </c>
      <c r="C453" s="26" t="n">
        <f aca="false">SUM(C114:C128)</f>
        <v>200917</v>
      </c>
      <c r="D453" s="26" t="n">
        <f aca="false">SUM(D114:D128)</f>
        <v>201844</v>
      </c>
      <c r="E453" s="17" t="n">
        <f aca="false">D453-C453</f>
        <v>927</v>
      </c>
      <c r="F453" s="26" t="n">
        <f aca="false">SUM(F114:F128)</f>
        <v>2215.77</v>
      </c>
    </row>
    <row r="454" customFormat="false" ht="14.65" hidden="false" customHeight="false" outlineLevel="0" collapsed="false">
      <c r="A454" s="23" t="n">
        <v>8</v>
      </c>
      <c r="B454" s="24" t="s">
        <v>444</v>
      </c>
      <c r="C454" s="26" t="n">
        <f aca="false">SUM(C129:C146)</f>
        <v>163350</v>
      </c>
      <c r="D454" s="26" t="n">
        <f aca="false">SUM(D129:D146)</f>
        <v>163127</v>
      </c>
      <c r="E454" s="17" t="n">
        <f aca="false">D454-C454</f>
        <v>-223</v>
      </c>
      <c r="F454" s="26" t="n">
        <f aca="false">SUM(F129:F146)</f>
        <v>15315.28</v>
      </c>
    </row>
    <row r="455" customFormat="false" ht="14.65" hidden="false" customHeight="false" outlineLevel="0" collapsed="false">
      <c r="A455" s="23" t="n">
        <v>9</v>
      </c>
      <c r="B455" s="24" t="s">
        <v>445</v>
      </c>
      <c r="C455" s="26" t="n">
        <f aca="false">SUM(C147:C161)</f>
        <v>98394</v>
      </c>
      <c r="D455" s="26" t="n">
        <f aca="false">SUM(D147:D161)</f>
        <v>99116</v>
      </c>
      <c r="E455" s="17" t="n">
        <f aca="false">D455-C455</f>
        <v>722</v>
      </c>
      <c r="F455" s="26" t="n">
        <f aca="false">SUM(F147:F161)</f>
        <v>9211.77</v>
      </c>
    </row>
    <row r="456" customFormat="false" ht="14.65" hidden="false" customHeight="false" outlineLevel="0" collapsed="false">
      <c r="A456" s="23" t="n">
        <v>10</v>
      </c>
      <c r="B456" s="24" t="s">
        <v>446</v>
      </c>
      <c r="C456" s="26" t="n">
        <f aca="false">SUM(C162:C176)</f>
        <v>147143</v>
      </c>
      <c r="D456" s="26" t="n">
        <f aca="false">SUM(D162:D176)</f>
        <v>148537</v>
      </c>
      <c r="E456" s="17" t="n">
        <f aca="false">D456-C456</f>
        <v>1394</v>
      </c>
      <c r="F456" s="26" t="n">
        <f aca="false">SUM(F162:F176)</f>
        <v>7280.33</v>
      </c>
    </row>
    <row r="457" customFormat="false" ht="14.65" hidden="false" customHeight="false" outlineLevel="0" collapsed="false">
      <c r="A457" s="23" t="n">
        <v>11</v>
      </c>
      <c r="B457" s="24" t="s">
        <v>447</v>
      </c>
      <c r="C457" s="26" t="n">
        <f aca="false">SUM(C177:C202)</f>
        <v>346585</v>
      </c>
      <c r="D457" s="26" t="n">
        <f aca="false">SUM(D177:D202)</f>
        <v>350561</v>
      </c>
      <c r="E457" s="17" t="n">
        <f aca="false">D457-C457</f>
        <v>3976</v>
      </c>
      <c r="F457" s="26" t="n">
        <f aca="false">SUM(F177:F202)</f>
        <v>9140.57</v>
      </c>
    </row>
    <row r="458" customFormat="false" ht="14.65" hidden="false" customHeight="false" outlineLevel="0" collapsed="false">
      <c r="A458" s="23" t="n">
        <v>12</v>
      </c>
      <c r="B458" s="24" t="s">
        <v>448</v>
      </c>
      <c r="C458" s="26" t="n">
        <f aca="false">SUM(C203:C236)</f>
        <v>416728</v>
      </c>
      <c r="D458" s="26" t="n">
        <f aca="false">SUM(D203:D236)</f>
        <v>419762</v>
      </c>
      <c r="E458" s="17" t="n">
        <f aca="false">D458-C458</f>
        <v>3034</v>
      </c>
      <c r="F458" s="26" t="n">
        <f aca="false">SUM(F203:F236)</f>
        <v>15633.73</v>
      </c>
    </row>
    <row r="459" customFormat="false" ht="14.65" hidden="false" customHeight="false" outlineLevel="0" collapsed="false">
      <c r="A459" s="23" t="n">
        <v>14</v>
      </c>
      <c r="B459" s="24" t="s">
        <v>449</v>
      </c>
      <c r="C459" s="26" t="n">
        <f aca="false">SUM(C237:C262)</f>
        <v>107201</v>
      </c>
      <c r="D459" s="26" t="n">
        <f aca="false">SUM(D237:D262)</f>
        <v>107527</v>
      </c>
      <c r="E459" s="17" t="n">
        <f aca="false">D459-C459</f>
        <v>326</v>
      </c>
      <c r="F459" s="26" t="n">
        <f aca="false">SUM(F237:F262)</f>
        <v>18633.5</v>
      </c>
    </row>
    <row r="460" customFormat="false" ht="14.65" hidden="false" customHeight="false" outlineLevel="0" collapsed="false">
      <c r="A460" s="23" t="n">
        <v>15</v>
      </c>
      <c r="B460" s="24" t="s">
        <v>450</v>
      </c>
      <c r="C460" s="26" t="n">
        <f aca="false">SUM(C263:C300)</f>
        <v>239295</v>
      </c>
      <c r="D460" s="26" t="n">
        <f aca="false">SUM(D263:D300)</f>
        <v>239723</v>
      </c>
      <c r="E460" s="17" t="n">
        <f aca="false">D460-C460</f>
        <v>428</v>
      </c>
      <c r="F460" s="26" t="n">
        <f aca="false">SUM(F263:F300)</f>
        <v>15104.2</v>
      </c>
    </row>
    <row r="461" customFormat="false" ht="14.65" hidden="false" customHeight="false" outlineLevel="0" collapsed="false">
      <c r="A461" s="23" t="n">
        <v>16</v>
      </c>
      <c r="B461" s="24" t="s">
        <v>451</v>
      </c>
      <c r="C461" s="26" t="n">
        <f aca="false">SUM(C301:C325)</f>
        <v>253688</v>
      </c>
      <c r="D461" s="26" t="n">
        <f aca="false">SUM(D301:D325)</f>
        <v>255323</v>
      </c>
      <c r="E461" s="17" t="n">
        <f aca="false">D461-C461</f>
        <v>1635</v>
      </c>
      <c r="F461" s="26" t="n">
        <f aca="false">SUM(F301:F325)</f>
        <v>18831.38</v>
      </c>
    </row>
    <row r="462" customFormat="false" ht="14.65" hidden="false" customHeight="false" outlineLevel="0" collapsed="false">
      <c r="A462" s="23" t="n">
        <v>17</v>
      </c>
      <c r="B462" s="24" t="s">
        <v>452</v>
      </c>
      <c r="C462" s="26" t="n">
        <f aca="false">SUM(C326:C349)</f>
        <v>127414</v>
      </c>
      <c r="D462" s="26" t="n">
        <f aca="false">SUM(D326:D349)</f>
        <v>127663</v>
      </c>
      <c r="E462" s="17" t="n">
        <f aca="false">D462-C462</f>
        <v>249</v>
      </c>
      <c r="F462" s="26" t="n">
        <f aca="false">SUM(F326:F349)</f>
        <v>22396.03</v>
      </c>
    </row>
    <row r="463" customFormat="false" ht="14.65" hidden="false" customHeight="false" outlineLevel="0" collapsed="false">
      <c r="A463" s="23" t="n">
        <v>18</v>
      </c>
      <c r="B463" s="24" t="s">
        <v>453</v>
      </c>
      <c r="C463" s="26" t="n">
        <f aca="false">SUM(C350:C394)</f>
        <v>240300</v>
      </c>
      <c r="D463" s="26" t="n">
        <f aca="false">SUM(D350:D394)</f>
        <v>240725</v>
      </c>
      <c r="E463" s="17" t="n">
        <f aca="false">D463-C463</f>
        <v>425</v>
      </c>
      <c r="F463" s="26" t="n">
        <f aca="false">SUM(F350:F394)</f>
        <v>38327.01</v>
      </c>
    </row>
    <row r="464" customFormat="false" ht="14.65" hidden="false" customHeight="false" outlineLevel="0" collapsed="false">
      <c r="A464" s="23" t="n">
        <v>19</v>
      </c>
      <c r="B464" s="24" t="s">
        <v>454</v>
      </c>
      <c r="C464" s="26" t="n">
        <f aca="false">SUM(C395:C419)</f>
        <v>148749</v>
      </c>
      <c r="D464" s="26" t="n">
        <f aca="false">SUM(D395:D419)</f>
        <v>149705</v>
      </c>
      <c r="E464" s="17" t="n">
        <f aca="false">D464-C464</f>
        <v>956</v>
      </c>
      <c r="F464" s="26" t="n">
        <f aca="false">SUM(F395:F419)</f>
        <v>25953.88</v>
      </c>
    </row>
    <row r="465" customFormat="false" ht="14.65" hidden="false" customHeight="false" outlineLevel="0" collapsed="false">
      <c r="A465" s="27" t="n">
        <v>20</v>
      </c>
      <c r="B465" s="28" t="s">
        <v>455</v>
      </c>
      <c r="C465" s="29" t="n">
        <f aca="false">SUM(C420:C438)</f>
        <v>75975</v>
      </c>
      <c r="D465" s="29" t="n">
        <f aca="false">SUM(D420:D438)</f>
        <v>76409</v>
      </c>
      <c r="E465" s="30" t="n">
        <f aca="false">D465-C465</f>
        <v>434</v>
      </c>
      <c r="F465" s="29" t="n">
        <f aca="false">SUM(F420:F438)</f>
        <v>48637.3</v>
      </c>
    </row>
    <row r="466" customFormat="false" ht="14.65" hidden="false" customHeight="false" outlineLevel="0" collapsed="false">
      <c r="A466" s="31"/>
      <c r="B466" s="32"/>
      <c r="C466" s="32"/>
      <c r="D466" s="32"/>
      <c r="E466" s="32"/>
      <c r="F466" s="33"/>
    </row>
    <row r="467" customFormat="false" ht="12.8" hidden="false" customHeight="false" outlineLevel="0" collapsed="false">
      <c r="A467" s="20"/>
      <c r="B467" s="21"/>
      <c r="C467" s="21"/>
      <c r="D467" s="21"/>
      <c r="E467" s="21"/>
      <c r="F467" s="22" t="s">
        <v>0</v>
      </c>
    </row>
    <row r="468" customFormat="false" ht="14.65" hidden="false" customHeight="false" outlineLevel="0" collapsed="false">
      <c r="A468" s="34" t="s">
        <v>456</v>
      </c>
      <c r="B468" s="8"/>
      <c r="C468" s="8" t="s">
        <v>2</v>
      </c>
      <c r="D468" s="8"/>
      <c r="E468" s="8"/>
      <c r="F468" s="9" t="s">
        <v>3</v>
      </c>
    </row>
    <row r="469" customFormat="false" ht="14.65" hidden="false" customHeight="false" outlineLevel="0" collapsed="false">
      <c r="A469" s="35"/>
      <c r="B469" s="11"/>
      <c r="C469" s="12" t="n">
        <v>1993</v>
      </c>
      <c r="D469" s="13" t="n">
        <v>1994</v>
      </c>
      <c r="E469" s="13" t="s">
        <v>6</v>
      </c>
      <c r="F469" s="14" t="s">
        <v>7</v>
      </c>
    </row>
    <row r="470" customFormat="false" ht="14.65" hidden="false" customHeight="false" outlineLevel="0" collapsed="false">
      <c r="A470" s="36" t="s">
        <v>457</v>
      </c>
      <c r="B470" s="37"/>
      <c r="C470" s="38" t="n">
        <f aca="false">SUM(C447:C465)</f>
        <v>4299167</v>
      </c>
      <c r="D470" s="38" t="n">
        <f aca="false">SUM(D447:D465)</f>
        <v>4323549</v>
      </c>
      <c r="E470" s="38" t="n">
        <f aca="false">D470-C470</f>
        <v>24382</v>
      </c>
      <c r="F470" s="29" t="n">
        <f aca="false">SUM(F4:F438)</f>
        <v>323870.29</v>
      </c>
    </row>
    <row r="471" customFormat="false" ht="14.65" hidden="false" customHeight="false" outlineLevel="0" collapsed="false">
      <c r="A471" s="36" t="s">
        <v>458</v>
      </c>
      <c r="B471" s="37"/>
      <c r="C471" s="39"/>
      <c r="D471" s="40"/>
      <c r="E471" s="40" t="n">
        <f aca="false">E470/C470</f>
        <v>0.00567133121369791</v>
      </c>
      <c r="F471" s="41" t="n">
        <v>1</v>
      </c>
    </row>
    <row r="472" customFormat="false" ht="14.65" hidden="false" customHeight="false" outlineLevel="0" collapsed="false">
      <c r="A472" s="42"/>
    </row>
    <row r="473" customFormat="false" ht="14.65" hidden="false" customHeight="false" outlineLevel="0" collapsed="false">
      <c r="A473" s="42"/>
    </row>
    <row r="474" customFormat="false" ht="14.65" hidden="false" customHeight="false" outlineLevel="0" collapsed="false">
      <c r="A474" s="42"/>
    </row>
  </sheetData>
  <mergeCells count="5">
    <mergeCell ref="A2:B2"/>
    <mergeCell ref="C2:E2"/>
    <mergeCell ref="A445:B445"/>
    <mergeCell ref="C445:E445"/>
    <mergeCell ref="C468:E468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