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7" firstSheet="0" activeTab="0"/>
  </bookViews>
  <sheets>
    <sheet name="Arealstatistikk-2003" sheetId="1" state="visible" r:id="rId2"/>
  </sheets>
  <definedNames>
    <definedName function="false" hidden="false" localSheetId="0" name="_xlnm.Print_Area" vbProcedure="false">'Arealstatistikk-2003'!$A$443:$AJ$470</definedName>
    <definedName function="false" hidden="false" name="Excel_BuiltIn_Extract" vbProcedure="false">'Arealstatistikk-2003'!$AM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499">
  <si>
    <t xml:space="preserve">Totalt areal</t>
  </si>
  <si>
    <t xml:space="preserve">Areal</t>
  </si>
  <si>
    <t xml:space="preserve">Øyer i saltvann</t>
  </si>
  <si>
    <t xml:space="preserve">Høydenivåer</t>
  </si>
  <si>
    <t xml:space="preserve">Evig is, snø</t>
  </si>
  <si>
    <t xml:space="preserve">Ferskvann</t>
  </si>
  <si>
    <t xml:space="preserve">Fastland</t>
  </si>
  <si>
    <t xml:space="preserve">Øyer i ferskvann</t>
  </si>
  <si>
    <t xml:space="preserve">Myr</t>
  </si>
  <si>
    <t xml:space="preserve">Skog</t>
  </si>
  <si>
    <t xml:space="preserve">Kystlinje</t>
  </si>
  <si>
    <t xml:space="preserve">Gjennom-</t>
  </si>
  <si>
    <t xml:space="preserve">Avvik</t>
  </si>
  <si>
    <t xml:space="preserve">Kommuner</t>
  </si>
  <si>
    <t xml:space="preserve">Folkemengde</t>
  </si>
  <si>
    <t xml:space="preserve">fastland og</t>
  </si>
  <si>
    <t xml:space="preserve">fastland</t>
  </si>
  <si>
    <t xml:space="preserve">areal</t>
  </si>
  <si>
    <t xml:space="preserve">antall</t>
  </si>
  <si>
    <t xml:space="preserve">0-60</t>
  </si>
  <si>
    <t xml:space="preserve">60-160</t>
  </si>
  <si>
    <t xml:space="preserve">160-300</t>
  </si>
  <si>
    <t xml:space="preserve">300-600</t>
  </si>
  <si>
    <t xml:space="preserve">600-900</t>
  </si>
  <si>
    <t xml:space="preserve">900-1200</t>
  </si>
  <si>
    <t xml:space="preserve">1200-1500</t>
  </si>
  <si>
    <t xml:space="preserve">1500-1800</t>
  </si>
  <si>
    <t xml:space="preserve">1800-2100</t>
  </si>
  <si>
    <t xml:space="preserve">2100-2500</t>
  </si>
  <si>
    <t xml:space="preserve">u/ferskvann</t>
  </si>
  <si>
    <t xml:space="preserve">øyer</t>
  </si>
  <si>
    <t xml:space="preserve">totalt</t>
  </si>
  <si>
    <t xml:space="preserve">snittshøyde</t>
  </si>
  <si>
    <t xml:space="preserve">Øyer i</t>
  </si>
  <si>
    <t xml:space="preserve">Evig</t>
  </si>
  <si>
    <t xml:space="preserve">nr</t>
  </si>
  <si>
    <t xml:space="preserve">Navn</t>
  </si>
  <si>
    <t xml:space="preserve">Endring</t>
  </si>
  <si>
    <t xml:space="preserve">øyer i km²</t>
  </si>
  <si>
    <t xml:space="preserve">km²</t>
  </si>
  <si>
    <t xml:space="preserve">områder</t>
  </si>
  <si>
    <t xml:space="preserve">vann</t>
  </si>
  <si>
    <t xml:space="preserve">km</t>
  </si>
  <si>
    <t xml:space="preserve">i meter</t>
  </si>
  <si>
    <t xml:space="preserve">høydenivåer</t>
  </si>
  <si>
    <t xml:space="preserve"> + øyer</t>
  </si>
  <si>
    <t xml:space="preserve"> + ferskv.</t>
  </si>
  <si>
    <t xml:space="preserve">saltvann</t>
  </si>
  <si>
    <t xml:space="preserve">snø, is</t>
  </si>
  <si>
    <t xml:space="preserve">Halden</t>
  </si>
  <si>
    <t xml:space="preserve">Moss</t>
  </si>
  <si>
    <t xml:space="preserve">Sarpsborg</t>
  </si>
  <si>
    <t xml:space="preserve">Fredrikstad</t>
  </si>
  <si>
    <t xml:space="preserve">Hvaler</t>
  </si>
  <si>
    <t xml:space="preserve">Aremark</t>
  </si>
  <si>
    <t xml:space="preserve">Marker</t>
  </si>
  <si>
    <t xml:space="preserve">Rømskog</t>
  </si>
  <si>
    <t xml:space="preserve">Trøgstad</t>
  </si>
  <si>
    <t xml:space="preserve">Spydeberg</t>
  </si>
  <si>
    <t xml:space="preserve">Askim</t>
  </si>
  <si>
    <t xml:space="preserve">Eidsberg</t>
  </si>
  <si>
    <t xml:space="preserve">Skiptvet</t>
  </si>
  <si>
    <t xml:space="preserve">Rakkestad</t>
  </si>
  <si>
    <t xml:space="preserve">Råde</t>
  </si>
  <si>
    <t xml:space="preserve">Rygge</t>
  </si>
  <si>
    <t xml:space="preserve">Våler</t>
  </si>
  <si>
    <t xml:space="preserve">Hobøl</t>
  </si>
  <si>
    <t xml:space="preserve">Vestby</t>
  </si>
  <si>
    <t xml:space="preserve">Ski</t>
  </si>
  <si>
    <t xml:space="preserve">Ås</t>
  </si>
  <si>
    <t xml:space="preserve">Frogn</t>
  </si>
  <si>
    <t xml:space="preserve">Nesodden</t>
  </si>
  <si>
    <t xml:space="preserve">Oppegård</t>
  </si>
  <si>
    <t xml:space="preserve">Bærum</t>
  </si>
  <si>
    <t xml:space="preserve">Asker</t>
  </si>
  <si>
    <t xml:space="preserve">Aurskog-Høland</t>
  </si>
  <si>
    <t xml:space="preserve">Sørum</t>
  </si>
  <si>
    <t xml:space="preserve">Fet</t>
  </si>
  <si>
    <t xml:space="preserve">Rælingen</t>
  </si>
  <si>
    <t xml:space="preserve">Enebakk</t>
  </si>
  <si>
    <t xml:space="preserve">Lørenskog</t>
  </si>
  <si>
    <t xml:space="preserve">Skedsmo</t>
  </si>
  <si>
    <t xml:space="preserve">Nittedal</t>
  </si>
  <si>
    <t xml:space="preserve">Gjerdrum</t>
  </si>
  <si>
    <t xml:space="preserve">Ullensaker</t>
  </si>
  <si>
    <t xml:space="preserve">Nes</t>
  </si>
  <si>
    <t xml:space="preserve">Eidsvoll</t>
  </si>
  <si>
    <t xml:space="preserve">Nannestad</t>
  </si>
  <si>
    <t xml:space="preserve">Hurdal</t>
  </si>
  <si>
    <t xml:space="preserve">Oslo</t>
  </si>
  <si>
    <t xml:space="preserve">Kongsvinger</t>
  </si>
  <si>
    <t xml:space="preserve">Hamar</t>
  </si>
  <si>
    <t xml:space="preserve">Ringsaker</t>
  </si>
  <si>
    <t xml:space="preserve">Løten</t>
  </si>
  <si>
    <t xml:space="preserve">Stange</t>
  </si>
  <si>
    <t xml:space="preserve">Nord-Odal</t>
  </si>
  <si>
    <t xml:space="preserve">Sør-Odal</t>
  </si>
  <si>
    <t xml:space="preserve">Eidskog</t>
  </si>
  <si>
    <t xml:space="preserve">Grue</t>
  </si>
  <si>
    <t xml:space="preserve">Åsnes</t>
  </si>
  <si>
    <t xml:space="preserve">Elverum</t>
  </si>
  <si>
    <t xml:space="preserve">Trysil</t>
  </si>
  <si>
    <t xml:space="preserve">Åmot</t>
  </si>
  <si>
    <t xml:space="preserve">Stor-Elvdal</t>
  </si>
  <si>
    <t xml:space="preserve">Rendalen</t>
  </si>
  <si>
    <t xml:space="preserve">Engerdal</t>
  </si>
  <si>
    <t xml:space="preserve">Tolga</t>
  </si>
  <si>
    <t xml:space="preserve">Tynset</t>
  </si>
  <si>
    <t xml:space="preserve">Alvdal</t>
  </si>
  <si>
    <t xml:space="preserve">Folldal</t>
  </si>
  <si>
    <t xml:space="preserve">Os</t>
  </si>
  <si>
    <t xml:space="preserve">Lillehammer</t>
  </si>
  <si>
    <t xml:space="preserve">Gjøvik</t>
  </si>
  <si>
    <t xml:space="preserve">Dovre</t>
  </si>
  <si>
    <t xml:space="preserve">Lesja</t>
  </si>
  <si>
    <t xml:space="preserve">Skjåk</t>
  </si>
  <si>
    <t xml:space="preserve">Lom</t>
  </si>
  <si>
    <t xml:space="preserve">Vågå</t>
  </si>
  <si>
    <t xml:space="preserve">Nord-Fron</t>
  </si>
  <si>
    <t xml:space="preserve">Sel</t>
  </si>
  <si>
    <t xml:space="preserve">Sør-Fron</t>
  </si>
  <si>
    <t xml:space="preserve">Ringebu</t>
  </si>
  <si>
    <t xml:space="preserve">Øyer</t>
  </si>
  <si>
    <t xml:space="preserve">Gausdal</t>
  </si>
  <si>
    <t xml:space="preserve">Østre Toten</t>
  </si>
  <si>
    <t xml:space="preserve">Vestre Toten</t>
  </si>
  <si>
    <t xml:space="preserve">Jevnaker</t>
  </si>
  <si>
    <t xml:space="preserve">Lunner</t>
  </si>
  <si>
    <t xml:space="preserve">Gran</t>
  </si>
  <si>
    <t xml:space="preserve">Søndre Land</t>
  </si>
  <si>
    <t xml:space="preserve">Nordre Land</t>
  </si>
  <si>
    <t xml:space="preserve">Sør-Aurdal</t>
  </si>
  <si>
    <t xml:space="preserve">Etnedal</t>
  </si>
  <si>
    <t xml:space="preserve">Nord-Aurdal</t>
  </si>
  <si>
    <t xml:space="preserve">Vestre Slidre</t>
  </si>
  <si>
    <t xml:space="preserve">Øystre Slidre</t>
  </si>
  <si>
    <t xml:space="preserve">Vang</t>
  </si>
  <si>
    <t xml:space="preserve">Drammen</t>
  </si>
  <si>
    <t xml:space="preserve">Kongsberg</t>
  </si>
  <si>
    <t xml:space="preserve">Ringerike</t>
  </si>
  <si>
    <t xml:space="preserve">Hole</t>
  </si>
  <si>
    <t xml:space="preserve">Flå</t>
  </si>
  <si>
    <t xml:space="preserve">Gol</t>
  </si>
  <si>
    <t xml:space="preserve">Hemsedal</t>
  </si>
  <si>
    <t xml:space="preserve">Ål</t>
  </si>
  <si>
    <t xml:space="preserve">Hol</t>
  </si>
  <si>
    <t xml:space="preserve">Sigdal</t>
  </si>
  <si>
    <t xml:space="preserve">Krødsherad</t>
  </si>
  <si>
    <t xml:space="preserve">Modum</t>
  </si>
  <si>
    <t xml:space="preserve">Øvre Eiker</t>
  </si>
  <si>
    <t xml:space="preserve">Nedre Eiker</t>
  </si>
  <si>
    <t xml:space="preserve">Lier</t>
  </si>
  <si>
    <t xml:space="preserve">Røyken</t>
  </si>
  <si>
    <t xml:space="preserve">Hurum</t>
  </si>
  <si>
    <t xml:space="preserve">Flesberg</t>
  </si>
  <si>
    <t xml:space="preserve">Rollag</t>
  </si>
  <si>
    <t xml:space="preserve">Nore og Uvdal</t>
  </si>
  <si>
    <t xml:space="preserve">Horten</t>
  </si>
  <si>
    <t xml:space="preserve">Holmestrand</t>
  </si>
  <si>
    <t xml:space="preserve">Tønsberg</t>
  </si>
  <si>
    <t xml:space="preserve">Sandefjord</t>
  </si>
  <si>
    <t xml:space="preserve">Larvik</t>
  </si>
  <si>
    <t xml:space="preserve">Svelvik</t>
  </si>
  <si>
    <t xml:space="preserve">Sande</t>
  </si>
  <si>
    <t xml:space="preserve">Hof</t>
  </si>
  <si>
    <t xml:space="preserve">Re</t>
  </si>
  <si>
    <t xml:space="preserve">Andebu</t>
  </si>
  <si>
    <t xml:space="preserve">Stokke</t>
  </si>
  <si>
    <t xml:space="preserve">Nøtterøy</t>
  </si>
  <si>
    <t xml:space="preserve">Tjøme</t>
  </si>
  <si>
    <t xml:space="preserve">Lardal</t>
  </si>
  <si>
    <t xml:space="preserve">Porsgrunn</t>
  </si>
  <si>
    <t xml:space="preserve">Skien</t>
  </si>
  <si>
    <t xml:space="preserve">Notodden</t>
  </si>
  <si>
    <t xml:space="preserve">Siljan</t>
  </si>
  <si>
    <t xml:space="preserve">Bamble</t>
  </si>
  <si>
    <t xml:space="preserve">Kragerø</t>
  </si>
  <si>
    <t xml:space="preserve">Drangedal</t>
  </si>
  <si>
    <t xml:space="preserve">Nome</t>
  </si>
  <si>
    <t xml:space="preserve">Bø</t>
  </si>
  <si>
    <t xml:space="preserve">Sauherad</t>
  </si>
  <si>
    <t xml:space="preserve">Tinn</t>
  </si>
  <si>
    <t xml:space="preserve">Hjartdal</t>
  </si>
  <si>
    <t xml:space="preserve">Seljord</t>
  </si>
  <si>
    <t xml:space="preserve">Kviteseid</t>
  </si>
  <si>
    <t xml:space="preserve">Nissedal</t>
  </si>
  <si>
    <t xml:space="preserve">Fyresdal</t>
  </si>
  <si>
    <t xml:space="preserve">Tokke</t>
  </si>
  <si>
    <t xml:space="preserve">Vinje</t>
  </si>
  <si>
    <t xml:space="preserve">Risør</t>
  </si>
  <si>
    <t xml:space="preserve">Grimstad</t>
  </si>
  <si>
    <t xml:space="preserve">Arendal</t>
  </si>
  <si>
    <t xml:space="preserve">Gjerstad</t>
  </si>
  <si>
    <t xml:space="preserve">Vegårshei</t>
  </si>
  <si>
    <t xml:space="preserve">Tvedestrand</t>
  </si>
  <si>
    <t xml:space="preserve">Froland</t>
  </si>
  <si>
    <t xml:space="preserve">Lillesand</t>
  </si>
  <si>
    <t xml:space="preserve">Birkenes</t>
  </si>
  <si>
    <t xml:space="preserve">Åmli</t>
  </si>
  <si>
    <t xml:space="preserve">Iveland</t>
  </si>
  <si>
    <t xml:space="preserve">Evje og Hornnes</t>
  </si>
  <si>
    <t xml:space="preserve">Bygland</t>
  </si>
  <si>
    <t xml:space="preserve">Valle</t>
  </si>
  <si>
    <t xml:space="preserve">Bykle</t>
  </si>
  <si>
    <t xml:space="preserve">Kristiansand</t>
  </si>
  <si>
    <t xml:space="preserve">Mandal</t>
  </si>
  <si>
    <t xml:space="preserve">Farsund</t>
  </si>
  <si>
    <t xml:space="preserve">Flekkefjord</t>
  </si>
  <si>
    <t xml:space="preserve">Vennesla</t>
  </si>
  <si>
    <t xml:space="preserve">Songdalen</t>
  </si>
  <si>
    <t xml:space="preserve">Søgne</t>
  </si>
  <si>
    <t xml:space="preserve">Marnardal</t>
  </si>
  <si>
    <t xml:space="preserve">Åseral</t>
  </si>
  <si>
    <t xml:space="preserve">Audnedal</t>
  </si>
  <si>
    <t xml:space="preserve">Lindesnes</t>
  </si>
  <si>
    <t xml:space="preserve">Lyngdal</t>
  </si>
  <si>
    <t xml:space="preserve">Hægebostad</t>
  </si>
  <si>
    <t xml:space="preserve">Kvinesdal</t>
  </si>
  <si>
    <t xml:space="preserve">Sirdal</t>
  </si>
  <si>
    <t xml:space="preserve">Eigersund</t>
  </si>
  <si>
    <t xml:space="preserve">Sandnes</t>
  </si>
  <si>
    <t xml:space="preserve">Stavanger</t>
  </si>
  <si>
    <t xml:space="preserve">Haugesund</t>
  </si>
  <si>
    <t xml:space="preserve">Sokndal</t>
  </si>
  <si>
    <t xml:space="preserve">Lund</t>
  </si>
  <si>
    <t xml:space="preserve">Bjerkreim</t>
  </si>
  <si>
    <t xml:space="preserve">Hå</t>
  </si>
  <si>
    <t xml:space="preserve">Klepp</t>
  </si>
  <si>
    <t xml:space="preserve">Time</t>
  </si>
  <si>
    <t xml:space="preserve">Gjesdal</t>
  </si>
  <si>
    <t xml:space="preserve">Sola</t>
  </si>
  <si>
    <t xml:space="preserve">Randaberg</t>
  </si>
  <si>
    <t xml:space="preserve">Forsand</t>
  </si>
  <si>
    <t xml:space="preserve">Strand</t>
  </si>
  <si>
    <t xml:space="preserve">Hjelmeland</t>
  </si>
  <si>
    <t xml:space="preserve">Suldal</t>
  </si>
  <si>
    <t xml:space="preserve">Sauda</t>
  </si>
  <si>
    <t xml:space="preserve">Finnøy</t>
  </si>
  <si>
    <t xml:space="preserve">Rennesøy</t>
  </si>
  <si>
    <t xml:space="preserve">Kvitsøy</t>
  </si>
  <si>
    <t xml:space="preserve">Bokn</t>
  </si>
  <si>
    <t xml:space="preserve">Tysvær</t>
  </si>
  <si>
    <t xml:space="preserve">Karmøy</t>
  </si>
  <si>
    <t xml:space="preserve">Utsira</t>
  </si>
  <si>
    <t xml:space="preserve">Vindafjord</t>
  </si>
  <si>
    <t xml:space="preserve">Ølen</t>
  </si>
  <si>
    <t xml:space="preserve">Bergen</t>
  </si>
  <si>
    <t xml:space="preserve">Etne</t>
  </si>
  <si>
    <t xml:space="preserve">Sveio</t>
  </si>
  <si>
    <t xml:space="preserve">Bømlo</t>
  </si>
  <si>
    <t xml:space="preserve">Stord</t>
  </si>
  <si>
    <t xml:space="preserve">Fitjar</t>
  </si>
  <si>
    <t xml:space="preserve">Tysnes</t>
  </si>
  <si>
    <t xml:space="preserve">Kvinnherad</t>
  </si>
  <si>
    <t xml:space="preserve">Jondal</t>
  </si>
  <si>
    <t xml:space="preserve">Odda</t>
  </si>
  <si>
    <t xml:space="preserve">Ullensvang</t>
  </si>
  <si>
    <t xml:space="preserve">Eidfjord</t>
  </si>
  <si>
    <t xml:space="preserve">Ulvik</t>
  </si>
  <si>
    <t xml:space="preserve">Granvin</t>
  </si>
  <si>
    <t xml:space="preserve">Voss</t>
  </si>
  <si>
    <t xml:space="preserve">Kvam</t>
  </si>
  <si>
    <t xml:space="preserve">Fusa</t>
  </si>
  <si>
    <t xml:space="preserve">Samnanger</t>
  </si>
  <si>
    <t xml:space="preserve">Austevoll</t>
  </si>
  <si>
    <t xml:space="preserve">Sund</t>
  </si>
  <si>
    <t xml:space="preserve">Fjell</t>
  </si>
  <si>
    <t xml:space="preserve">Askøy</t>
  </si>
  <si>
    <t xml:space="preserve">Vaksdal</t>
  </si>
  <si>
    <t xml:space="preserve">Modalen</t>
  </si>
  <si>
    <t xml:space="preserve">Osterøy</t>
  </si>
  <si>
    <t xml:space="preserve">Meland</t>
  </si>
  <si>
    <t xml:space="preserve">Øygarden</t>
  </si>
  <si>
    <t xml:space="preserve">Radøy</t>
  </si>
  <si>
    <t xml:space="preserve">Lindås</t>
  </si>
  <si>
    <t xml:space="preserve">Austrheim</t>
  </si>
  <si>
    <t xml:space="preserve">Fedje</t>
  </si>
  <si>
    <t xml:space="preserve">Masfjorden</t>
  </si>
  <si>
    <t xml:space="preserve">Flora</t>
  </si>
  <si>
    <t xml:space="preserve">Gulen</t>
  </si>
  <si>
    <t xml:space="preserve">Solund</t>
  </si>
  <si>
    <t xml:space="preserve">Hyllestad</t>
  </si>
  <si>
    <t xml:space="preserve">Høyanger</t>
  </si>
  <si>
    <t xml:space="preserve">Vik</t>
  </si>
  <si>
    <t xml:space="preserve">Balestrand</t>
  </si>
  <si>
    <t xml:space="preserve">Leikanger</t>
  </si>
  <si>
    <t xml:space="preserve">Sogndal</t>
  </si>
  <si>
    <t xml:space="preserve">Aurland</t>
  </si>
  <si>
    <t xml:space="preserve">Lærdal</t>
  </si>
  <si>
    <t xml:space="preserve">Årdal</t>
  </si>
  <si>
    <t xml:space="preserve">Luster</t>
  </si>
  <si>
    <t xml:space="preserve">Askvoll</t>
  </si>
  <si>
    <t xml:space="preserve">Fjaler</t>
  </si>
  <si>
    <t xml:space="preserve">Gaular</t>
  </si>
  <si>
    <t xml:space="preserve">Jølster</t>
  </si>
  <si>
    <t xml:space="preserve">Førde</t>
  </si>
  <si>
    <t xml:space="preserve">Naustdal</t>
  </si>
  <si>
    <t xml:space="preserve">Bremanger</t>
  </si>
  <si>
    <t xml:space="preserve">Vågsøy</t>
  </si>
  <si>
    <t xml:space="preserve">Selje</t>
  </si>
  <si>
    <t xml:space="preserve">Eid</t>
  </si>
  <si>
    <t xml:space="preserve">Hornindal</t>
  </si>
  <si>
    <t xml:space="preserve">Gloppen</t>
  </si>
  <si>
    <t xml:space="preserve">Stryn</t>
  </si>
  <si>
    <t xml:space="preserve">Molde</t>
  </si>
  <si>
    <t xml:space="preserve">Kristiansund</t>
  </si>
  <si>
    <t xml:space="preserve">Ålesund</t>
  </si>
  <si>
    <t xml:space="preserve">Vanylven</t>
  </si>
  <si>
    <t xml:space="preserve">Herøy</t>
  </si>
  <si>
    <t xml:space="preserve">Ulstein</t>
  </si>
  <si>
    <t xml:space="preserve">Hareid</t>
  </si>
  <si>
    <t xml:space="preserve">Volda</t>
  </si>
  <si>
    <t xml:space="preserve">Ørsta</t>
  </si>
  <si>
    <t xml:space="preserve">Ørskog</t>
  </si>
  <si>
    <t xml:space="preserve">Norddal</t>
  </si>
  <si>
    <t xml:space="preserve">Stranda</t>
  </si>
  <si>
    <t xml:space="preserve">Stordal</t>
  </si>
  <si>
    <t xml:space="preserve">Sykkylven</t>
  </si>
  <si>
    <t xml:space="preserve">Skodje</t>
  </si>
  <si>
    <t xml:space="preserve">Sula</t>
  </si>
  <si>
    <t xml:space="preserve">Giske</t>
  </si>
  <si>
    <t xml:space="preserve">Haram</t>
  </si>
  <si>
    <t xml:space="preserve">Vestnes</t>
  </si>
  <si>
    <t xml:space="preserve">Rauma</t>
  </si>
  <si>
    <t xml:space="preserve">Nesset</t>
  </si>
  <si>
    <t xml:space="preserve">Midsund</t>
  </si>
  <si>
    <t xml:space="preserve">Sandøy</t>
  </si>
  <si>
    <t xml:space="preserve">Aukra</t>
  </si>
  <si>
    <t xml:space="preserve">Fræna</t>
  </si>
  <si>
    <t xml:space="preserve">Eide</t>
  </si>
  <si>
    <t xml:space="preserve">Averøy</t>
  </si>
  <si>
    <t xml:space="preserve">Frei</t>
  </si>
  <si>
    <t xml:space="preserve">Gjemnes</t>
  </si>
  <si>
    <t xml:space="preserve">Tingvoll</t>
  </si>
  <si>
    <t xml:space="preserve">Sunndal</t>
  </si>
  <si>
    <t xml:space="preserve">Surnadal</t>
  </si>
  <si>
    <t xml:space="preserve">Rindal</t>
  </si>
  <si>
    <t xml:space="preserve">Aure</t>
  </si>
  <si>
    <t xml:space="preserve">Halsa</t>
  </si>
  <si>
    <t xml:space="preserve">Tustna</t>
  </si>
  <si>
    <t xml:space="preserve">Smøla</t>
  </si>
  <si>
    <t xml:space="preserve">Trondheim</t>
  </si>
  <si>
    <t xml:space="preserve">Hemne</t>
  </si>
  <si>
    <t xml:space="preserve">Snillfjord</t>
  </si>
  <si>
    <t xml:space="preserve">Hitra</t>
  </si>
  <si>
    <t xml:space="preserve">Frøya</t>
  </si>
  <si>
    <t xml:space="preserve">Ørland</t>
  </si>
  <si>
    <t xml:space="preserve">Agdenes</t>
  </si>
  <si>
    <t xml:space="preserve">Rissa</t>
  </si>
  <si>
    <t xml:space="preserve">Bjugn</t>
  </si>
  <si>
    <t xml:space="preserve">Åfjord</t>
  </si>
  <si>
    <t xml:space="preserve">Roan</t>
  </si>
  <si>
    <t xml:space="preserve">Osen</t>
  </si>
  <si>
    <t xml:space="preserve">Oppdal</t>
  </si>
  <si>
    <t xml:space="preserve">Rennebu</t>
  </si>
  <si>
    <t xml:space="preserve">Meldal</t>
  </si>
  <si>
    <t xml:space="preserve">Orkdal</t>
  </si>
  <si>
    <t xml:space="preserve">Røros</t>
  </si>
  <si>
    <t xml:space="preserve">Holtålen</t>
  </si>
  <si>
    <t xml:space="preserve">Midtre Gauldal</t>
  </si>
  <si>
    <t xml:space="preserve">Melhus</t>
  </si>
  <si>
    <t xml:space="preserve">Skaun</t>
  </si>
  <si>
    <t xml:space="preserve">Klæbu</t>
  </si>
  <si>
    <t xml:space="preserve">Malvik</t>
  </si>
  <si>
    <t xml:space="preserve">Selbu</t>
  </si>
  <si>
    <t xml:space="preserve">Tydal</t>
  </si>
  <si>
    <t xml:space="preserve">Steinkjer</t>
  </si>
  <si>
    <t xml:space="preserve">Namsos</t>
  </si>
  <si>
    <t xml:space="preserve">Meråker</t>
  </si>
  <si>
    <t xml:space="preserve">Stjørdal</t>
  </si>
  <si>
    <t xml:space="preserve">Frosta</t>
  </si>
  <si>
    <t xml:space="preserve">Leksvik</t>
  </si>
  <si>
    <t xml:space="preserve">Levanger</t>
  </si>
  <si>
    <t xml:space="preserve">Verdal</t>
  </si>
  <si>
    <t xml:space="preserve">Mosvik</t>
  </si>
  <si>
    <t xml:space="preserve">Verran</t>
  </si>
  <si>
    <t xml:space="preserve">Namdalseid</t>
  </si>
  <si>
    <t xml:space="preserve">Inderøy</t>
  </si>
  <si>
    <t xml:space="preserve">Snåsa</t>
  </si>
  <si>
    <t xml:space="preserve">Lierne</t>
  </si>
  <si>
    <t xml:space="preserve">Røyrvik</t>
  </si>
  <si>
    <t xml:space="preserve">Namsskogan</t>
  </si>
  <si>
    <t xml:space="preserve">Grong</t>
  </si>
  <si>
    <t xml:space="preserve">Høylandet</t>
  </si>
  <si>
    <t xml:space="preserve">Overhalla</t>
  </si>
  <si>
    <t xml:space="preserve">Fosnes</t>
  </si>
  <si>
    <t xml:space="preserve">Flatanger</t>
  </si>
  <si>
    <t xml:space="preserve">Vikna</t>
  </si>
  <si>
    <t xml:space="preserve">Nærøy</t>
  </si>
  <si>
    <t xml:space="preserve">Leka</t>
  </si>
  <si>
    <t xml:space="preserve">Bodø</t>
  </si>
  <si>
    <t xml:space="preserve">Narvik</t>
  </si>
  <si>
    <t xml:space="preserve">Bindal</t>
  </si>
  <si>
    <t xml:space="preserve">Sømna</t>
  </si>
  <si>
    <t xml:space="preserve">Brønnøy</t>
  </si>
  <si>
    <t xml:space="preserve">Vega</t>
  </si>
  <si>
    <t xml:space="preserve">Vevelstad</t>
  </si>
  <si>
    <t xml:space="preserve">Alstahaug</t>
  </si>
  <si>
    <t xml:space="preserve">Leirfjord</t>
  </si>
  <si>
    <t xml:space="preserve">Vefsn</t>
  </si>
  <si>
    <t xml:space="preserve">Grane</t>
  </si>
  <si>
    <t xml:space="preserve">Hattfjelldal</t>
  </si>
  <si>
    <t xml:space="preserve">Dønna</t>
  </si>
  <si>
    <t xml:space="preserve">Nesna</t>
  </si>
  <si>
    <t xml:space="preserve">Hemnes</t>
  </si>
  <si>
    <t xml:space="preserve">Rana</t>
  </si>
  <si>
    <t xml:space="preserve">Lurøy</t>
  </si>
  <si>
    <t xml:space="preserve">Træna</t>
  </si>
  <si>
    <t xml:space="preserve">Rødøy</t>
  </si>
  <si>
    <t xml:space="preserve">Meløy</t>
  </si>
  <si>
    <t xml:space="preserve">Gildeskål</t>
  </si>
  <si>
    <t xml:space="preserve">Beiarn</t>
  </si>
  <si>
    <t xml:space="preserve">Saltdal</t>
  </si>
  <si>
    <t xml:space="preserve">Fauske</t>
  </si>
  <si>
    <t xml:space="preserve">Skjerstad</t>
  </si>
  <si>
    <t xml:space="preserve">Sørfold</t>
  </si>
  <si>
    <t xml:space="preserve">Steigen</t>
  </si>
  <si>
    <t xml:space="preserve">Hamarøy</t>
  </si>
  <si>
    <t xml:space="preserve">Tysfjord</t>
  </si>
  <si>
    <t xml:space="preserve">Lødingen</t>
  </si>
  <si>
    <t xml:space="preserve">Tjeldsund</t>
  </si>
  <si>
    <t xml:space="preserve">Evenes</t>
  </si>
  <si>
    <t xml:space="preserve">Ballangen</t>
  </si>
  <si>
    <t xml:space="preserve">Røst</t>
  </si>
  <si>
    <t xml:space="preserve">Værøy</t>
  </si>
  <si>
    <t xml:space="preserve">Flakstad</t>
  </si>
  <si>
    <t xml:space="preserve">Vestvågøy</t>
  </si>
  <si>
    <t xml:space="preserve">Vågan</t>
  </si>
  <si>
    <t xml:space="preserve">Hadsel</t>
  </si>
  <si>
    <t xml:space="preserve">Øksnes</t>
  </si>
  <si>
    <t xml:space="preserve">Sortland</t>
  </si>
  <si>
    <t xml:space="preserve">Andøy</t>
  </si>
  <si>
    <t xml:space="preserve">Moskenes</t>
  </si>
  <si>
    <t xml:space="preserve">Harstad</t>
  </si>
  <si>
    <t xml:space="preserve">Tromsø</t>
  </si>
  <si>
    <t xml:space="preserve">Kvæfjord</t>
  </si>
  <si>
    <t xml:space="preserve">Skånland</t>
  </si>
  <si>
    <t xml:space="preserve">Bjarkøy</t>
  </si>
  <si>
    <t xml:space="preserve">Ibestad</t>
  </si>
  <si>
    <t xml:space="preserve">Gratangen</t>
  </si>
  <si>
    <t xml:space="preserve">Lavangen</t>
  </si>
  <si>
    <t xml:space="preserve">Bardu</t>
  </si>
  <si>
    <t xml:space="preserve">Salangen</t>
  </si>
  <si>
    <t xml:space="preserve">Målselv</t>
  </si>
  <si>
    <t xml:space="preserve">Sørreisa</t>
  </si>
  <si>
    <t xml:space="preserve">Dyrøy</t>
  </si>
  <si>
    <t xml:space="preserve">Tranøy</t>
  </si>
  <si>
    <t xml:space="preserve">Torsken</t>
  </si>
  <si>
    <t xml:space="preserve">Berg</t>
  </si>
  <si>
    <t xml:space="preserve">Lenvik</t>
  </si>
  <si>
    <t xml:space="preserve">Balsfjord</t>
  </si>
  <si>
    <t xml:space="preserve">Karlsøy</t>
  </si>
  <si>
    <t xml:space="preserve">Lyngen</t>
  </si>
  <si>
    <t xml:space="preserve">Storfjord</t>
  </si>
  <si>
    <t xml:space="preserve">Gáivuotna-Kåfjord</t>
  </si>
  <si>
    <t xml:space="preserve">Skjervøy</t>
  </si>
  <si>
    <t xml:space="preserve">Nordreisa</t>
  </si>
  <si>
    <t xml:space="preserve">Kvænangen</t>
  </si>
  <si>
    <t xml:space="preserve">Vardø</t>
  </si>
  <si>
    <t xml:space="preserve">Vadsø</t>
  </si>
  <si>
    <t xml:space="preserve">Hammerfest</t>
  </si>
  <si>
    <t xml:space="preserve">Guovdageaidnu-Kautokeino</t>
  </si>
  <si>
    <t xml:space="preserve">Alta</t>
  </si>
  <si>
    <t xml:space="preserve">Loppa</t>
  </si>
  <si>
    <t xml:space="preserve">Hasvik</t>
  </si>
  <si>
    <t xml:space="preserve">Kvalsund</t>
  </si>
  <si>
    <t xml:space="preserve">Måsøy</t>
  </si>
  <si>
    <t xml:space="preserve">Nordkapp</t>
  </si>
  <si>
    <t xml:space="preserve">Porsanger</t>
  </si>
  <si>
    <t xml:space="preserve">Kárásjohka-Karasjok</t>
  </si>
  <si>
    <t xml:space="preserve">Lebesby</t>
  </si>
  <si>
    <t xml:space="preserve">Gamvik</t>
  </si>
  <si>
    <t xml:space="preserve">Berlevåg</t>
  </si>
  <si>
    <t xml:space="preserve">Deatnu-Tana</t>
  </si>
  <si>
    <t xml:space="preserve">Unjárga-Nesseby</t>
  </si>
  <si>
    <t xml:space="preserve">Båtsfjord</t>
  </si>
  <si>
    <t xml:space="preserve">Sør-Varanger</t>
  </si>
  <si>
    <t xml:space="preserve">Fylker</t>
  </si>
  <si>
    <t xml:space="preserve">Østfold</t>
  </si>
  <si>
    <t xml:space="preserve">Akershus</t>
  </si>
  <si>
    <t xml:space="preserve">Hedmark</t>
  </si>
  <si>
    <t xml:space="preserve">Oppland</t>
  </si>
  <si>
    <t xml:space="preserve">Buskerud</t>
  </si>
  <si>
    <t xml:space="preserve">Vestfold</t>
  </si>
  <si>
    <t xml:space="preserve">Telemark</t>
  </si>
  <si>
    <t xml:space="preserve">Aust-Agder</t>
  </si>
  <si>
    <t xml:space="preserve">Vest-Agder</t>
  </si>
  <si>
    <t xml:space="preserve">Rogaland</t>
  </si>
  <si>
    <t xml:space="preserve">Hordaland</t>
  </si>
  <si>
    <t xml:space="preserve">Sogn og Fjordane</t>
  </si>
  <si>
    <t xml:space="preserve">Møre og Romsdal</t>
  </si>
  <si>
    <t xml:space="preserve">Sør-Trøndelag</t>
  </si>
  <si>
    <t xml:space="preserve">Nord-Trøndelag</t>
  </si>
  <si>
    <t xml:space="preserve">Nordland</t>
  </si>
  <si>
    <t xml:space="preserve">Troms</t>
  </si>
  <si>
    <t xml:space="preserve">Finnmark</t>
  </si>
  <si>
    <t xml:space="preserve">Norge</t>
  </si>
  <si>
    <t xml:space="preserve">N o r g e   i   t a l l</t>
  </si>
  <si>
    <t xml:space="preserve">N o r g e   i  %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0"/>
    <numFmt numFmtId="166" formatCode="#,##0"/>
    <numFmt numFmtId="167" formatCode="0.0"/>
    <numFmt numFmtId="168" formatCode="0.00"/>
    <numFmt numFmtId="169" formatCode="General"/>
    <numFmt numFmtId="170" formatCode="#,##0.00"/>
    <numFmt numFmtId="171" formatCode="0"/>
    <numFmt numFmtId="172" formatCode="00"/>
    <numFmt numFmtId="173" formatCode="0.00%"/>
    <numFmt numFmtId="174" formatCode="0.0%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10"/>
      <name val="Times New Roman"/>
      <family val="1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1"/>
    </font>
    <font>
      <b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4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3" topLeftCell="C441" activePane="bottomRight" state="frozen"/>
      <selection pane="topLeft" activeCell="A1" activeCellId="0" sqref="A1"/>
      <selection pane="topRight" activeCell="C1" activeCellId="0" sqref="C1"/>
      <selection pane="bottomLeft" activeCell="A441" activeCellId="0" sqref="A441"/>
      <selection pane="bottomRight" activeCell="A467" activeCellId="0" sqref="A467:B4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5.99"/>
    <col collapsed="false" customWidth="true" hidden="false" outlineLevel="0" max="4" min="3" style="3" width="9.7"/>
    <col collapsed="false" customWidth="true" hidden="false" outlineLevel="0" max="5" min="5" style="2" width="8.85"/>
    <col collapsed="false" customWidth="true" hidden="false" outlineLevel="0" max="6" min="6" style="4" width="9.56"/>
    <col collapsed="false" customWidth="true" hidden="false" outlineLevel="0" max="7" min="7" style="4" width="8.7"/>
    <col collapsed="false" customWidth="true" hidden="false" outlineLevel="0" max="9" min="8" style="4" width="7.7"/>
    <col collapsed="false" customWidth="true" hidden="false" outlineLevel="0" max="14" min="10" style="4" width="6.7"/>
    <col collapsed="false" customWidth="true" hidden="false" outlineLevel="0" max="19" min="15" style="4" width="7.7"/>
    <col collapsed="false" customWidth="true" hidden="false" outlineLevel="0" max="20" min="20" style="4" width="5.7"/>
    <col collapsed="false" customWidth="true" hidden="false" outlineLevel="0" max="21" min="21" style="4" width="7.28"/>
    <col collapsed="false" customWidth="true" hidden="false" outlineLevel="0" max="22" min="22" style="4" width="6.7"/>
    <col collapsed="false" customWidth="true" hidden="false" outlineLevel="0" max="23" min="23" style="5" width="9.42"/>
    <col collapsed="false" customWidth="true" hidden="false" outlineLevel="0" max="24" min="24" style="0" width="9.85"/>
    <col collapsed="false" customWidth="true" hidden="false" outlineLevel="0" max="25" min="25" style="4" width="6.13"/>
    <col collapsed="false" customWidth="true" hidden="false" outlineLevel="0" max="26" min="26" style="4" width="7.42"/>
    <col collapsed="false" customWidth="true" hidden="false" outlineLevel="0" max="27" min="27" style="0" width="7.7"/>
    <col collapsed="false" customWidth="true" hidden="false" outlineLevel="0" max="28" min="28" style="4" width="7.7"/>
    <col collapsed="false" customWidth="true" hidden="false" outlineLevel="0" max="30" min="29" style="6" width="7.7"/>
    <col collapsed="false" customWidth="true" hidden="false" outlineLevel="0" max="31" min="31" style="0" width="7.7"/>
    <col collapsed="false" customWidth="true" hidden="true" outlineLevel="0" max="32" min="32" style="0" width="5.42"/>
    <col collapsed="false" customWidth="true" hidden="true" outlineLevel="0" max="33" min="33" style="0" width="2.99"/>
    <col collapsed="false" customWidth="true" hidden="true" outlineLevel="0" max="34" min="34" style="0" width="5.42"/>
    <col collapsed="false" customWidth="true" hidden="true" outlineLevel="0" max="35" min="35" style="0" width="1.99"/>
    <col collapsed="false" customWidth="true" hidden="false" outlineLevel="0" max="36" min="36" style="7" width="9.7"/>
    <col collapsed="false" customWidth="true" hidden="true" outlineLevel="0" max="37" min="37" style="8" width="10.56"/>
    <col collapsed="false" customWidth="true" hidden="true" outlineLevel="0" max="39" min="38" style="8" width="8.85"/>
    <col collapsed="false" customWidth="true" hidden="true" outlineLevel="0" max="40" min="40" style="0" width="8.99"/>
    <col collapsed="false" customWidth="true" hidden="true" outlineLevel="0" max="41" min="41" style="0" width="7.99"/>
    <col collapsed="false" customWidth="true" hidden="true" outlineLevel="0" max="42" min="42" style="0" width="7.56"/>
    <col collapsed="false" customWidth="true" hidden="true" outlineLevel="0" max="43" min="43" style="0" width="5.13"/>
    <col collapsed="false" customWidth="true" hidden="true" outlineLevel="0" max="44" min="44" style="0" width="6.13"/>
  </cols>
  <sheetData>
    <row r="1" s="26" customFormat="true" ht="13.5" hidden="false" customHeight="true" outlineLevel="0" collapsed="false">
      <c r="A1" s="9"/>
      <c r="B1" s="10"/>
      <c r="C1" s="11"/>
      <c r="D1" s="12"/>
      <c r="E1" s="13"/>
      <c r="F1" s="14" t="s">
        <v>0</v>
      </c>
      <c r="G1" s="10" t="s">
        <v>1</v>
      </c>
      <c r="H1" s="15" t="s">
        <v>2</v>
      </c>
      <c r="I1" s="15"/>
      <c r="J1" s="16"/>
      <c r="K1" s="17"/>
      <c r="L1" s="17"/>
      <c r="M1" s="17"/>
      <c r="N1" s="17" t="s">
        <v>3</v>
      </c>
      <c r="O1" s="17"/>
      <c r="P1" s="17"/>
      <c r="Q1" s="17"/>
      <c r="R1" s="17"/>
      <c r="S1" s="18"/>
      <c r="T1" s="19" t="s">
        <v>4</v>
      </c>
      <c r="U1" s="19"/>
      <c r="V1" s="20" t="s">
        <v>5</v>
      </c>
      <c r="W1" s="20"/>
      <c r="X1" s="21" t="s">
        <v>6</v>
      </c>
      <c r="Y1" s="15" t="s">
        <v>7</v>
      </c>
      <c r="Z1" s="15"/>
      <c r="AA1" s="10" t="s">
        <v>8</v>
      </c>
      <c r="AB1" s="14" t="s">
        <v>9</v>
      </c>
      <c r="AC1" s="22" t="s">
        <v>10</v>
      </c>
      <c r="AD1" s="22"/>
      <c r="AE1" s="22"/>
      <c r="AF1" s="23"/>
      <c r="AG1" s="23"/>
      <c r="AH1" s="23"/>
      <c r="AI1" s="23"/>
      <c r="AJ1" s="24" t="s">
        <v>11</v>
      </c>
      <c r="AK1" s="25"/>
      <c r="AL1" s="25" t="s">
        <v>12</v>
      </c>
      <c r="AM1" s="25" t="s">
        <v>12</v>
      </c>
    </row>
    <row r="2" s="34" customFormat="true" ht="12.75" hidden="false" customHeight="true" outlineLevel="0" collapsed="false">
      <c r="A2" s="27" t="s">
        <v>13</v>
      </c>
      <c r="B2" s="27"/>
      <c r="C2" s="28" t="s">
        <v>14</v>
      </c>
      <c r="D2" s="28"/>
      <c r="E2" s="28"/>
      <c r="F2" s="29" t="s">
        <v>15</v>
      </c>
      <c r="G2" s="30" t="s">
        <v>16</v>
      </c>
      <c r="H2" s="31" t="s">
        <v>17</v>
      </c>
      <c r="I2" s="29" t="s">
        <v>18</v>
      </c>
      <c r="J2" s="31" t="s">
        <v>19</v>
      </c>
      <c r="K2" s="29" t="s">
        <v>20</v>
      </c>
      <c r="L2" s="30" t="s">
        <v>21</v>
      </c>
      <c r="M2" s="29" t="s">
        <v>22</v>
      </c>
      <c r="N2" s="30" t="s">
        <v>23</v>
      </c>
      <c r="O2" s="29" t="s">
        <v>24</v>
      </c>
      <c r="P2" s="30" t="s">
        <v>25</v>
      </c>
      <c r="Q2" s="29" t="s">
        <v>26</v>
      </c>
      <c r="R2" s="30" t="s">
        <v>27</v>
      </c>
      <c r="S2" s="29" t="s">
        <v>28</v>
      </c>
      <c r="T2" s="31" t="s">
        <v>17</v>
      </c>
      <c r="U2" s="29" t="s">
        <v>18</v>
      </c>
      <c r="V2" s="31" t="s">
        <v>17</v>
      </c>
      <c r="W2" s="29" t="s">
        <v>18</v>
      </c>
      <c r="X2" s="30" t="s">
        <v>29</v>
      </c>
      <c r="Y2" s="31" t="s">
        <v>17</v>
      </c>
      <c r="Z2" s="29" t="s">
        <v>18</v>
      </c>
      <c r="AA2" s="30" t="s">
        <v>17</v>
      </c>
      <c r="AB2" s="29" t="s">
        <v>17</v>
      </c>
      <c r="AC2" s="32" t="s">
        <v>16</v>
      </c>
      <c r="AD2" s="33" t="s">
        <v>30</v>
      </c>
      <c r="AE2" s="33" t="s">
        <v>31</v>
      </c>
      <c r="AJ2" s="35" t="s">
        <v>32</v>
      </c>
      <c r="AK2" s="36" t="s">
        <v>12</v>
      </c>
      <c r="AL2" s="36" t="s">
        <v>16</v>
      </c>
      <c r="AM2" s="36" t="s">
        <v>16</v>
      </c>
      <c r="AN2" s="37"/>
      <c r="AO2" s="38" t="s">
        <v>33</v>
      </c>
      <c r="AP2" s="38" t="s">
        <v>34</v>
      </c>
      <c r="AQ2" s="37"/>
      <c r="AR2" s="37"/>
    </row>
    <row r="3" s="53" customFormat="true" ht="12.75" hidden="false" customHeight="false" outlineLevel="0" collapsed="false">
      <c r="A3" s="27" t="s">
        <v>35</v>
      </c>
      <c r="B3" s="39" t="s">
        <v>36</v>
      </c>
      <c r="C3" s="40" t="n">
        <v>2002</v>
      </c>
      <c r="D3" s="41" t="n">
        <v>2003</v>
      </c>
      <c r="E3" s="42" t="s">
        <v>37</v>
      </c>
      <c r="F3" s="43" t="s">
        <v>38</v>
      </c>
      <c r="G3" s="44" t="s">
        <v>39</v>
      </c>
      <c r="H3" s="45" t="s">
        <v>39</v>
      </c>
      <c r="I3" s="43" t="s">
        <v>30</v>
      </c>
      <c r="J3" s="45" t="s">
        <v>39</v>
      </c>
      <c r="K3" s="43" t="s">
        <v>39</v>
      </c>
      <c r="L3" s="44" t="s">
        <v>39</v>
      </c>
      <c r="M3" s="43" t="s">
        <v>39</v>
      </c>
      <c r="N3" s="44" t="s">
        <v>39</v>
      </c>
      <c r="O3" s="43" t="s">
        <v>39</v>
      </c>
      <c r="P3" s="44" t="s">
        <v>39</v>
      </c>
      <c r="Q3" s="43" t="s">
        <v>39</v>
      </c>
      <c r="R3" s="44" t="s">
        <v>39</v>
      </c>
      <c r="S3" s="43" t="s">
        <v>39</v>
      </c>
      <c r="T3" s="45" t="s">
        <v>39</v>
      </c>
      <c r="U3" s="43" t="s">
        <v>40</v>
      </c>
      <c r="V3" s="45" t="s">
        <v>39</v>
      </c>
      <c r="W3" s="43" t="s">
        <v>41</v>
      </c>
      <c r="X3" s="44" t="s">
        <v>39</v>
      </c>
      <c r="Y3" s="45" t="s">
        <v>39</v>
      </c>
      <c r="Z3" s="43" t="s">
        <v>30</v>
      </c>
      <c r="AA3" s="44" t="s">
        <v>39</v>
      </c>
      <c r="AB3" s="43" t="s">
        <v>39</v>
      </c>
      <c r="AC3" s="46" t="s">
        <v>42</v>
      </c>
      <c r="AD3" s="47" t="s">
        <v>42</v>
      </c>
      <c r="AE3" s="47" t="s">
        <v>42</v>
      </c>
      <c r="AF3" s="48"/>
      <c r="AG3" s="48"/>
      <c r="AH3" s="48"/>
      <c r="AI3" s="48"/>
      <c r="AJ3" s="49" t="s">
        <v>43</v>
      </c>
      <c r="AK3" s="50" t="s">
        <v>44</v>
      </c>
      <c r="AL3" s="50" t="s">
        <v>45</v>
      </c>
      <c r="AM3" s="50" t="s">
        <v>46</v>
      </c>
      <c r="AN3" s="51" t="s">
        <v>10</v>
      </c>
      <c r="AO3" s="51" t="s">
        <v>47</v>
      </c>
      <c r="AP3" s="51" t="s">
        <v>48</v>
      </c>
      <c r="AQ3" s="51" t="s">
        <v>8</v>
      </c>
      <c r="AR3" s="51" t="s">
        <v>9</v>
      </c>
      <c r="AS3" s="52"/>
    </row>
    <row r="4" customFormat="false" ht="12.75" hidden="false" customHeight="false" outlineLevel="0" collapsed="false">
      <c r="A4" s="54" t="n">
        <v>101</v>
      </c>
      <c r="B4" s="55" t="s">
        <v>49</v>
      </c>
      <c r="C4" s="56" t="n">
        <v>27204</v>
      </c>
      <c r="D4" s="56" t="n">
        <v>27448</v>
      </c>
      <c r="E4" s="57" t="n">
        <f aca="false">D4-C4</f>
        <v>244</v>
      </c>
      <c r="F4" s="58" t="n">
        <v>640.99</v>
      </c>
      <c r="G4" s="58" t="n">
        <v>639.99</v>
      </c>
      <c r="H4" s="58" t="n">
        <v>1</v>
      </c>
      <c r="I4" s="58" t="n">
        <v>34</v>
      </c>
      <c r="J4" s="57" t="n">
        <v>66.83</v>
      </c>
      <c r="K4" s="57" t="n">
        <v>315.44</v>
      </c>
      <c r="L4" s="57" t="n">
        <v>258.72</v>
      </c>
      <c r="M4" s="58" t="n">
        <v>0</v>
      </c>
      <c r="N4" s="58" t="n">
        <v>0</v>
      </c>
      <c r="O4" s="58" t="n">
        <v>0</v>
      </c>
      <c r="P4" s="58" t="n">
        <v>0</v>
      </c>
      <c r="Q4" s="58" t="n">
        <v>0</v>
      </c>
      <c r="R4" s="58" t="n">
        <v>0</v>
      </c>
      <c r="S4" s="58" t="n">
        <v>0</v>
      </c>
      <c r="T4" s="58" t="n">
        <v>0</v>
      </c>
      <c r="U4" s="58" t="n">
        <v>0</v>
      </c>
      <c r="V4" s="58" t="n">
        <v>44.27</v>
      </c>
      <c r="W4" s="59" t="n">
        <v>459</v>
      </c>
      <c r="X4" s="60" t="n">
        <v>596.72</v>
      </c>
      <c r="Y4" s="58" t="n">
        <v>1.68</v>
      </c>
      <c r="Z4" s="58" t="n">
        <v>148</v>
      </c>
      <c r="AA4" s="60" t="n">
        <v>35.73</v>
      </c>
      <c r="AB4" s="58" t="n">
        <v>301.66</v>
      </c>
      <c r="AC4" s="61" t="n">
        <v>61.5886</v>
      </c>
      <c r="AD4" s="62" t="n">
        <v>14.888</v>
      </c>
      <c r="AE4" s="62" t="n">
        <f aca="false">AC4+AD4</f>
        <v>76.4766</v>
      </c>
      <c r="AF4" s="63" t="n">
        <f aca="false">((J4/F4*30)+(K4/F4*110)+(L4/F4*230)+(M4/F4*450)+(N4/F4*750)+(O4/F4*1050)+(P4/F4*1350)+(Q4/F4*1650)+(R4/F4*1950)+(S4/F4*2300))</f>
        <v>150.094229239146</v>
      </c>
      <c r="AG4" s="63" t="n">
        <f aca="false">IF(AF4&gt;=300,INT(AF4/50),INT(AF4/10))</f>
        <v>15</v>
      </c>
      <c r="AH4" s="63" t="n">
        <f aca="false">IF(AF4&gt;=300,AG4*50,AG4*10)</f>
        <v>150</v>
      </c>
      <c r="AI4" s="63" t="n">
        <f aca="false">IF(AF4&gt;=300,(AF4-AH4)/50,(AF4-AH4)/10)</f>
        <v>0.00942292391457045</v>
      </c>
      <c r="AJ4" s="64" t="n">
        <f aca="false">IF(AND(AF4&gt;=300,AI4&gt;0.5),AH4+50,(IF(AND(AF4&lt;300,AI4&gt;0.5),AH4+10,AH4)))</f>
        <v>150</v>
      </c>
      <c r="AK4" s="8" t="n">
        <f aca="false">F4-(J4+K4+L4+M4+N4+O4+P4+Q4+R4+S4)</f>
        <v>0</v>
      </c>
      <c r="AL4" s="8" t="n">
        <f aca="false">F4-(G4+H4)</f>
        <v>0</v>
      </c>
      <c r="AM4" s="8" t="n">
        <f aca="false">F4-(V4+X4)</f>
        <v>0</v>
      </c>
      <c r="AN4" s="65" t="n">
        <f aca="false">IF((AC4+AD4)=0,"N",0)</f>
        <v>0</v>
      </c>
      <c r="AO4" s="65" t="n">
        <f aca="false">IF(I4=0,"N",0)</f>
        <v>0</v>
      </c>
      <c r="AP4" s="65" t="str">
        <f aca="false">IF(T4=0,"N",0)</f>
        <v>N</v>
      </c>
      <c r="AQ4" s="65" t="n">
        <f aca="false">IF(AA4=0,"N",0)</f>
        <v>0</v>
      </c>
      <c r="AR4" s="65" t="n">
        <f aca="false">IF(AB4=0,"N",0)</f>
        <v>0</v>
      </c>
      <c r="AS4" s="65"/>
    </row>
    <row r="5" customFormat="false" ht="12.75" hidden="false" customHeight="false" outlineLevel="0" collapsed="false">
      <c r="A5" s="54" t="n">
        <v>104</v>
      </c>
      <c r="B5" s="55" t="s">
        <v>50</v>
      </c>
      <c r="C5" s="56" t="n">
        <v>27336</v>
      </c>
      <c r="D5" s="56" t="n">
        <v>27548</v>
      </c>
      <c r="E5" s="57" t="n">
        <f aca="false">D5-C5</f>
        <v>212</v>
      </c>
      <c r="F5" s="58" t="n">
        <v>63.12</v>
      </c>
      <c r="G5" s="58" t="n">
        <v>43.03</v>
      </c>
      <c r="H5" s="58" t="n">
        <v>20.09</v>
      </c>
      <c r="I5" s="58" t="n">
        <v>8</v>
      </c>
      <c r="J5" s="58" t="n">
        <v>49.94</v>
      </c>
      <c r="K5" s="58" t="n">
        <v>13.18</v>
      </c>
      <c r="L5" s="58" t="n">
        <v>0</v>
      </c>
      <c r="M5" s="58" t="n">
        <v>0</v>
      </c>
      <c r="N5" s="58" t="n">
        <v>0</v>
      </c>
      <c r="O5" s="58" t="n">
        <v>0</v>
      </c>
      <c r="P5" s="58" t="n">
        <v>0</v>
      </c>
      <c r="Q5" s="58" t="n">
        <v>0</v>
      </c>
      <c r="R5" s="58" t="n">
        <v>0</v>
      </c>
      <c r="S5" s="58" t="n">
        <v>0</v>
      </c>
      <c r="T5" s="58" t="n">
        <v>0</v>
      </c>
      <c r="U5" s="58" t="n">
        <v>0</v>
      </c>
      <c r="V5" s="58" t="n">
        <v>5.34</v>
      </c>
      <c r="W5" s="59" t="n">
        <v>11</v>
      </c>
      <c r="X5" s="60" t="n">
        <v>57.78</v>
      </c>
      <c r="Y5" s="58" t="n">
        <v>5.01</v>
      </c>
      <c r="Z5" s="58" t="n">
        <v>16</v>
      </c>
      <c r="AA5" s="60" t="n">
        <v>0.81</v>
      </c>
      <c r="AB5" s="58" t="n">
        <v>36.69</v>
      </c>
      <c r="AC5" s="66" t="n">
        <v>12.1587</v>
      </c>
      <c r="AD5" s="62" t="n">
        <v>40.358</v>
      </c>
      <c r="AE5" s="62" t="n">
        <f aca="false">AC5+AD5</f>
        <v>52.5167</v>
      </c>
      <c r="AF5" s="63" t="n">
        <f aca="false">((J5/F5*30)+(K5/F5*110)+(L5/F5*230)+(M5/F5*450)+(N5/F5*750)+(O5/F5*1050)+(P5/F5*1350)+(Q5/F5*1650)+(R5/F5*1950)+(S5/F5*2300))</f>
        <v>46.7046894803549</v>
      </c>
      <c r="AG5" s="63" t="n">
        <f aca="false">IF(AF5&gt;=300,INT(AF5/50),INT(AF5/10))</f>
        <v>4</v>
      </c>
      <c r="AH5" s="63" t="n">
        <f aca="false">IF(AF5&gt;=300,AG5*50,AG5*10)</f>
        <v>40</v>
      </c>
      <c r="AI5" s="63" t="n">
        <f aca="false">IF(AF5&gt;=300,(AF5-AH5)/50,(AF5-AH5)/10)</f>
        <v>0.670468948035488</v>
      </c>
      <c r="AJ5" s="64" t="n">
        <f aca="false">IF(AND(AF5&gt;=300,AI5&gt;0.5),AH5+50,(IF(AND(AF5&lt;300,AI5&gt;0.5),AH5+10,AH5)))</f>
        <v>50</v>
      </c>
      <c r="AK5" s="8" t="n">
        <f aca="false">F5-(J5+K5+L5+M5+N5+O5+P5+Q5+R5+S5)</f>
        <v>0</v>
      </c>
      <c r="AL5" s="8" t="n">
        <f aca="false">F5-(G5+H5)</f>
        <v>0</v>
      </c>
      <c r="AM5" s="8" t="n">
        <f aca="false">F5-(V5+X5)</f>
        <v>0</v>
      </c>
      <c r="AN5" s="65" t="n">
        <f aca="false">IF((AC5+AD5)=0,"N",0)</f>
        <v>0</v>
      </c>
      <c r="AO5" s="65" t="n">
        <f aca="false">IF(I5=0,"N",0)</f>
        <v>0</v>
      </c>
      <c r="AP5" s="65" t="str">
        <f aca="false">IF(T5=0,"N",0)</f>
        <v>N</v>
      </c>
      <c r="AQ5" s="65" t="n">
        <f aca="false">IF(AA5=0,"N",0)</f>
        <v>0</v>
      </c>
      <c r="AR5" s="65" t="n">
        <f aca="false">IF(AB5=0,"N",0)</f>
        <v>0</v>
      </c>
      <c r="AS5" s="65"/>
    </row>
    <row r="6" customFormat="false" ht="12.75" hidden="false" customHeight="false" outlineLevel="0" collapsed="false">
      <c r="A6" s="54" t="n">
        <v>105</v>
      </c>
      <c r="B6" s="55" t="s">
        <v>51</v>
      </c>
      <c r="C6" s="56" t="n">
        <v>48560</v>
      </c>
      <c r="D6" s="56" t="n">
        <v>49048</v>
      </c>
      <c r="E6" s="57" t="n">
        <f aca="false">D6-C6</f>
        <v>488</v>
      </c>
      <c r="F6" s="58" t="n">
        <v>407.04</v>
      </c>
      <c r="G6" s="58" t="n">
        <v>404.96</v>
      </c>
      <c r="H6" s="58" t="n">
        <v>2.08</v>
      </c>
      <c r="I6" s="58" t="n">
        <v>58</v>
      </c>
      <c r="J6" s="58" t="n">
        <v>210.45</v>
      </c>
      <c r="K6" s="58" t="n">
        <v>188.51</v>
      </c>
      <c r="L6" s="58" t="n">
        <v>8.08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36.78</v>
      </c>
      <c r="W6" s="59" t="n">
        <v>59</v>
      </c>
      <c r="X6" s="60" t="n">
        <v>370.26</v>
      </c>
      <c r="Y6" s="58" t="n">
        <v>3.14</v>
      </c>
      <c r="Z6" s="58" t="n">
        <v>70</v>
      </c>
      <c r="AA6" s="60" t="n">
        <v>4.65</v>
      </c>
      <c r="AB6" s="58" t="n">
        <v>240.98</v>
      </c>
      <c r="AC6" s="66" t="n">
        <v>63.8274</v>
      </c>
      <c r="AD6" s="62" t="n">
        <v>34.9211</v>
      </c>
      <c r="AE6" s="62" t="n">
        <f aca="false">AC6+AD6</f>
        <v>98.7485</v>
      </c>
      <c r="AF6" s="63" t="n">
        <f aca="false">((J6/F6*30)+(K6/F6*110)+(L6/F6*230)+(M6/F6*450)+(N6/F6*750)+(O6/F6*1050)+(P6/F6*1350)+(Q6/F6*1650)+(R6/F6*1950)+(S6/F6*2300))</f>
        <v>71.0200471698113</v>
      </c>
      <c r="AG6" s="63" t="n">
        <f aca="false">IF(AF6&gt;=300,INT(AF6/50),INT(AF6/10))</f>
        <v>7</v>
      </c>
      <c r="AH6" s="63" t="n">
        <f aca="false">IF(AF6&gt;=300,AG6*50,AG6*10)</f>
        <v>70</v>
      </c>
      <c r="AI6" s="63" t="n">
        <f aca="false">IF(AF6&gt;=300,(AF6-AH6)/50,(AF6-AH6)/10)</f>
        <v>0.102004716981131</v>
      </c>
      <c r="AJ6" s="64" t="n">
        <f aca="false">IF(AND(AF6&gt;=300,AI6&gt;0.5),AH6+50,(IF(AND(AF6&lt;300,AI6&gt;0.5),AH6+10,AH6)))</f>
        <v>70</v>
      </c>
      <c r="AK6" s="8" t="n">
        <f aca="false">F6-(J6+K6+L6+M6+N6+O6+P6+Q6+R6+S6)</f>
        <v>0</v>
      </c>
      <c r="AL6" s="8" t="n">
        <f aca="false">F6-(G6+H6)</f>
        <v>0</v>
      </c>
      <c r="AM6" s="8" t="n">
        <f aca="false">F6-(V6+X6)</f>
        <v>0</v>
      </c>
      <c r="AN6" s="65" t="n">
        <f aca="false">IF((AC6+AD6)=0,"N",0)</f>
        <v>0</v>
      </c>
      <c r="AO6" s="65" t="n">
        <f aca="false">IF(I6=0,"N",0)</f>
        <v>0</v>
      </c>
      <c r="AP6" s="65" t="str">
        <f aca="false">IF(T6=0,"N",0)</f>
        <v>N</v>
      </c>
      <c r="AQ6" s="65" t="n">
        <f aca="false">IF(AA6=0,"N",0)</f>
        <v>0</v>
      </c>
      <c r="AR6" s="65" t="n">
        <f aca="false">IF(AB6=0,"N",0)</f>
        <v>0</v>
      </c>
      <c r="AS6" s="65"/>
    </row>
    <row r="7" customFormat="false" ht="12.75" hidden="false" customHeight="false" outlineLevel="0" collapsed="false">
      <c r="A7" s="54" t="n">
        <v>106</v>
      </c>
      <c r="B7" s="55" t="s">
        <v>52</v>
      </c>
      <c r="C7" s="56" t="n">
        <v>68491</v>
      </c>
      <c r="D7" s="56" t="n">
        <v>69263</v>
      </c>
      <c r="E7" s="57" t="n">
        <f aca="false">D7-C7</f>
        <v>772</v>
      </c>
      <c r="F7" s="58" t="n">
        <v>290.31</v>
      </c>
      <c r="G7" s="58" t="n">
        <v>253.06</v>
      </c>
      <c r="H7" s="58" t="n">
        <v>37.25</v>
      </c>
      <c r="I7" s="58" t="n">
        <v>388</v>
      </c>
      <c r="J7" s="58" t="n">
        <v>254.58</v>
      </c>
      <c r="K7" s="58" t="n">
        <v>35.73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8" t="n">
        <v>0</v>
      </c>
      <c r="S7" s="58" t="n">
        <v>0</v>
      </c>
      <c r="T7" s="58" t="n">
        <v>0</v>
      </c>
      <c r="U7" s="58" t="n">
        <v>0</v>
      </c>
      <c r="V7" s="58" t="n">
        <v>8.34</v>
      </c>
      <c r="W7" s="59" t="n">
        <v>42</v>
      </c>
      <c r="X7" s="60" t="n">
        <v>281.97</v>
      </c>
      <c r="Y7" s="58" t="n">
        <v>0.05</v>
      </c>
      <c r="Z7" s="58" t="n">
        <v>9</v>
      </c>
      <c r="AA7" s="60" t="n">
        <v>1.85</v>
      </c>
      <c r="AB7" s="58" t="n">
        <v>150.05</v>
      </c>
      <c r="AC7" s="66" t="n">
        <v>177.3029</v>
      </c>
      <c r="AD7" s="62" t="n">
        <v>240.4055</v>
      </c>
      <c r="AE7" s="62" t="n">
        <f aca="false">AC7+AD7</f>
        <v>417.7084</v>
      </c>
      <c r="AF7" s="63" t="n">
        <f aca="false">((J7/F7*30)+(K7/F7*110)+(L7/F7*230)+(M7/F7*450)+(N7/F7*750)+(O7/F7*1050)+(P7/F7*1350)+(Q7/F7*1650)+(R7/F7*1950)+(S7/F7*2300))</f>
        <v>39.8460266611553</v>
      </c>
      <c r="AG7" s="63" t="n">
        <f aca="false">IF(AF7&gt;=300,INT(AF7/50),INT(AF7/10))</f>
        <v>3</v>
      </c>
      <c r="AH7" s="63" t="n">
        <f aca="false">IF(AF7&gt;=300,AG7*50,AG7*10)</f>
        <v>30</v>
      </c>
      <c r="AI7" s="63" t="n">
        <f aca="false">IF(AF7&gt;=300,(AF7-AH7)/50,(AF7-AH7)/10)</f>
        <v>0.984602666115532</v>
      </c>
      <c r="AJ7" s="64" t="n">
        <f aca="false">IF(AND(AF7&gt;=300,AI7&gt;0.5),AH7+50,(IF(AND(AF7&lt;300,AI7&gt;0.5),AH7+10,AH7)))</f>
        <v>40</v>
      </c>
      <c r="AK7" s="8" t="n">
        <f aca="false">F7-(J7+K7+L7+M7+N7+O7+P7+Q7+R7+S7)</f>
        <v>0</v>
      </c>
      <c r="AL7" s="8" t="n">
        <f aca="false">F7-(G7+H7)</f>
        <v>0</v>
      </c>
      <c r="AM7" s="8" t="n">
        <f aca="false">F7-(V7+X7)</f>
        <v>0</v>
      </c>
      <c r="AN7" s="65" t="n">
        <f aca="false">IF((AC7+AD7)=0,"N",0)</f>
        <v>0</v>
      </c>
      <c r="AO7" s="65" t="n">
        <f aca="false">IF(I7=0,"N",0)</f>
        <v>0</v>
      </c>
      <c r="AP7" s="65" t="str">
        <f aca="false">IF(T7=0,"N",0)</f>
        <v>N</v>
      </c>
      <c r="AQ7" s="65" t="n">
        <f aca="false">IF(AA7=0,"N",0)</f>
        <v>0</v>
      </c>
      <c r="AR7" s="65" t="n">
        <f aca="false">IF(AB7=0,"N",0)</f>
        <v>0</v>
      </c>
      <c r="AS7" s="65"/>
    </row>
    <row r="8" customFormat="false" ht="12.75" hidden="false" customHeight="false" outlineLevel="0" collapsed="false">
      <c r="A8" s="54" t="n">
        <v>111</v>
      </c>
      <c r="B8" s="55" t="s">
        <v>53</v>
      </c>
      <c r="C8" s="56" t="n">
        <v>3590</v>
      </c>
      <c r="D8" s="56" t="n">
        <v>3623</v>
      </c>
      <c r="E8" s="57" t="n">
        <f aca="false">D8-C8</f>
        <v>33</v>
      </c>
      <c r="F8" s="58" t="n">
        <v>87.78</v>
      </c>
      <c r="G8" s="58" t="n">
        <v>0</v>
      </c>
      <c r="H8" s="58" t="n">
        <v>87.78</v>
      </c>
      <c r="I8" s="58" t="n">
        <v>554</v>
      </c>
      <c r="J8" s="58" t="n">
        <v>87.03</v>
      </c>
      <c r="K8" s="58" t="n">
        <v>0.75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58" t="n">
        <v>0</v>
      </c>
      <c r="S8" s="58" t="n">
        <v>0</v>
      </c>
      <c r="T8" s="58" t="n">
        <v>0</v>
      </c>
      <c r="U8" s="58" t="n">
        <v>0</v>
      </c>
      <c r="V8" s="58" t="n">
        <v>0.04</v>
      </c>
      <c r="W8" s="59" t="n">
        <v>8</v>
      </c>
      <c r="X8" s="60" t="n">
        <v>87.74</v>
      </c>
      <c r="Y8" s="58" t="n">
        <v>0.01</v>
      </c>
      <c r="Z8" s="58" t="n">
        <v>1</v>
      </c>
      <c r="AA8" s="60" t="n">
        <v>5</v>
      </c>
      <c r="AB8" s="58" t="n">
        <v>42</v>
      </c>
      <c r="AC8" s="66" t="n">
        <v>0</v>
      </c>
      <c r="AD8" s="62" t="n">
        <v>506.7819</v>
      </c>
      <c r="AE8" s="62" t="n">
        <f aca="false">AC8+AD8</f>
        <v>506.7819</v>
      </c>
      <c r="AF8" s="63" t="n">
        <f aca="false">((J8/F8*30)+(K8/F8*110)+(L8/F8*230)+(M8/F8*450)+(N8/F8*750)+(O8/F8*1050)+(P8/F8*1350)+(Q8/F8*1650)+(R8/F8*1950)+(S8/F8*2300))</f>
        <v>30.6835269993165</v>
      </c>
      <c r="AG8" s="63" t="n">
        <f aca="false">IF(AF8&gt;=300,INT(AF8/50),INT(AF8/10))</f>
        <v>3</v>
      </c>
      <c r="AH8" s="63" t="n">
        <f aca="false">IF(AF8&gt;=300,AG8*50,AG8*10)</f>
        <v>30</v>
      </c>
      <c r="AI8" s="63" t="n">
        <f aca="false">IF(AF8&gt;=300,(AF8-AH8)/50,(AF8-AH8)/10)</f>
        <v>0.0683526999316474</v>
      </c>
      <c r="AJ8" s="64" t="n">
        <f aca="false">IF(AND(AF8&gt;=300,AI8&gt;0.5),AH8+50,(IF(AND(AF8&lt;300,AI8&gt;0.5),AH8+10,AH8)))</f>
        <v>30</v>
      </c>
      <c r="AK8" s="8" t="n">
        <f aca="false">F8-(J8+K8+L8+M8+N8+O8+P8+Q8+R8+S8)</f>
        <v>0</v>
      </c>
      <c r="AL8" s="8" t="n">
        <f aca="false">F8-(G8+H8)</f>
        <v>0</v>
      </c>
      <c r="AM8" s="8" t="n">
        <f aca="false">F8-(V8+X8)</f>
        <v>0</v>
      </c>
      <c r="AN8" s="65" t="n">
        <f aca="false">IF((AC8+AD8)=0,"N",0)</f>
        <v>0</v>
      </c>
      <c r="AO8" s="65" t="n">
        <f aca="false">IF(I8=0,"N",0)</f>
        <v>0</v>
      </c>
      <c r="AP8" s="65" t="str">
        <f aca="false">IF(T8=0,"N",0)</f>
        <v>N</v>
      </c>
      <c r="AQ8" s="65" t="n">
        <f aca="false">IF(AA8=0,"N",0)</f>
        <v>0</v>
      </c>
      <c r="AR8" s="65" t="n">
        <f aca="false">IF(AB8=0,"N",0)</f>
        <v>0</v>
      </c>
      <c r="AS8" s="65"/>
    </row>
    <row r="9" customFormat="false" ht="12.75" hidden="false" customHeight="false" outlineLevel="0" collapsed="false">
      <c r="A9" s="54" t="n">
        <v>118</v>
      </c>
      <c r="B9" s="55" t="s">
        <v>54</v>
      </c>
      <c r="C9" s="56" t="n">
        <v>1440</v>
      </c>
      <c r="D9" s="56" t="n">
        <v>1458</v>
      </c>
      <c r="E9" s="57" t="n">
        <f aca="false">D9-C9</f>
        <v>18</v>
      </c>
      <c r="F9" s="58" t="n">
        <v>321.28</v>
      </c>
      <c r="G9" s="58" t="n">
        <v>321.28</v>
      </c>
      <c r="H9" s="58" t="n">
        <v>0</v>
      </c>
      <c r="I9" s="58" t="n">
        <v>0</v>
      </c>
      <c r="J9" s="58" t="n">
        <v>0</v>
      </c>
      <c r="K9" s="58" t="n">
        <v>179.78</v>
      </c>
      <c r="L9" s="58" t="n">
        <v>141.5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8" t="n">
        <v>0</v>
      </c>
      <c r="S9" s="58" t="n">
        <v>0</v>
      </c>
      <c r="T9" s="58" t="n">
        <v>0</v>
      </c>
      <c r="U9" s="58" t="n">
        <v>0</v>
      </c>
      <c r="V9" s="58" t="n">
        <v>36.36</v>
      </c>
      <c r="W9" s="59" t="n">
        <v>352</v>
      </c>
      <c r="X9" s="60" t="n">
        <v>284.92</v>
      </c>
      <c r="Y9" s="58" t="n">
        <v>1.85</v>
      </c>
      <c r="Z9" s="58" t="n">
        <v>145</v>
      </c>
      <c r="AA9" s="60" t="n">
        <v>8.47</v>
      </c>
      <c r="AB9" s="58" t="n">
        <v>246.88</v>
      </c>
      <c r="AC9" s="66" t="n">
        <v>0</v>
      </c>
      <c r="AD9" s="62" t="n">
        <v>0</v>
      </c>
      <c r="AE9" s="62" t="n">
        <f aca="false">AC9+AD9</f>
        <v>0</v>
      </c>
      <c r="AF9" s="63" t="n">
        <f aca="false">((J9/F9*30)+(K9/F9*110)+(L9/F9*230)+(M9/F9*450)+(N9/F9*750)+(O9/F9*1050)+(P9/F9*1350)+(Q9/F9*1650)+(R9/F9*1950)+(S9/F9*2300))</f>
        <v>162.85109561753</v>
      </c>
      <c r="AG9" s="63" t="n">
        <f aca="false">IF(AF9&gt;=300,INT(AF9/50),INT(AF9/10))</f>
        <v>16</v>
      </c>
      <c r="AH9" s="63" t="n">
        <f aca="false">IF(AF9&gt;=300,AG9*50,AG9*10)</f>
        <v>160</v>
      </c>
      <c r="AI9" s="63" t="n">
        <f aca="false">IF(AF9&gt;=300,(AF9-AH9)/50,(AF9-AH9)/10)</f>
        <v>0.285109561752989</v>
      </c>
      <c r="AJ9" s="64" t="n">
        <f aca="false">IF(AND(AF9&gt;=300,AI9&gt;0.5),AH9+50,(IF(AND(AF9&lt;300,AI9&gt;0.5),AH9+10,AH9)))</f>
        <v>160</v>
      </c>
      <c r="AK9" s="8" t="n">
        <f aca="false">F9-(J9+K9+L9+M9+N9+O9+P9+Q9+R9+S9)</f>
        <v>0</v>
      </c>
      <c r="AL9" s="8" t="n">
        <f aca="false">F9-(G9+H9)</f>
        <v>0</v>
      </c>
      <c r="AM9" s="8" t="n">
        <f aca="false">F9-(V9+X9)</f>
        <v>0</v>
      </c>
      <c r="AN9" s="65" t="str">
        <f aca="false">IF((AC9+AD9)=0,"N",0)</f>
        <v>N</v>
      </c>
      <c r="AO9" s="65" t="str">
        <f aca="false">IF(I9=0,"N",0)</f>
        <v>N</v>
      </c>
      <c r="AP9" s="65" t="str">
        <f aca="false">IF(T9=0,"N",0)</f>
        <v>N</v>
      </c>
      <c r="AQ9" s="65" t="n">
        <f aca="false">IF(AA9=0,"N",0)</f>
        <v>0</v>
      </c>
      <c r="AR9" s="65" t="n">
        <f aca="false">IF(AB9=0,"N",0)</f>
        <v>0</v>
      </c>
      <c r="AS9" s="65"/>
    </row>
    <row r="10" customFormat="false" ht="12.75" hidden="false" customHeight="false" outlineLevel="0" collapsed="false">
      <c r="A10" s="54" t="n">
        <v>119</v>
      </c>
      <c r="B10" s="55" t="s">
        <v>55</v>
      </c>
      <c r="C10" s="56" t="n">
        <v>3326</v>
      </c>
      <c r="D10" s="56" t="n">
        <v>3407</v>
      </c>
      <c r="E10" s="57" t="n">
        <f aca="false">D10-C10</f>
        <v>81</v>
      </c>
      <c r="F10" s="58" t="n">
        <v>413.08</v>
      </c>
      <c r="G10" s="58" t="n">
        <v>413.08</v>
      </c>
      <c r="H10" s="58" t="n">
        <v>0</v>
      </c>
      <c r="I10" s="58" t="n">
        <v>0</v>
      </c>
      <c r="J10" s="58" t="n">
        <v>0</v>
      </c>
      <c r="K10" s="58" t="n">
        <v>190.09</v>
      </c>
      <c r="L10" s="58" t="n">
        <v>222.31</v>
      </c>
      <c r="M10" s="58" t="n">
        <v>0.68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45.43</v>
      </c>
      <c r="W10" s="59" t="n">
        <v>338</v>
      </c>
      <c r="X10" s="60" t="n">
        <v>367.65</v>
      </c>
      <c r="Y10" s="58" t="n">
        <v>0.38</v>
      </c>
      <c r="Z10" s="58" t="n">
        <v>75</v>
      </c>
      <c r="AA10" s="60" t="n">
        <v>11.09</v>
      </c>
      <c r="AB10" s="58" t="n">
        <v>308.69</v>
      </c>
      <c r="AC10" s="66" t="n">
        <v>0</v>
      </c>
      <c r="AD10" s="62" t="n">
        <v>0</v>
      </c>
      <c r="AE10" s="62" t="n">
        <f aca="false">AC10+AD10</f>
        <v>0</v>
      </c>
      <c r="AF10" s="63" t="n">
        <f aca="false">((J10/F10*30)+(K10/F10*110)+(L10/F10*230)+(M10/F10*450)+(N10/F10*750)+(O10/F10*1050)+(P10/F10*1350)+(Q10/F10*1650)+(R10/F10*1950)+(S10/F10*2300))</f>
        <v>175.140892805268</v>
      </c>
      <c r="AG10" s="63" t="n">
        <f aca="false">IF(AF10&gt;=300,INT(AF10/50),INT(AF10/10))</f>
        <v>17</v>
      </c>
      <c r="AH10" s="63" t="n">
        <f aca="false">IF(AF10&gt;=300,AG10*50,AG10*10)</f>
        <v>170</v>
      </c>
      <c r="AI10" s="63" t="n">
        <f aca="false">IF(AF10&gt;=300,(AF10-AH10)/50,(AF10-AH10)/10)</f>
        <v>0.514089280526775</v>
      </c>
      <c r="AJ10" s="64" t="n">
        <f aca="false">IF(AND(AF10&gt;=300,AI10&gt;0.5),AH10+50,(IF(AND(AF10&lt;300,AI10&gt;0.5),AH10+10,AH10)))</f>
        <v>180</v>
      </c>
      <c r="AK10" s="8" t="n">
        <f aca="false">F10-(J10+K10+L10+M10+N10+O10+P10+Q10+R10+S10)</f>
        <v>0</v>
      </c>
      <c r="AL10" s="8" t="n">
        <f aca="false">F10-(G10+H10)</f>
        <v>0</v>
      </c>
      <c r="AM10" s="8" t="n">
        <f aca="false">F10-(V10+X10)</f>
        <v>0</v>
      </c>
      <c r="AN10" s="65" t="str">
        <f aca="false">IF((AC10+AD10)=0,"N",0)</f>
        <v>N</v>
      </c>
      <c r="AO10" s="65" t="str">
        <f aca="false">IF(I10=0,"N",0)</f>
        <v>N</v>
      </c>
      <c r="AP10" s="65" t="str">
        <f aca="false">IF(T10=0,"N",0)</f>
        <v>N</v>
      </c>
      <c r="AQ10" s="65" t="n">
        <f aca="false">IF(AA10=0,"N",0)</f>
        <v>0</v>
      </c>
      <c r="AR10" s="65" t="n">
        <f aca="false">IF(AB10=0,"N",0)</f>
        <v>0</v>
      </c>
      <c r="AS10" s="65"/>
    </row>
    <row r="11" customFormat="false" ht="12.75" hidden="false" customHeight="false" outlineLevel="0" collapsed="false">
      <c r="A11" s="54" t="n">
        <v>121</v>
      </c>
      <c r="B11" s="55" t="s">
        <v>56</v>
      </c>
      <c r="C11" s="56" t="n">
        <v>657</v>
      </c>
      <c r="D11" s="56" t="n">
        <v>658</v>
      </c>
      <c r="E11" s="57" t="n">
        <f aca="false">D11-C11</f>
        <v>1</v>
      </c>
      <c r="F11" s="58" t="n">
        <v>183.46</v>
      </c>
      <c r="G11" s="58" t="n">
        <v>183.46</v>
      </c>
      <c r="H11" s="58" t="n">
        <v>0</v>
      </c>
      <c r="I11" s="58" t="n">
        <v>0</v>
      </c>
      <c r="J11" s="58" t="n">
        <v>0</v>
      </c>
      <c r="K11" s="58" t="n">
        <v>57.66</v>
      </c>
      <c r="L11" s="58" t="n">
        <v>119.91</v>
      </c>
      <c r="M11" s="58" t="n">
        <v>5.89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24.06</v>
      </c>
      <c r="W11" s="59" t="n">
        <v>207</v>
      </c>
      <c r="X11" s="60" t="n">
        <v>159.4</v>
      </c>
      <c r="Y11" s="58" t="n">
        <v>0.81</v>
      </c>
      <c r="Z11" s="58" t="n">
        <v>85</v>
      </c>
      <c r="AA11" s="60" t="n">
        <v>7.2</v>
      </c>
      <c r="AB11" s="58" t="n">
        <v>146.61</v>
      </c>
      <c r="AC11" s="66" t="n">
        <v>0</v>
      </c>
      <c r="AD11" s="62" t="n">
        <v>0</v>
      </c>
      <c r="AE11" s="62" t="n">
        <f aca="false">AC11+AD11</f>
        <v>0</v>
      </c>
      <c r="AF11" s="63" t="n">
        <f aca="false">((J11/F11*30)+(K11/F11*110)+(L11/F11*230)+(M11/F11*450)+(N11/F11*750)+(O11/F11*1050)+(P11/F11*1350)+(Q11/F11*1650)+(R11/F11*1950)+(S11/F11*2300))</f>
        <v>199.348086776409</v>
      </c>
      <c r="AG11" s="63" t="n">
        <f aca="false">IF(AF11&gt;=300,INT(AF11/50),INT(AF11/10))</f>
        <v>19</v>
      </c>
      <c r="AH11" s="63" t="n">
        <f aca="false">IF(AF11&gt;=300,AG11*50,AG11*10)</f>
        <v>190</v>
      </c>
      <c r="AI11" s="63" t="n">
        <f aca="false">IF(AF11&gt;=300,(AF11-AH11)/50,(AF11-AH11)/10)</f>
        <v>0.934808677640899</v>
      </c>
      <c r="AJ11" s="64" t="n">
        <f aca="false">IF(AND(AF11&gt;=300,AI11&gt;0.5),AH11+50,(IF(AND(AF11&lt;300,AI11&gt;0.5),AH11+10,AH11)))</f>
        <v>200</v>
      </c>
      <c r="AK11" s="8" t="n">
        <f aca="false">F11-(J11+K11+L11+M11+N11+O11+P11+Q11+R11+S11)</f>
        <v>0</v>
      </c>
      <c r="AL11" s="8" t="n">
        <f aca="false">F11-(G11+H11)</f>
        <v>0</v>
      </c>
      <c r="AM11" s="8" t="n">
        <f aca="false">F11-(V11+X11)</f>
        <v>0</v>
      </c>
      <c r="AN11" s="65" t="str">
        <f aca="false">IF((AC11+AD11)=0,"N",0)</f>
        <v>N</v>
      </c>
      <c r="AO11" s="65" t="str">
        <f aca="false">IF(I11=0,"N",0)</f>
        <v>N</v>
      </c>
      <c r="AP11" s="65" t="str">
        <f aca="false">IF(T11=0,"N",0)</f>
        <v>N</v>
      </c>
      <c r="AQ11" s="65" t="n">
        <f aca="false">IF(AA11=0,"N",0)</f>
        <v>0</v>
      </c>
      <c r="AR11" s="65" t="n">
        <f aca="false">IF(AB11=0,"N",0)</f>
        <v>0</v>
      </c>
      <c r="AS11" s="65"/>
    </row>
    <row r="12" customFormat="false" ht="12.75" hidden="false" customHeight="false" outlineLevel="0" collapsed="false">
      <c r="A12" s="54" t="n">
        <v>122</v>
      </c>
      <c r="B12" s="55" t="s">
        <v>57</v>
      </c>
      <c r="C12" s="56" t="n">
        <v>4942</v>
      </c>
      <c r="D12" s="56" t="n">
        <v>4996</v>
      </c>
      <c r="E12" s="57" t="n">
        <f aca="false">D12-C12</f>
        <v>54</v>
      </c>
      <c r="F12" s="58" t="n">
        <v>204.81</v>
      </c>
      <c r="G12" s="58" t="n">
        <v>204.81</v>
      </c>
      <c r="H12" s="58" t="n">
        <v>0</v>
      </c>
      <c r="I12" s="58" t="n">
        <v>0</v>
      </c>
      <c r="J12" s="58" t="n">
        <v>0</v>
      </c>
      <c r="K12" s="58" t="n">
        <v>94.47</v>
      </c>
      <c r="L12" s="58" t="n">
        <v>109.29</v>
      </c>
      <c r="M12" s="58" t="n">
        <v>1.05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17.11</v>
      </c>
      <c r="W12" s="59" t="n">
        <v>63</v>
      </c>
      <c r="X12" s="60" t="n">
        <v>187.7</v>
      </c>
      <c r="Y12" s="58" t="n">
        <v>0.1</v>
      </c>
      <c r="Z12" s="58" t="n">
        <v>20</v>
      </c>
      <c r="AA12" s="60" t="n">
        <v>5.41</v>
      </c>
      <c r="AB12" s="58" t="n">
        <v>125.31</v>
      </c>
      <c r="AC12" s="66" t="n">
        <v>0</v>
      </c>
      <c r="AD12" s="62" t="n">
        <v>0</v>
      </c>
      <c r="AE12" s="62" t="n">
        <f aca="false">AC12+AD12</f>
        <v>0</v>
      </c>
      <c r="AF12" s="63" t="n">
        <f aca="false">((J12/F12*30)+(K12/F12*110)+(L12/F12*230)+(M12/F12*450)+(N12/F12*750)+(O12/F12*1050)+(P12/F12*1350)+(Q12/F12*1650)+(R12/F12*1950)+(S12/F12*2300))</f>
        <v>175.777061666911</v>
      </c>
      <c r="AG12" s="63" t="n">
        <f aca="false">IF(AF12&gt;=300,INT(AF12/50),INT(AF12/10))</f>
        <v>17</v>
      </c>
      <c r="AH12" s="63" t="n">
        <f aca="false">IF(AF12&gt;=300,AG12*50,AG12*10)</f>
        <v>170</v>
      </c>
      <c r="AI12" s="63" t="n">
        <f aca="false">IF(AF12&gt;=300,(AF12-AH12)/50,(AF12-AH12)/10)</f>
        <v>0.577706166691081</v>
      </c>
      <c r="AJ12" s="64" t="n">
        <f aca="false">IF(AND(AF12&gt;=300,AI12&gt;0.5),AH12+50,(IF(AND(AF12&lt;300,AI12&gt;0.5),AH12+10,AH12)))</f>
        <v>180</v>
      </c>
      <c r="AK12" s="8" t="n">
        <f aca="false">F12-(J12+K12+L12+M12+N12+O12+P12+Q12+R12+S12)</f>
        <v>0</v>
      </c>
      <c r="AL12" s="8" t="n">
        <f aca="false">F12-(G12+H12)</f>
        <v>0</v>
      </c>
      <c r="AM12" s="8" t="n">
        <f aca="false">F12-(V12+X12)</f>
        <v>0</v>
      </c>
      <c r="AN12" s="65" t="str">
        <f aca="false">IF((AC12+AD12)=0,"N",0)</f>
        <v>N</v>
      </c>
      <c r="AO12" s="65" t="str">
        <f aca="false">IF(I12=0,"N",0)</f>
        <v>N</v>
      </c>
      <c r="AP12" s="65" t="str">
        <f aca="false">IF(T12=0,"N",0)</f>
        <v>N</v>
      </c>
      <c r="AQ12" s="65" t="n">
        <f aca="false">IF(AA12=0,"N",0)</f>
        <v>0</v>
      </c>
      <c r="AR12" s="65" t="n">
        <f aca="false">IF(AB12=0,"N",0)</f>
        <v>0</v>
      </c>
      <c r="AS12" s="65"/>
    </row>
    <row r="13" customFormat="false" ht="12.75" hidden="false" customHeight="false" outlineLevel="0" collapsed="false">
      <c r="A13" s="54" t="n">
        <v>123</v>
      </c>
      <c r="B13" s="55" t="s">
        <v>58</v>
      </c>
      <c r="C13" s="56" t="n">
        <v>4673</v>
      </c>
      <c r="D13" s="56" t="n">
        <v>4684</v>
      </c>
      <c r="E13" s="57" t="n">
        <f aca="false">D13-C13</f>
        <v>11</v>
      </c>
      <c r="F13" s="58" t="n">
        <v>142.45</v>
      </c>
      <c r="G13" s="58" t="n">
        <v>142.45</v>
      </c>
      <c r="H13" s="58" t="n">
        <v>0</v>
      </c>
      <c r="I13" s="58" t="n">
        <v>0</v>
      </c>
      <c r="J13" s="58" t="n">
        <v>0.57</v>
      </c>
      <c r="K13" s="58" t="n">
        <v>81.24</v>
      </c>
      <c r="L13" s="58" t="n">
        <v>60.64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8.44</v>
      </c>
      <c r="W13" s="59" t="n">
        <v>37</v>
      </c>
      <c r="X13" s="60" t="n">
        <v>134.01</v>
      </c>
      <c r="Y13" s="58" t="n">
        <v>0.5</v>
      </c>
      <c r="Z13" s="58" t="n">
        <v>15</v>
      </c>
      <c r="AA13" s="60" t="n">
        <v>3.8</v>
      </c>
      <c r="AB13" s="58" t="n">
        <v>87.58</v>
      </c>
      <c r="AC13" s="66" t="n">
        <v>0</v>
      </c>
      <c r="AD13" s="62" t="n">
        <v>0</v>
      </c>
      <c r="AE13" s="62" t="n">
        <f aca="false">AC13+AD13</f>
        <v>0</v>
      </c>
      <c r="AF13" s="63" t="n">
        <f aca="false">((J13/F13*30)+(K13/F13*110)+(L13/F13*230)+(M13/F13*450)+(N13/F13*750)+(O13/F13*1050)+(P13/F13*1350)+(Q13/F13*1650)+(R13/F13*1950)+(S13/F13*2300))</f>
        <v>160.763074763075</v>
      </c>
      <c r="AG13" s="63" t="n">
        <f aca="false">IF(AF13&gt;=300,INT(AF13/50),INT(AF13/10))</f>
        <v>16</v>
      </c>
      <c r="AH13" s="63" t="n">
        <f aca="false">IF(AF13&gt;=300,AG13*50,AG13*10)</f>
        <v>160</v>
      </c>
      <c r="AI13" s="63" t="n">
        <f aca="false">IF(AF13&gt;=300,(AF13-AH13)/50,(AF13-AH13)/10)</f>
        <v>0.0763074763074769</v>
      </c>
      <c r="AJ13" s="64" t="n">
        <f aca="false">IF(AND(AF13&gt;=300,AI13&gt;0.5),AH13+50,(IF(AND(AF13&lt;300,AI13&gt;0.5),AH13+10,AH13)))</f>
        <v>160</v>
      </c>
      <c r="AK13" s="8" t="n">
        <f aca="false">F13-(J13+K13+L13+M13+N13+O13+P13+Q13+R13+S13)</f>
        <v>0</v>
      </c>
      <c r="AL13" s="8" t="n">
        <f aca="false">F13-(G13+H13)</f>
        <v>0</v>
      </c>
      <c r="AM13" s="8" t="n">
        <f aca="false">F13-(V13+X13)</f>
        <v>0</v>
      </c>
      <c r="AN13" s="65" t="str">
        <f aca="false">IF((AC13+AD13)=0,"N",0)</f>
        <v>N</v>
      </c>
      <c r="AO13" s="65" t="str">
        <f aca="false">IF(I13=0,"N",0)</f>
        <v>N</v>
      </c>
      <c r="AP13" s="65" t="str">
        <f aca="false">IF(T13=0,"N",0)</f>
        <v>N</v>
      </c>
      <c r="AQ13" s="65" t="n">
        <f aca="false">IF(AA13=0,"N",0)</f>
        <v>0</v>
      </c>
      <c r="AR13" s="65" t="n">
        <f aca="false">IF(AB13=0,"N",0)</f>
        <v>0</v>
      </c>
      <c r="AS13" s="65"/>
    </row>
    <row r="14" customFormat="false" ht="12.75" hidden="false" customHeight="false" outlineLevel="0" collapsed="false">
      <c r="A14" s="54" t="n">
        <v>124</v>
      </c>
      <c r="B14" s="55" t="s">
        <v>59</v>
      </c>
      <c r="C14" s="56" t="n">
        <v>13660</v>
      </c>
      <c r="D14" s="56" t="n">
        <v>13851</v>
      </c>
      <c r="E14" s="57" t="n">
        <f aca="false">D14-C14</f>
        <v>191</v>
      </c>
      <c r="F14" s="58" t="n">
        <v>68.93</v>
      </c>
      <c r="G14" s="58" t="n">
        <v>68.93</v>
      </c>
      <c r="H14" s="58" t="n">
        <v>0</v>
      </c>
      <c r="I14" s="58" t="n">
        <v>0</v>
      </c>
      <c r="J14" s="58" t="n">
        <v>1.5</v>
      </c>
      <c r="K14" s="58" t="n">
        <v>48.21</v>
      </c>
      <c r="L14" s="58" t="n">
        <v>19.22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2.72</v>
      </c>
      <c r="W14" s="59" t="n">
        <v>2</v>
      </c>
      <c r="X14" s="60" t="n">
        <v>66.21</v>
      </c>
      <c r="Y14" s="58" t="n">
        <v>0.03</v>
      </c>
      <c r="Z14" s="58" t="n">
        <v>7</v>
      </c>
      <c r="AA14" s="60" t="n">
        <v>0.5</v>
      </c>
      <c r="AB14" s="58" t="n">
        <v>33.19</v>
      </c>
      <c r="AC14" s="66" t="n">
        <v>0</v>
      </c>
      <c r="AD14" s="62" t="n">
        <v>0</v>
      </c>
      <c r="AE14" s="62" t="n">
        <f aca="false">AC14+AD14</f>
        <v>0</v>
      </c>
      <c r="AF14" s="63" t="n">
        <f aca="false">((J14/F14*30)+(K14/F14*110)+(L14/F14*230)+(M14/F14*450)+(N14/F14*750)+(O14/F14*1050)+(P14/F14*1350)+(Q14/F14*1650)+(R14/F14*1950)+(S14/F14*2300))</f>
        <v>141.719135354708</v>
      </c>
      <c r="AG14" s="63" t="n">
        <f aca="false">IF(AF14&gt;=300,INT(AF14/50),INT(AF14/10))</f>
        <v>14</v>
      </c>
      <c r="AH14" s="63" t="n">
        <f aca="false">IF(AF14&gt;=300,AG14*50,AG14*10)</f>
        <v>140</v>
      </c>
      <c r="AI14" s="63" t="n">
        <f aca="false">IF(AF14&gt;=300,(AF14-AH14)/50,(AF14-AH14)/10)</f>
        <v>0.171913535470765</v>
      </c>
      <c r="AJ14" s="64" t="n">
        <f aca="false">IF(AND(AF14&gt;=300,AI14&gt;0.5),AH14+50,(IF(AND(AF14&lt;300,AI14&gt;0.5),AH14+10,AH14)))</f>
        <v>140</v>
      </c>
      <c r="AK14" s="8" t="n">
        <f aca="false">F14-(J14+K14+L14+M14+N14+O14+P14+Q14+R14+S14)</f>
        <v>0</v>
      </c>
      <c r="AL14" s="8" t="n">
        <f aca="false">F14-(G14+H14)</f>
        <v>0</v>
      </c>
      <c r="AM14" s="8" t="n">
        <f aca="false">F14-(V14+X14)</f>
        <v>0</v>
      </c>
      <c r="AN14" s="65" t="str">
        <f aca="false">IF((AC14+AD14)=0,"N",0)</f>
        <v>N</v>
      </c>
      <c r="AO14" s="65" t="str">
        <f aca="false">IF(I14=0,"N",0)</f>
        <v>N</v>
      </c>
      <c r="AP14" s="65" t="str">
        <f aca="false">IF(T14=0,"N",0)</f>
        <v>N</v>
      </c>
      <c r="AQ14" s="65" t="n">
        <f aca="false">IF(AA14=0,"N",0)</f>
        <v>0</v>
      </c>
      <c r="AR14" s="65" t="n">
        <f aca="false">IF(AB14=0,"N",0)</f>
        <v>0</v>
      </c>
      <c r="AS14" s="65"/>
    </row>
    <row r="15" customFormat="false" ht="12.75" hidden="false" customHeight="false" outlineLevel="0" collapsed="false">
      <c r="A15" s="54" t="n">
        <v>125</v>
      </c>
      <c r="B15" s="55" t="s">
        <v>60</v>
      </c>
      <c r="C15" s="56" t="n">
        <v>9918</v>
      </c>
      <c r="D15" s="56" t="n">
        <v>9959</v>
      </c>
      <c r="E15" s="57" t="n">
        <f aca="false">D15-C15</f>
        <v>41</v>
      </c>
      <c r="F15" s="58" t="n">
        <v>235.58</v>
      </c>
      <c r="G15" s="58" t="n">
        <v>235.58</v>
      </c>
      <c r="H15" s="58" t="n">
        <v>0</v>
      </c>
      <c r="I15" s="58" t="n">
        <v>0</v>
      </c>
      <c r="J15" s="58" t="n">
        <v>11.28</v>
      </c>
      <c r="K15" s="58" t="n">
        <v>113.8</v>
      </c>
      <c r="L15" s="58" t="n">
        <v>110.5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6.03</v>
      </c>
      <c r="W15" s="59" t="n">
        <v>148</v>
      </c>
      <c r="X15" s="60" t="n">
        <v>229.55</v>
      </c>
      <c r="Y15" s="58" t="n">
        <v>0.05</v>
      </c>
      <c r="Z15" s="58" t="n">
        <v>20</v>
      </c>
      <c r="AA15" s="60" t="n">
        <v>4.72</v>
      </c>
      <c r="AB15" s="58" t="n">
        <v>143.67</v>
      </c>
      <c r="AC15" s="66" t="n">
        <v>0</v>
      </c>
      <c r="AD15" s="62" t="n">
        <v>0</v>
      </c>
      <c r="AE15" s="62" t="n">
        <f aca="false">AC15+AD15</f>
        <v>0</v>
      </c>
      <c r="AF15" s="63" t="n">
        <f aca="false">((J15/F15*30)+(K15/F15*110)+(L15/F15*230)+(M15/F15*450)+(N15/F15*750)+(O15/F15*1050)+(P15/F15*1350)+(Q15/F15*1650)+(R15/F15*1950)+(S15/F15*2300))</f>
        <v>162.456065879956</v>
      </c>
      <c r="AG15" s="63" t="n">
        <f aca="false">IF(AF15&gt;=300,INT(AF15/50),INT(AF15/10))</f>
        <v>16</v>
      </c>
      <c r="AH15" s="63" t="n">
        <f aca="false">IF(AF15&gt;=300,AG15*50,AG15*10)</f>
        <v>160</v>
      </c>
      <c r="AI15" s="63" t="n">
        <f aca="false">IF(AF15&gt;=300,(AF15-AH15)/50,(AF15-AH15)/10)</f>
        <v>0.245606587995584</v>
      </c>
      <c r="AJ15" s="64" t="n">
        <f aca="false">IF(AND(AF15&gt;=300,AI15&gt;0.5),AH15+50,(IF(AND(AF15&lt;300,AI15&gt;0.5),AH15+10,AH15)))</f>
        <v>160</v>
      </c>
      <c r="AK15" s="8" t="n">
        <f aca="false">F15-(J15+K15+L15+M15+N15+O15+P15+Q15+R15+S15)</f>
        <v>0</v>
      </c>
      <c r="AL15" s="8" t="n">
        <f aca="false">F15-(G15+H15)</f>
        <v>0</v>
      </c>
      <c r="AM15" s="8" t="n">
        <f aca="false">F15-(V15+X15)</f>
        <v>0</v>
      </c>
      <c r="AN15" s="65" t="str">
        <f aca="false">IF((AC15+AD15)=0,"N",0)</f>
        <v>N</v>
      </c>
      <c r="AO15" s="65" t="str">
        <f aca="false">IF(I15=0,"N",0)</f>
        <v>N</v>
      </c>
      <c r="AP15" s="65" t="str">
        <f aca="false">IF(T15=0,"N",0)</f>
        <v>N</v>
      </c>
      <c r="AQ15" s="65" t="n">
        <f aca="false">IF(AA15=0,"N",0)</f>
        <v>0</v>
      </c>
      <c r="AR15" s="65" t="n">
        <f aca="false">IF(AB15=0,"N",0)</f>
        <v>0</v>
      </c>
      <c r="AS15" s="65"/>
    </row>
    <row r="16" customFormat="false" ht="12.75" hidden="false" customHeight="false" outlineLevel="0" collapsed="false">
      <c r="A16" s="54" t="n">
        <v>127</v>
      </c>
      <c r="B16" s="55" t="s">
        <v>61</v>
      </c>
      <c r="C16" s="56" t="n">
        <v>3256</v>
      </c>
      <c r="D16" s="56" t="n">
        <v>3325</v>
      </c>
      <c r="E16" s="57" t="n">
        <f aca="false">D16-C16</f>
        <v>69</v>
      </c>
      <c r="F16" s="58" t="n">
        <v>101.6</v>
      </c>
      <c r="G16" s="58" t="n">
        <v>101.6</v>
      </c>
      <c r="H16" s="58" t="n">
        <v>0</v>
      </c>
      <c r="I16" s="58" t="n">
        <v>0</v>
      </c>
      <c r="J16" s="58" t="n">
        <v>19.65</v>
      </c>
      <c r="K16" s="58" t="n">
        <v>65.53</v>
      </c>
      <c r="L16" s="58" t="n">
        <v>16.42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8.53</v>
      </c>
      <c r="W16" s="59" t="n">
        <v>10</v>
      </c>
      <c r="X16" s="60" t="n">
        <v>93.07</v>
      </c>
      <c r="Y16" s="58" t="n">
        <v>0.01</v>
      </c>
      <c r="Z16" s="58" t="n">
        <v>4</v>
      </c>
      <c r="AA16" s="60" t="n">
        <v>1.32</v>
      </c>
      <c r="AB16" s="58" t="n">
        <v>48.84</v>
      </c>
      <c r="AC16" s="66" t="n">
        <v>0</v>
      </c>
      <c r="AD16" s="62" t="n">
        <v>0</v>
      </c>
      <c r="AE16" s="62" t="n">
        <f aca="false">AC16+AD16</f>
        <v>0</v>
      </c>
      <c r="AF16" s="63" t="n">
        <f aca="false">((J16/F16*30)+(K16/F16*110)+(L16/F16*230)+(M16/F16*450)+(N16/F16*750)+(O16/F16*1050)+(P16/F16*1350)+(Q16/F16*1650)+(R16/F16*1950)+(S16/F16*2300))</f>
        <v>113.92125984252</v>
      </c>
      <c r="AG16" s="63" t="n">
        <f aca="false">IF(AF16&gt;=300,INT(AF16/50),INT(AF16/10))</f>
        <v>11</v>
      </c>
      <c r="AH16" s="63" t="n">
        <f aca="false">IF(AF16&gt;=300,AG16*50,AG16*10)</f>
        <v>110</v>
      </c>
      <c r="AI16" s="63" t="n">
        <f aca="false">IF(AF16&gt;=300,(AF16-AH16)/50,(AF16-AH16)/10)</f>
        <v>0.39212598425197</v>
      </c>
      <c r="AJ16" s="64" t="n">
        <f aca="false">IF(AND(AF16&gt;=300,AI16&gt;0.5),AH16+50,(IF(AND(AF16&lt;300,AI16&gt;0.5),AH16+10,AH16)))</f>
        <v>110</v>
      </c>
      <c r="AK16" s="8" t="n">
        <f aca="false">F16-(J16+K16+L16+M16+N16+O16+P16+Q16+R16+S16)</f>
        <v>0</v>
      </c>
      <c r="AL16" s="8" t="n">
        <f aca="false">F16-(G16+H16)</f>
        <v>0</v>
      </c>
      <c r="AM16" s="8" t="n">
        <f aca="false">F16-(V16+X16)</f>
        <v>0</v>
      </c>
      <c r="AN16" s="65" t="str">
        <f aca="false">IF((AC16+AD16)=0,"N",0)</f>
        <v>N</v>
      </c>
      <c r="AO16" s="65" t="str">
        <f aca="false">IF(I16=0,"N",0)</f>
        <v>N</v>
      </c>
      <c r="AP16" s="65" t="str">
        <f aca="false">IF(T16=0,"N",0)</f>
        <v>N</v>
      </c>
      <c r="AQ16" s="65" t="n">
        <f aca="false">IF(AA16=0,"N",0)</f>
        <v>0</v>
      </c>
      <c r="AR16" s="65" t="n">
        <f aca="false">IF(AB16=0,"N",0)</f>
        <v>0</v>
      </c>
      <c r="AS16" s="65"/>
    </row>
    <row r="17" customFormat="false" ht="12.75" hidden="false" customHeight="false" outlineLevel="0" collapsed="false">
      <c r="A17" s="54" t="n">
        <v>128</v>
      </c>
      <c r="B17" s="55" t="s">
        <v>62</v>
      </c>
      <c r="C17" s="56" t="n">
        <v>7153</v>
      </c>
      <c r="D17" s="56" t="n">
        <v>7218</v>
      </c>
      <c r="E17" s="57" t="n">
        <f aca="false">D17-C17</f>
        <v>65</v>
      </c>
      <c r="F17" s="58" t="n">
        <v>433.04</v>
      </c>
      <c r="G17" s="58" t="n">
        <v>433.04</v>
      </c>
      <c r="H17" s="58" t="n">
        <v>0</v>
      </c>
      <c r="I17" s="58" t="n">
        <v>0</v>
      </c>
      <c r="J17" s="58" t="n">
        <v>6.08</v>
      </c>
      <c r="K17" s="58" t="n">
        <v>301.22</v>
      </c>
      <c r="L17" s="58" t="n">
        <v>125.72</v>
      </c>
      <c r="M17" s="58" t="n">
        <v>0.02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13.26</v>
      </c>
      <c r="W17" s="59" t="n">
        <v>272</v>
      </c>
      <c r="X17" s="60" t="n">
        <v>419.78</v>
      </c>
      <c r="Y17" s="58" t="n">
        <v>0.15</v>
      </c>
      <c r="Z17" s="58" t="n">
        <v>73</v>
      </c>
      <c r="AA17" s="60" t="n">
        <v>9.99</v>
      </c>
      <c r="AB17" s="58" t="n">
        <v>283.17</v>
      </c>
      <c r="AC17" s="66" t="n">
        <v>0</v>
      </c>
      <c r="AD17" s="62" t="n">
        <v>0</v>
      </c>
      <c r="AE17" s="62" t="n">
        <f aca="false">AC17+AD17</f>
        <v>0</v>
      </c>
      <c r="AF17" s="63" t="n">
        <f aca="false">((J17/F17*30)+(K17/F17*110)+(L17/F17*230)+(M17/F17*450)+(N17/F17*750)+(O17/F17*1050)+(P17/F17*1350)+(Q17/F17*1650)+(R17/F17*1950)+(S17/F17*2300))</f>
        <v>143.730833179383</v>
      </c>
      <c r="AG17" s="63" t="n">
        <f aca="false">IF(AF17&gt;=300,INT(AF17/50),INT(AF17/10))</f>
        <v>14</v>
      </c>
      <c r="AH17" s="63" t="n">
        <f aca="false">IF(AF17&gt;=300,AG17*50,AG17*10)</f>
        <v>140</v>
      </c>
      <c r="AI17" s="63" t="n">
        <f aca="false">IF(AF17&gt;=300,(AF17-AH17)/50,(AF17-AH17)/10)</f>
        <v>0.373083317938298</v>
      </c>
      <c r="AJ17" s="64" t="n">
        <f aca="false">IF(AND(AF17&gt;=300,AI17&gt;0.5),AH17+50,(IF(AND(AF17&lt;300,AI17&gt;0.5),AH17+10,AH17)))</f>
        <v>140</v>
      </c>
      <c r="AK17" s="8" t="n">
        <f aca="false">F17-(J17+K17+L17+M17+N17+O17+P17+Q17+R17+S17)</f>
        <v>0</v>
      </c>
      <c r="AL17" s="8" t="n">
        <f aca="false">F17-(G17+H17)</f>
        <v>0</v>
      </c>
      <c r="AM17" s="8" t="n">
        <f aca="false">F17-(V17+X17)</f>
        <v>0</v>
      </c>
      <c r="AN17" s="65" t="str">
        <f aca="false">IF((AC17+AD17)=0,"N",0)</f>
        <v>N</v>
      </c>
      <c r="AO17" s="65" t="str">
        <f aca="false">IF(I17=0,"N",0)</f>
        <v>N</v>
      </c>
      <c r="AP17" s="65" t="str">
        <f aca="false">IF(T17=0,"N",0)</f>
        <v>N</v>
      </c>
      <c r="AQ17" s="65" t="n">
        <f aca="false">IF(AA17=0,"N",0)</f>
        <v>0</v>
      </c>
      <c r="AR17" s="65" t="n">
        <f aca="false">IF(AB17=0,"N",0)</f>
        <v>0</v>
      </c>
      <c r="AS17" s="65"/>
    </row>
    <row r="18" customFormat="false" ht="12.75" hidden="false" customHeight="false" outlineLevel="0" collapsed="false">
      <c r="A18" s="54" t="n">
        <v>135</v>
      </c>
      <c r="B18" s="55" t="s">
        <v>63</v>
      </c>
      <c r="C18" s="56" t="n">
        <v>6391</v>
      </c>
      <c r="D18" s="56" t="n">
        <v>6380</v>
      </c>
      <c r="E18" s="57" t="n">
        <f aca="false">D18-C18</f>
        <v>-11</v>
      </c>
      <c r="F18" s="58" t="n">
        <v>118.89</v>
      </c>
      <c r="G18" s="58" t="n">
        <v>117.79</v>
      </c>
      <c r="H18" s="58" t="n">
        <v>1.1</v>
      </c>
      <c r="I18" s="58" t="n">
        <v>31</v>
      </c>
      <c r="J18" s="58" t="n">
        <v>98.9</v>
      </c>
      <c r="K18" s="58" t="n">
        <v>19.99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  <c r="U18" s="58" t="n">
        <v>0</v>
      </c>
      <c r="V18" s="58" t="n">
        <v>14.2</v>
      </c>
      <c r="W18" s="59" t="n">
        <v>17</v>
      </c>
      <c r="X18" s="60" t="n">
        <v>104.69</v>
      </c>
      <c r="Y18" s="58" t="n">
        <v>2.35</v>
      </c>
      <c r="Z18" s="58" t="n">
        <v>55</v>
      </c>
      <c r="AA18" s="60" t="n">
        <v>1.15</v>
      </c>
      <c r="AB18" s="58" t="n">
        <v>43.05</v>
      </c>
      <c r="AC18" s="66" t="n">
        <v>30.7386</v>
      </c>
      <c r="AD18" s="62" t="n">
        <v>16.043</v>
      </c>
      <c r="AE18" s="62" t="n">
        <f aca="false">AC18+AD18</f>
        <v>46.7816</v>
      </c>
      <c r="AF18" s="63" t="n">
        <f aca="false">((J18/F18*30)+(K18/F18*110)+(L18/F18*230)+(M18/F18*450)+(N18/F18*750)+(O18/F18*1050)+(P18/F18*1350)+(Q18/F18*1650)+(R18/F18*1950)+(S18/F18*2300))</f>
        <v>43.4510892421566</v>
      </c>
      <c r="AG18" s="63" t="n">
        <f aca="false">IF(AF18&gt;=300,INT(AF18/50),INT(AF18/10))</f>
        <v>4</v>
      </c>
      <c r="AH18" s="63" t="n">
        <f aca="false">IF(AF18&gt;=300,AG18*50,AG18*10)</f>
        <v>40</v>
      </c>
      <c r="AI18" s="63" t="n">
        <f aca="false">IF(AF18&gt;=300,(AF18-AH18)/50,(AF18-AH18)/10)</f>
        <v>0.345108924215662</v>
      </c>
      <c r="AJ18" s="64" t="n">
        <f aca="false">IF(AND(AF18&gt;=300,AI18&gt;0.5),AH18+50,(IF(AND(AF18&lt;300,AI18&gt;0.5),AH18+10,AH18)))</f>
        <v>40</v>
      </c>
      <c r="AK18" s="8" t="n">
        <f aca="false">F18-(J18+K18+L18+M18+N18+O18+P18+Q18+R18+S18)</f>
        <v>0</v>
      </c>
      <c r="AL18" s="8" t="n">
        <f aca="false">F18-(G18+H18)</f>
        <v>0</v>
      </c>
      <c r="AM18" s="8" t="n">
        <f aca="false">F18-(V18+X18)</f>
        <v>0</v>
      </c>
      <c r="AN18" s="65" t="n">
        <f aca="false">IF((AC18+AD18)=0,"N",0)</f>
        <v>0</v>
      </c>
      <c r="AO18" s="65" t="n">
        <f aca="false">IF(I18=0,"N",0)</f>
        <v>0</v>
      </c>
      <c r="AP18" s="65" t="str">
        <f aca="false">IF(T18=0,"N",0)</f>
        <v>N</v>
      </c>
      <c r="AQ18" s="65" t="n">
        <f aca="false">IF(AA18=0,"N",0)</f>
        <v>0</v>
      </c>
      <c r="AR18" s="65" t="n">
        <f aca="false">IF(AB18=0,"N",0)</f>
        <v>0</v>
      </c>
      <c r="AS18" s="65"/>
    </row>
    <row r="19" customFormat="false" ht="12.75" hidden="false" customHeight="false" outlineLevel="0" collapsed="false">
      <c r="A19" s="54" t="n">
        <v>136</v>
      </c>
      <c r="B19" s="55" t="s">
        <v>64</v>
      </c>
      <c r="C19" s="56" t="n">
        <v>13527</v>
      </c>
      <c r="D19" s="56" t="n">
        <v>13771</v>
      </c>
      <c r="E19" s="57" t="n">
        <f aca="false">D19-C19</f>
        <v>244</v>
      </c>
      <c r="F19" s="58" t="n">
        <v>73.81</v>
      </c>
      <c r="G19" s="58" t="n">
        <v>72.88</v>
      </c>
      <c r="H19" s="58" t="n">
        <v>0.93</v>
      </c>
      <c r="I19" s="58" t="n">
        <v>12</v>
      </c>
      <c r="J19" s="58" t="n">
        <v>73.26</v>
      </c>
      <c r="K19" s="58" t="n">
        <v>0.55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 t="n">
        <v>4.64</v>
      </c>
      <c r="W19" s="59" t="n">
        <v>13</v>
      </c>
      <c r="X19" s="60" t="n">
        <v>69.17</v>
      </c>
      <c r="Y19" s="58" t="n">
        <v>0.38</v>
      </c>
      <c r="Z19" s="58" t="n">
        <v>5</v>
      </c>
      <c r="AA19" s="60" t="n">
        <v>0.49</v>
      </c>
      <c r="AB19" s="58" t="n">
        <v>22.22</v>
      </c>
      <c r="AC19" s="66" t="n">
        <v>35.9878</v>
      </c>
      <c r="AD19" s="62" t="n">
        <v>12.3174</v>
      </c>
      <c r="AE19" s="62" t="n">
        <f aca="false">AC19+AD19</f>
        <v>48.3052</v>
      </c>
      <c r="AF19" s="63" t="n">
        <f aca="false">((J19/F19*30)+(K19/F19*110)+(L19/F19*230)+(M19/F19*450)+(N19/F19*750)+(O19/F19*1050)+(P19/F19*1350)+(Q19/F19*1650)+(R19/F19*1950)+(S19/F19*2300))</f>
        <v>30.5961251862891</v>
      </c>
      <c r="AG19" s="63" t="n">
        <f aca="false">IF(AF19&gt;=300,INT(AF19/50),INT(AF19/10))</f>
        <v>3</v>
      </c>
      <c r="AH19" s="63" t="n">
        <f aca="false">IF(AF19&gt;=300,AG19*50,AG19*10)</f>
        <v>30</v>
      </c>
      <c r="AI19" s="63" t="n">
        <f aca="false">IF(AF19&gt;=300,(AF19-AH19)/50,(AF19-AH19)/10)</f>
        <v>0.0596125186289122</v>
      </c>
      <c r="AJ19" s="64" t="n">
        <f aca="false">IF(AND(AF19&gt;=300,AI19&gt;0.5),AH19+50,(IF(AND(AF19&lt;300,AI19&gt;0.5),AH19+10,AH19)))</f>
        <v>30</v>
      </c>
      <c r="AK19" s="8" t="n">
        <f aca="false">F19-(J19+K19+L19+M19+N19+O19+P19+Q19+R19+S19)</f>
        <v>0</v>
      </c>
      <c r="AL19" s="8" t="n">
        <f aca="false">F19-(G19+H19)</f>
        <v>0</v>
      </c>
      <c r="AM19" s="8" t="n">
        <f aca="false">F19-(V19+X19)</f>
        <v>0</v>
      </c>
      <c r="AN19" s="65" t="n">
        <f aca="false">IF((AC19+AD19)=0,"N",0)</f>
        <v>0</v>
      </c>
      <c r="AO19" s="65" t="n">
        <f aca="false">IF(I19=0,"N",0)</f>
        <v>0</v>
      </c>
      <c r="AP19" s="65" t="str">
        <f aca="false">IF(T19=0,"N",0)</f>
        <v>N</v>
      </c>
      <c r="AQ19" s="65" t="n">
        <f aca="false">IF(AA19=0,"N",0)</f>
        <v>0</v>
      </c>
      <c r="AR19" s="65" t="n">
        <f aca="false">IF(AB19=0,"N",0)</f>
        <v>0</v>
      </c>
      <c r="AS19" s="65"/>
    </row>
    <row r="20" customFormat="false" ht="12.75" hidden="false" customHeight="false" outlineLevel="0" collapsed="false">
      <c r="A20" s="54" t="n">
        <v>137</v>
      </c>
      <c r="B20" s="55" t="s">
        <v>65</v>
      </c>
      <c r="C20" s="56" t="n">
        <v>4124</v>
      </c>
      <c r="D20" s="56" t="n">
        <v>4000</v>
      </c>
      <c r="E20" s="57" t="n">
        <f aca="false">D20-C20</f>
        <v>-124</v>
      </c>
      <c r="F20" s="58" t="n">
        <v>256.71</v>
      </c>
      <c r="G20" s="58" t="n">
        <v>256.71</v>
      </c>
      <c r="H20" s="58" t="n">
        <v>0</v>
      </c>
      <c r="I20" s="58" t="n">
        <v>0</v>
      </c>
      <c r="J20" s="58" t="n">
        <v>105.48</v>
      </c>
      <c r="K20" s="58" t="n">
        <v>136.9</v>
      </c>
      <c r="L20" s="58" t="n">
        <v>14.33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v>0</v>
      </c>
      <c r="V20" s="58" t="n">
        <v>17.92</v>
      </c>
      <c r="W20" s="59" t="n">
        <v>63</v>
      </c>
      <c r="X20" s="60" t="n">
        <v>238.79</v>
      </c>
      <c r="Y20" s="58" t="n">
        <v>2.87</v>
      </c>
      <c r="Z20" s="58" t="n">
        <v>44</v>
      </c>
      <c r="AA20" s="60" t="n">
        <v>2.92</v>
      </c>
      <c r="AB20" s="58" t="n">
        <v>176.31</v>
      </c>
      <c r="AC20" s="66" t="n">
        <v>0</v>
      </c>
      <c r="AD20" s="62" t="n">
        <v>0</v>
      </c>
      <c r="AE20" s="62" t="n">
        <f aca="false">AC20+AD20</f>
        <v>0</v>
      </c>
      <c r="AF20" s="63" t="n">
        <f aca="false">((J20/F20*30)+(K20/F20*110)+(L20/F20*230)+(M20/F20*450)+(N20/F20*750)+(O20/F20*1050)+(P20/F20*1350)+(Q20/F20*1650)+(R20/F20*1950)+(S20/F20*2300))</f>
        <v>83.827275914456</v>
      </c>
      <c r="AG20" s="63" t="n">
        <f aca="false">IF(AF20&gt;=300,INT(AF20/50),INT(AF20/10))</f>
        <v>8</v>
      </c>
      <c r="AH20" s="63" t="n">
        <f aca="false">IF(AF20&gt;=300,AG20*50,AG20*10)</f>
        <v>80</v>
      </c>
      <c r="AI20" s="63" t="n">
        <f aca="false">IF(AF20&gt;=300,(AF20-AH20)/50,(AF20-AH20)/10)</f>
        <v>0.382727591445601</v>
      </c>
      <c r="AJ20" s="64" t="n">
        <f aca="false">IF(AND(AF20&gt;=300,AI20&gt;0.5),AH20+50,(IF(AND(AF20&lt;300,AI20&gt;0.5),AH20+10,AH20)))</f>
        <v>80</v>
      </c>
      <c r="AK20" s="8" t="n">
        <f aca="false">F20-(J20+K20+L20+M20+N20+O20+P20+Q20+R20+S20)</f>
        <v>0</v>
      </c>
      <c r="AL20" s="8" t="n">
        <f aca="false">F20-(G20+H20)</f>
        <v>0</v>
      </c>
      <c r="AM20" s="8" t="n">
        <f aca="false">F20-(V20+X20)</f>
        <v>0</v>
      </c>
      <c r="AN20" s="65" t="str">
        <f aca="false">IF((AC20+AD20)=0,"N",0)</f>
        <v>N</v>
      </c>
      <c r="AO20" s="65" t="str">
        <f aca="false">IF(I20=0,"N",0)</f>
        <v>N</v>
      </c>
      <c r="AP20" s="65" t="str">
        <f aca="false">IF(T20=0,"N",0)</f>
        <v>N</v>
      </c>
      <c r="AQ20" s="65" t="n">
        <f aca="false">IF(AA20=0,"N",0)</f>
        <v>0</v>
      </c>
      <c r="AR20" s="65" t="n">
        <f aca="false">IF(AB20=0,"N",0)</f>
        <v>0</v>
      </c>
      <c r="AS20" s="65"/>
    </row>
    <row r="21" customFormat="false" ht="12.75" hidden="false" customHeight="false" outlineLevel="0" collapsed="false">
      <c r="A21" s="54" t="n">
        <v>138</v>
      </c>
      <c r="B21" s="55" t="s">
        <v>66</v>
      </c>
      <c r="C21" s="56" t="n">
        <v>4447</v>
      </c>
      <c r="D21" s="56" t="n">
        <v>4479</v>
      </c>
      <c r="E21" s="57" t="n">
        <f aca="false">D21-C21</f>
        <v>32</v>
      </c>
      <c r="F21" s="58" t="n">
        <v>140.55</v>
      </c>
      <c r="G21" s="58" t="n">
        <v>140.55</v>
      </c>
      <c r="H21" s="58" t="n">
        <v>0</v>
      </c>
      <c r="I21" s="58" t="n">
        <v>0</v>
      </c>
      <c r="J21" s="58" t="n">
        <v>13.04</v>
      </c>
      <c r="K21" s="58" t="n">
        <v>96.48</v>
      </c>
      <c r="L21" s="58" t="n">
        <v>31.03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1.01</v>
      </c>
      <c r="W21" s="59" t="n">
        <v>15</v>
      </c>
      <c r="X21" s="60" t="n">
        <v>139.54</v>
      </c>
      <c r="Y21" s="58" t="n">
        <v>0</v>
      </c>
      <c r="Z21" s="58" t="n">
        <v>0</v>
      </c>
      <c r="AA21" s="60" t="n">
        <v>1.72</v>
      </c>
      <c r="AB21" s="58" t="n">
        <v>101.45</v>
      </c>
      <c r="AC21" s="66" t="n">
        <v>0</v>
      </c>
      <c r="AD21" s="62" t="n">
        <v>0</v>
      </c>
      <c r="AE21" s="62" t="n">
        <f aca="false">AC21+AD21</f>
        <v>0</v>
      </c>
      <c r="AF21" s="63" t="n">
        <f aca="false">((J21/F21*30)+(K21/F21*110)+(L21/F21*230)+(M21/F21*450)+(N21/F21*750)+(O21/F21*1050)+(P21/F21*1350)+(Q21/F21*1650)+(R21/F21*1950)+(S21/F21*2300))</f>
        <v>129.070793311989</v>
      </c>
      <c r="AG21" s="63" t="n">
        <f aca="false">IF(AF21&gt;=300,INT(AF21/50),INT(AF21/10))</f>
        <v>12</v>
      </c>
      <c r="AH21" s="63" t="n">
        <f aca="false">IF(AF21&gt;=300,AG21*50,AG21*10)</f>
        <v>120</v>
      </c>
      <c r="AI21" s="63" t="n">
        <f aca="false">IF(AF21&gt;=300,(AF21-AH21)/50,(AF21-AH21)/10)</f>
        <v>0.907079331198861</v>
      </c>
      <c r="AJ21" s="64" t="n">
        <f aca="false">IF(AND(AF21&gt;=300,AI21&gt;0.5),AH21+50,(IF(AND(AF21&lt;300,AI21&gt;0.5),AH21+10,AH21)))</f>
        <v>130</v>
      </c>
      <c r="AK21" s="8" t="n">
        <f aca="false">F21-(J21+K21+L21+M21+N21+O21+P21+Q21+R21+S21)</f>
        <v>0</v>
      </c>
      <c r="AL21" s="8" t="n">
        <f aca="false">F21-(G21+H21)</f>
        <v>0</v>
      </c>
      <c r="AM21" s="8" t="n">
        <f aca="false">F21-(V21+X21)</f>
        <v>0</v>
      </c>
      <c r="AN21" s="65" t="str">
        <f aca="false">IF((AC21+AD21)=0,"N",0)</f>
        <v>N</v>
      </c>
      <c r="AO21" s="65" t="str">
        <f aca="false">IF(I21=0,"N",0)</f>
        <v>N</v>
      </c>
      <c r="AP21" s="65" t="str">
        <f aca="false">IF(T21=0,"N",0)</f>
        <v>N</v>
      </c>
      <c r="AQ21" s="65" t="n">
        <f aca="false">IF(AA21=0,"N",0)</f>
        <v>0</v>
      </c>
      <c r="AR21" s="65" t="n">
        <f aca="false">IF(AB21=0,"N",0)</f>
        <v>0</v>
      </c>
      <c r="AS21" s="65"/>
    </row>
    <row r="22" customFormat="false" ht="12.75" hidden="false" customHeight="false" outlineLevel="0" collapsed="false">
      <c r="A22" s="54" t="n">
        <v>211</v>
      </c>
      <c r="B22" s="55" t="s">
        <v>67</v>
      </c>
      <c r="C22" s="56" t="n">
        <v>12514</v>
      </c>
      <c r="D22" s="56" t="n">
        <v>12729</v>
      </c>
      <c r="E22" s="57" t="n">
        <f aca="false">D22-C22</f>
        <v>215</v>
      </c>
      <c r="F22" s="58" t="n">
        <v>133.53</v>
      </c>
      <c r="G22" s="58" t="n">
        <v>133.44</v>
      </c>
      <c r="H22" s="58" t="n">
        <v>0.09</v>
      </c>
      <c r="I22" s="58" t="n">
        <v>6</v>
      </c>
      <c r="J22" s="58" t="n">
        <v>46.08</v>
      </c>
      <c r="K22" s="58" t="n">
        <v>87.45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0.25</v>
      </c>
      <c r="W22" s="59" t="n">
        <v>33</v>
      </c>
      <c r="X22" s="60" t="n">
        <v>133.28</v>
      </c>
      <c r="Y22" s="58" t="n">
        <v>0</v>
      </c>
      <c r="Z22" s="58" t="n">
        <v>0</v>
      </c>
      <c r="AA22" s="60" t="n">
        <v>0.64</v>
      </c>
      <c r="AB22" s="58" t="n">
        <v>93.16</v>
      </c>
      <c r="AC22" s="66" t="n">
        <v>22.2134</v>
      </c>
      <c r="AD22" s="62" t="n">
        <v>3.343</v>
      </c>
      <c r="AE22" s="62" t="n">
        <f aca="false">AC22+AD22</f>
        <v>25.5564</v>
      </c>
      <c r="AF22" s="63" t="n">
        <f aca="false">((J22/F22*30)+(K22/F22*110)+(L22/F22*230)+(M22/F22*450)+(N22/F22*750)+(O22/F22*1050)+(P22/F22*1350)+(Q22/F22*1650)+(R22/F22*1950)+(S22/F22*2300))</f>
        <v>82.3927207369131</v>
      </c>
      <c r="AG22" s="63" t="n">
        <f aca="false">IF(AF22&gt;=300,INT(AF22/50),INT(AF22/10))</f>
        <v>8</v>
      </c>
      <c r="AH22" s="63" t="n">
        <f aca="false">IF(AF22&gt;=300,AG22*50,AG22*10)</f>
        <v>80</v>
      </c>
      <c r="AI22" s="63" t="n">
        <f aca="false">IF(AF22&gt;=300,(AF22-AH22)/50,(AF22-AH22)/10)</f>
        <v>0.239272073691305</v>
      </c>
      <c r="AJ22" s="64" t="n">
        <f aca="false">IF(AND(AF22&gt;=300,AI22&gt;0.5),AH22+50,(IF(AND(AF22&lt;300,AI22&gt;0.5),AH22+10,AH22)))</f>
        <v>80</v>
      </c>
      <c r="AK22" s="8" t="n">
        <f aca="false">F22-(J22+K22+L22+M22+N22+O22+P22+Q22+R22+S22)</f>
        <v>0</v>
      </c>
      <c r="AL22" s="8" t="n">
        <f aca="false">F22-(G22+H22)</f>
        <v>0</v>
      </c>
      <c r="AM22" s="8" t="n">
        <f aca="false">F22-(V22+X22)</f>
        <v>0</v>
      </c>
      <c r="AN22" s="65" t="n">
        <f aca="false">IF((AC22+AD22)=0,"N",0)</f>
        <v>0</v>
      </c>
      <c r="AO22" s="65" t="n">
        <f aca="false">IF(I22=0,"N",0)</f>
        <v>0</v>
      </c>
      <c r="AP22" s="65" t="str">
        <f aca="false">IF(T22=0,"N",0)</f>
        <v>N</v>
      </c>
      <c r="AQ22" s="65" t="n">
        <f aca="false">IF(AA22=0,"N",0)</f>
        <v>0</v>
      </c>
      <c r="AR22" s="65" t="n">
        <f aca="false">IF(AB22=0,"N",0)</f>
        <v>0</v>
      </c>
      <c r="AS22" s="65"/>
    </row>
    <row r="23" customFormat="false" ht="12.75" hidden="false" customHeight="false" outlineLevel="0" collapsed="false">
      <c r="A23" s="54" t="n">
        <v>213</v>
      </c>
      <c r="B23" s="55" t="s">
        <v>68</v>
      </c>
      <c r="C23" s="56" t="n">
        <v>25734</v>
      </c>
      <c r="D23" s="56" t="n">
        <v>26153</v>
      </c>
      <c r="E23" s="57" t="n">
        <f aca="false">D23-C23</f>
        <v>419</v>
      </c>
      <c r="F23" s="58" t="n">
        <v>165.71</v>
      </c>
      <c r="G23" s="58" t="n">
        <v>165.71</v>
      </c>
      <c r="H23" s="58" t="n">
        <v>0</v>
      </c>
      <c r="I23" s="58" t="n">
        <v>0</v>
      </c>
      <c r="J23" s="58" t="n">
        <v>0.38</v>
      </c>
      <c r="K23" s="58" t="n">
        <v>105.66</v>
      </c>
      <c r="L23" s="58" t="n">
        <v>59.57</v>
      </c>
      <c r="M23" s="58" t="n">
        <v>0.1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3.63</v>
      </c>
      <c r="W23" s="59" t="n">
        <v>72</v>
      </c>
      <c r="X23" s="60" t="n">
        <v>162.08</v>
      </c>
      <c r="Y23" s="58" t="n">
        <v>0.06</v>
      </c>
      <c r="Z23" s="58" t="n">
        <v>16</v>
      </c>
      <c r="AA23" s="60" t="n">
        <v>2.97</v>
      </c>
      <c r="AB23" s="58" t="n">
        <v>108.49</v>
      </c>
      <c r="AC23" s="66" t="n">
        <v>0</v>
      </c>
      <c r="AD23" s="62" t="n">
        <v>0</v>
      </c>
      <c r="AE23" s="62" t="n">
        <f aca="false">AC23+AD23</f>
        <v>0</v>
      </c>
      <c r="AF23" s="63" t="n">
        <f aca="false">((J23/F23*30)+(K23/F23*110)+(L23/F23*230)+(M23/F23*450)+(N23/F23*750)+(O23/F23*1050)+(P23/F23*1350)+(Q23/F23*1650)+(R23/F23*1950)+(S23/F23*2300))</f>
        <v>153.159736889747</v>
      </c>
      <c r="AG23" s="63" t="n">
        <f aca="false">IF(AF23&gt;=300,INT(AF23/50),INT(AF23/10))</f>
        <v>15</v>
      </c>
      <c r="AH23" s="63" t="n">
        <f aca="false">IF(AF23&gt;=300,AG23*50,AG23*10)</f>
        <v>150</v>
      </c>
      <c r="AI23" s="63" t="n">
        <f aca="false">IF(AF23&gt;=300,(AF23-AH23)/50,(AF23-AH23)/10)</f>
        <v>0.315973688974717</v>
      </c>
      <c r="AJ23" s="64" t="n">
        <f aca="false">IF(AND(AF23&gt;=300,AI23&gt;0.5),AH23+50,(IF(AND(AF23&lt;300,AI23&gt;0.5),AH23+10,AH23)))</f>
        <v>150</v>
      </c>
      <c r="AK23" s="8" t="n">
        <f aca="false">F23-(J23+K23+L23+M23+N23+O23+P23+Q23+R23+S23)</f>
        <v>0</v>
      </c>
      <c r="AL23" s="8" t="n">
        <f aca="false">F23-(G23+H23)</f>
        <v>0</v>
      </c>
      <c r="AM23" s="8" t="n">
        <f aca="false">F23-(V23+X23)</f>
        <v>0</v>
      </c>
      <c r="AN23" s="65" t="str">
        <f aca="false">IF((AC23+AD23)=0,"N",0)</f>
        <v>N</v>
      </c>
      <c r="AO23" s="65" t="str">
        <f aca="false">IF(I23=0,"N",0)</f>
        <v>N</v>
      </c>
      <c r="AP23" s="65" t="str">
        <f aca="false">IF(T23=0,"N",0)</f>
        <v>N</v>
      </c>
      <c r="AQ23" s="65" t="n">
        <f aca="false">IF(AA23=0,"N",0)</f>
        <v>0</v>
      </c>
      <c r="AR23" s="65" t="n">
        <f aca="false">IF(AB23=0,"N",0)</f>
        <v>0</v>
      </c>
      <c r="AS23" s="65"/>
    </row>
    <row r="24" customFormat="false" ht="12.75" hidden="false" customHeight="false" outlineLevel="0" collapsed="false">
      <c r="A24" s="54" t="n">
        <v>214</v>
      </c>
      <c r="B24" s="55" t="s">
        <v>69</v>
      </c>
      <c r="C24" s="56" t="n">
        <v>14043</v>
      </c>
      <c r="D24" s="56" t="n">
        <v>14228</v>
      </c>
      <c r="E24" s="57" t="n">
        <f aca="false">D24-C24</f>
        <v>185</v>
      </c>
      <c r="F24" s="58" t="n">
        <v>102.77</v>
      </c>
      <c r="G24" s="58" t="n">
        <v>102.76</v>
      </c>
      <c r="H24" s="58" t="n">
        <v>0.01</v>
      </c>
      <c r="I24" s="58" t="n">
        <v>2</v>
      </c>
      <c r="J24" s="58" t="n">
        <v>9.94</v>
      </c>
      <c r="K24" s="58" t="n">
        <v>92.41</v>
      </c>
      <c r="L24" s="58" t="n">
        <v>0.42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0</v>
      </c>
      <c r="U24" s="58" t="n">
        <v>0</v>
      </c>
      <c r="V24" s="58" t="n">
        <v>1.77</v>
      </c>
      <c r="W24" s="59" t="n">
        <v>28</v>
      </c>
      <c r="X24" s="60" t="n">
        <v>101</v>
      </c>
      <c r="Y24" s="58" t="n">
        <v>0.01</v>
      </c>
      <c r="Z24" s="58" t="n">
        <v>1</v>
      </c>
      <c r="AA24" s="60" t="n">
        <v>0.74</v>
      </c>
      <c r="AB24" s="58" t="n">
        <v>52.23</v>
      </c>
      <c r="AC24" s="66" t="n">
        <v>7.0634</v>
      </c>
      <c r="AD24" s="62" t="n">
        <v>0.241</v>
      </c>
      <c r="AE24" s="62" t="n">
        <f aca="false">AC24+AD24</f>
        <v>7.3044</v>
      </c>
      <c r="AF24" s="63" t="n">
        <f aca="false">((J24/F24*30)+(K24/F24*110)+(L24/F24*230)+(M24/F24*450)+(N24/F24*750)+(O24/F24*1050)+(P24/F24*1350)+(Q24/F24*1650)+(R24/F24*1950)+(S24/F24*2300))</f>
        <v>102.75274885667</v>
      </c>
      <c r="AG24" s="63" t="n">
        <f aca="false">IF(AF24&gt;=300,INT(AF24/50),INT(AF24/10))</f>
        <v>10</v>
      </c>
      <c r="AH24" s="63" t="n">
        <f aca="false">IF(AF24&gt;=300,AG24*50,AG24*10)</f>
        <v>100</v>
      </c>
      <c r="AI24" s="63" t="n">
        <f aca="false">IF(AF24&gt;=300,(AF24-AH24)/50,(AF24-AH24)/10)</f>
        <v>0.275274885667022</v>
      </c>
      <c r="AJ24" s="64" t="n">
        <f aca="false">IF(AND(AF24&gt;=300,AI24&gt;0.5),AH24+50,(IF(AND(AF24&lt;300,AI24&gt;0.5),AH24+10,AH24)))</f>
        <v>100</v>
      </c>
      <c r="AK24" s="8" t="n">
        <f aca="false">F24-(J24+K24+L24+M24+N24+O24+P24+Q24+R24+S24)</f>
        <v>0</v>
      </c>
      <c r="AL24" s="8" t="n">
        <f aca="false">F24-(G24+H24)</f>
        <v>0</v>
      </c>
      <c r="AM24" s="8" t="n">
        <f aca="false">F24-(V24+X24)</f>
        <v>0</v>
      </c>
      <c r="AN24" s="65" t="n">
        <f aca="false">IF((AC24+AD24)=0,"N",0)</f>
        <v>0</v>
      </c>
      <c r="AO24" s="65" t="n">
        <f aca="false">IF(I24=0,"N",0)</f>
        <v>0</v>
      </c>
      <c r="AP24" s="65" t="str">
        <f aca="false">IF(T24=0,"N",0)</f>
        <v>N</v>
      </c>
      <c r="AQ24" s="65" t="n">
        <f aca="false">IF(AA24=0,"N",0)</f>
        <v>0</v>
      </c>
      <c r="AR24" s="65" t="n">
        <f aca="false">IF(AB24=0,"N",0)</f>
        <v>0</v>
      </c>
      <c r="AS24" s="65"/>
    </row>
    <row r="25" customFormat="false" ht="12.75" hidden="false" customHeight="false" outlineLevel="0" collapsed="false">
      <c r="A25" s="54" t="n">
        <v>215</v>
      </c>
      <c r="B25" s="55" t="s">
        <v>70</v>
      </c>
      <c r="C25" s="56" t="n">
        <v>12954</v>
      </c>
      <c r="D25" s="56" t="n">
        <v>13121</v>
      </c>
      <c r="E25" s="57" t="n">
        <f aca="false">D25-C25</f>
        <v>167</v>
      </c>
      <c r="F25" s="58" t="n">
        <v>87.43</v>
      </c>
      <c r="G25" s="58" t="n">
        <v>81.48</v>
      </c>
      <c r="H25" s="58" t="n">
        <v>5.95</v>
      </c>
      <c r="I25" s="58" t="n">
        <v>21</v>
      </c>
      <c r="J25" s="58" t="n">
        <v>20.85</v>
      </c>
      <c r="K25" s="58" t="n">
        <v>65.08</v>
      </c>
      <c r="L25" s="58" t="n">
        <v>1.5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0</v>
      </c>
      <c r="U25" s="58" t="n">
        <v>0</v>
      </c>
      <c r="V25" s="58" t="n">
        <v>0.89</v>
      </c>
      <c r="W25" s="59" t="n">
        <v>65</v>
      </c>
      <c r="X25" s="60" t="n">
        <v>86.54</v>
      </c>
      <c r="Y25" s="58" t="n">
        <v>0</v>
      </c>
      <c r="Z25" s="58" t="n">
        <v>0</v>
      </c>
      <c r="AA25" s="60" t="n">
        <v>1.06</v>
      </c>
      <c r="AB25" s="58" t="n">
        <v>71.41</v>
      </c>
      <c r="AC25" s="66" t="n">
        <v>35.9034</v>
      </c>
      <c r="AD25" s="62" t="n">
        <v>33.0632</v>
      </c>
      <c r="AE25" s="62" t="n">
        <f aca="false">AC25+AD25</f>
        <v>68.9666</v>
      </c>
      <c r="AF25" s="63" t="n">
        <f aca="false">((J25/F25*30)+(K25/F25*110)+(L25/F25*230)+(M25/F25*450)+(N25/F25*750)+(O25/F25*1050)+(P25/F25*1350)+(Q25/F25*1650)+(R25/F25*1950)+(S25/F25*2300))</f>
        <v>92.9806702504861</v>
      </c>
      <c r="AG25" s="63" t="n">
        <f aca="false">IF(AF25&gt;=300,INT(AF25/50),INT(AF25/10))</f>
        <v>9</v>
      </c>
      <c r="AH25" s="63" t="n">
        <f aca="false">IF(AF25&gt;=300,AG25*50,AG25*10)</f>
        <v>90</v>
      </c>
      <c r="AI25" s="63" t="n">
        <f aca="false">IF(AF25&gt;=300,(AF25-AH25)/50,(AF25-AH25)/10)</f>
        <v>0.29806702504861</v>
      </c>
      <c r="AJ25" s="64" t="n">
        <f aca="false">IF(AND(AF25&gt;=300,AI25&gt;0.5),AH25+50,(IF(AND(AF25&lt;300,AI25&gt;0.5),AH25+10,AH25)))</f>
        <v>90</v>
      </c>
      <c r="AK25" s="8" t="n">
        <f aca="false">F25-(J25+K25+L25+M25+N25+O25+P25+Q25+R25+S25)</f>
        <v>0</v>
      </c>
      <c r="AL25" s="8" t="n">
        <f aca="false">F25-(G25+H25)</f>
        <v>0</v>
      </c>
      <c r="AM25" s="8" t="n">
        <f aca="false">F25-(V25+X25)</f>
        <v>0</v>
      </c>
      <c r="AN25" s="65" t="n">
        <f aca="false">IF((AC25+AD25)=0,"N",0)</f>
        <v>0</v>
      </c>
      <c r="AO25" s="65" t="n">
        <f aca="false">IF(I25=0,"N",0)</f>
        <v>0</v>
      </c>
      <c r="AP25" s="65" t="str">
        <f aca="false">IF(T25=0,"N",0)</f>
        <v>N</v>
      </c>
      <c r="AQ25" s="65" t="n">
        <f aca="false">IF(AA25=0,"N",0)</f>
        <v>0</v>
      </c>
      <c r="AR25" s="65" t="n">
        <f aca="false">IF(AB25=0,"N",0)</f>
        <v>0</v>
      </c>
      <c r="AS25" s="65"/>
    </row>
    <row r="26" customFormat="false" ht="12.75" hidden="false" customHeight="false" outlineLevel="0" collapsed="false">
      <c r="A26" s="54" t="n">
        <v>216</v>
      </c>
      <c r="B26" s="55" t="s">
        <v>71</v>
      </c>
      <c r="C26" s="56" t="n">
        <v>15772</v>
      </c>
      <c r="D26" s="56" t="n">
        <v>15926</v>
      </c>
      <c r="E26" s="57" t="n">
        <f aca="false">D26-C26</f>
        <v>154</v>
      </c>
      <c r="F26" s="58" t="n">
        <v>60.26</v>
      </c>
      <c r="G26" s="58" t="n">
        <v>59.62</v>
      </c>
      <c r="H26" s="58" t="n">
        <v>0.64</v>
      </c>
      <c r="I26" s="58" t="n">
        <v>21</v>
      </c>
      <c r="J26" s="58" t="n">
        <v>8.77</v>
      </c>
      <c r="K26" s="58" t="n">
        <v>43.93</v>
      </c>
      <c r="L26" s="58" t="n">
        <v>7.56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0</v>
      </c>
      <c r="U26" s="58" t="n">
        <v>0</v>
      </c>
      <c r="V26" s="58" t="n">
        <v>0.7</v>
      </c>
      <c r="W26" s="59" t="n">
        <v>39</v>
      </c>
      <c r="X26" s="60" t="n">
        <v>59.56</v>
      </c>
      <c r="Y26" s="58" t="n">
        <v>0.01</v>
      </c>
      <c r="Z26" s="58" t="n">
        <v>1</v>
      </c>
      <c r="AA26" s="60" t="n">
        <v>0.5</v>
      </c>
      <c r="AB26" s="58" t="n">
        <v>48.63</v>
      </c>
      <c r="AC26" s="66" t="n">
        <v>31.6147</v>
      </c>
      <c r="AD26" s="62" t="n">
        <v>15.5483</v>
      </c>
      <c r="AE26" s="62" t="n">
        <f aca="false">AC26+AD26</f>
        <v>47.163</v>
      </c>
      <c r="AF26" s="63" t="n">
        <f aca="false">((J26/F26*30)+(K26/F26*110)+(L26/F26*230)+(M26/F26*450)+(N26/F26*750)+(O26/F26*1050)+(P26/F26*1350)+(Q26/F26*1650)+(R26/F26*1950)+(S26/F26*2300))</f>
        <v>113.411881845337</v>
      </c>
      <c r="AG26" s="63" t="n">
        <f aca="false">IF(AF26&gt;=300,INT(AF26/50),INT(AF26/10))</f>
        <v>11</v>
      </c>
      <c r="AH26" s="63" t="n">
        <f aca="false">IF(AF26&gt;=300,AG26*50,AG26*10)</f>
        <v>110</v>
      </c>
      <c r="AI26" s="63" t="n">
        <f aca="false">IF(AF26&gt;=300,(AF26-AH26)/50,(AF26-AH26)/10)</f>
        <v>0.341188184533687</v>
      </c>
      <c r="AJ26" s="64" t="n">
        <f aca="false">IF(AND(AF26&gt;=300,AI26&gt;0.5),AH26+50,(IF(AND(AF26&lt;300,AI26&gt;0.5),AH26+10,AH26)))</f>
        <v>110</v>
      </c>
      <c r="AK26" s="8" t="n">
        <f aca="false">F26-(J26+K26+L26+M26+N26+O26+P26+Q26+R26+S26)</f>
        <v>0</v>
      </c>
      <c r="AL26" s="8" t="n">
        <f aca="false">F26-(G26+H26)</f>
        <v>0</v>
      </c>
      <c r="AM26" s="8" t="n">
        <f aca="false">F26-(V26+X26)</f>
        <v>0</v>
      </c>
      <c r="AN26" s="65" t="n">
        <f aca="false">IF((AC26+AD26)=0,"N",0)</f>
        <v>0</v>
      </c>
      <c r="AO26" s="65" t="n">
        <f aca="false">IF(I26=0,"N",0)</f>
        <v>0</v>
      </c>
      <c r="AP26" s="65" t="str">
        <f aca="false">IF(T26=0,"N",0)</f>
        <v>N</v>
      </c>
      <c r="AQ26" s="65" t="n">
        <f aca="false">IF(AA26=0,"N",0)</f>
        <v>0</v>
      </c>
      <c r="AR26" s="65" t="n">
        <f aca="false">IF(AB26=0,"N",0)</f>
        <v>0</v>
      </c>
      <c r="AS26" s="65"/>
    </row>
    <row r="27" customFormat="false" ht="12.75" hidden="false" customHeight="false" outlineLevel="0" collapsed="false">
      <c r="A27" s="54" t="n">
        <v>217</v>
      </c>
      <c r="B27" s="55" t="s">
        <v>72</v>
      </c>
      <c r="C27" s="56" t="n">
        <v>23168</v>
      </c>
      <c r="D27" s="56" t="n">
        <v>23235</v>
      </c>
      <c r="E27" s="57" t="n">
        <f aca="false">D27-C27</f>
        <v>67</v>
      </c>
      <c r="F27" s="58" t="n">
        <v>37</v>
      </c>
      <c r="G27" s="58" t="n">
        <v>37</v>
      </c>
      <c r="H27" s="58" t="n">
        <v>0</v>
      </c>
      <c r="I27" s="58" t="n">
        <v>0</v>
      </c>
      <c r="J27" s="58" t="n">
        <v>6.69</v>
      </c>
      <c r="K27" s="58" t="n">
        <v>28.21</v>
      </c>
      <c r="L27" s="58" t="n">
        <v>2.1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2.73</v>
      </c>
      <c r="W27" s="59" t="n">
        <v>10</v>
      </c>
      <c r="X27" s="60" t="n">
        <v>34.27</v>
      </c>
      <c r="Y27" s="58" t="n">
        <v>0.02</v>
      </c>
      <c r="Z27" s="58" t="n">
        <v>4</v>
      </c>
      <c r="AA27" s="60" t="n">
        <v>0.3</v>
      </c>
      <c r="AB27" s="58" t="n">
        <v>25.43</v>
      </c>
      <c r="AC27" s="66" t="n">
        <v>9.5364</v>
      </c>
      <c r="AD27" s="62" t="n">
        <v>0.0726</v>
      </c>
      <c r="AE27" s="62" t="n">
        <f aca="false">AC27+AD27</f>
        <v>9.609</v>
      </c>
      <c r="AF27" s="63" t="n">
        <f aca="false">((J27/F27*30)+(K27/F27*110)+(L27/F27*230)+(M27/F27*450)+(N27/F27*750)+(O27/F27*1050)+(P27/F27*1350)+(Q27/F27*1650)+(R27/F27*1950)+(S27/F27*2300))</f>
        <v>102.345945945946</v>
      </c>
      <c r="AG27" s="63" t="n">
        <f aca="false">IF(AF27&gt;=300,INT(AF27/50),INT(AF27/10))</f>
        <v>10</v>
      </c>
      <c r="AH27" s="63" t="n">
        <f aca="false">IF(AF27&gt;=300,AG27*50,AG27*10)</f>
        <v>100</v>
      </c>
      <c r="AI27" s="63" t="n">
        <f aca="false">IF(AF27&gt;=300,(AF27-AH27)/50,(AF27-AH27)/10)</f>
        <v>0.234594594594594</v>
      </c>
      <c r="AJ27" s="64" t="n">
        <f aca="false">IF(AND(AF27&gt;=300,AI27&gt;0.5),AH27+50,(IF(AND(AF27&lt;300,AI27&gt;0.5),AH27+10,AH27)))</f>
        <v>100</v>
      </c>
      <c r="AK27" s="8" t="n">
        <f aca="false">F27-(J27+K27+L27+M27+N27+O27+P27+Q27+R27+S27)</f>
        <v>0</v>
      </c>
      <c r="AL27" s="8" t="n">
        <f aca="false">F27-(G27+H27)</f>
        <v>0</v>
      </c>
      <c r="AM27" s="8" t="n">
        <f aca="false">F27-(V27+X27)</f>
        <v>0</v>
      </c>
      <c r="AN27" s="65" t="n">
        <f aca="false">IF((AC27+AD27)=0,"N",0)</f>
        <v>0</v>
      </c>
      <c r="AO27" s="65" t="str">
        <f aca="false">IF(I27=0,"N",0)</f>
        <v>N</v>
      </c>
      <c r="AP27" s="65" t="str">
        <f aca="false">IF(T27=0,"N",0)</f>
        <v>N</v>
      </c>
      <c r="AQ27" s="65" t="n">
        <f aca="false">IF(AA27=0,"N",0)</f>
        <v>0</v>
      </c>
      <c r="AR27" s="65" t="n">
        <f aca="false">IF(AB27=0,"N",0)</f>
        <v>0</v>
      </c>
      <c r="AS27" s="65"/>
    </row>
    <row r="28" customFormat="false" ht="12.75" hidden="false" customHeight="false" outlineLevel="0" collapsed="false">
      <c r="A28" s="54" t="n">
        <v>219</v>
      </c>
      <c r="B28" s="55" t="s">
        <v>73</v>
      </c>
      <c r="C28" s="56" t="n">
        <v>101442</v>
      </c>
      <c r="D28" s="56" t="n">
        <v>102492</v>
      </c>
      <c r="E28" s="57" t="n">
        <f aca="false">D28-C28</f>
        <v>1050</v>
      </c>
      <c r="F28" s="58" t="n">
        <v>192.21</v>
      </c>
      <c r="G28" s="58" t="n">
        <v>188.33</v>
      </c>
      <c r="H28" s="58" t="n">
        <v>3.88</v>
      </c>
      <c r="I28" s="58" t="n">
        <v>70</v>
      </c>
      <c r="J28" s="58" t="n">
        <v>29.07</v>
      </c>
      <c r="K28" s="58" t="n">
        <v>47.98</v>
      </c>
      <c r="L28" s="58" t="n">
        <v>55.62</v>
      </c>
      <c r="M28" s="58" t="n">
        <v>59.54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3.08</v>
      </c>
      <c r="W28" s="59" t="n">
        <v>83</v>
      </c>
      <c r="X28" s="60" t="n">
        <v>189.13</v>
      </c>
      <c r="Y28" s="58" t="n">
        <v>0.03</v>
      </c>
      <c r="Z28" s="58" t="n">
        <v>9</v>
      </c>
      <c r="AA28" s="60" t="n">
        <v>2.31</v>
      </c>
      <c r="AB28" s="58" t="n">
        <v>127.19</v>
      </c>
      <c r="AC28" s="66" t="n">
        <v>32.3812</v>
      </c>
      <c r="AD28" s="62" t="n">
        <v>41.3944</v>
      </c>
      <c r="AE28" s="62" t="n">
        <f aca="false">AC28+AD28</f>
        <v>73.7756</v>
      </c>
      <c r="AF28" s="63" t="n">
        <f aca="false">((J28/F28*30)+(K28/F28*110)+(L28/F28*230)+(M28/F28*450)+(N28/F28*750)+(O28/F28*1050)+(P28/F28*1350)+(Q28/F28*1650)+(R28/F28*1950)+(S28/F28*2300))</f>
        <v>237.945476301961</v>
      </c>
      <c r="AG28" s="63" t="n">
        <f aca="false">IF(AF28&gt;=300,INT(AF28/50),INT(AF28/10))</f>
        <v>23</v>
      </c>
      <c r="AH28" s="63" t="n">
        <f aca="false">IF(AF28&gt;=300,AG28*50,AG28*10)</f>
        <v>230</v>
      </c>
      <c r="AI28" s="63" t="n">
        <f aca="false">IF(AF28&gt;=300,(AF28-AH28)/50,(AF28-AH28)/10)</f>
        <v>0.794547630196138</v>
      </c>
      <c r="AJ28" s="64" t="n">
        <f aca="false">IF(AND(AF28&gt;=300,AI28&gt;0.5),AH28+50,(IF(AND(AF28&lt;300,AI28&gt;0.5),AH28+10,AH28)))</f>
        <v>240</v>
      </c>
      <c r="AK28" s="8" t="n">
        <f aca="false">F28-(J28+K28+L28+M28+N28+O28+P28+Q28+R28+S28)</f>
        <v>0</v>
      </c>
      <c r="AL28" s="8" t="n">
        <f aca="false">F28-(G28+H28)</f>
        <v>0</v>
      </c>
      <c r="AM28" s="8" t="n">
        <f aca="false">F28-(V28+X28)</f>
        <v>0</v>
      </c>
      <c r="AN28" s="65" t="n">
        <f aca="false">IF((AC28+AD28)=0,"N",0)</f>
        <v>0</v>
      </c>
      <c r="AO28" s="65" t="n">
        <f aca="false">IF(I28=0,"N",0)</f>
        <v>0</v>
      </c>
      <c r="AP28" s="65" t="str">
        <f aca="false">IF(T28=0,"N",0)</f>
        <v>N</v>
      </c>
      <c r="AQ28" s="65" t="n">
        <f aca="false">IF(AA28=0,"N",0)</f>
        <v>0</v>
      </c>
      <c r="AR28" s="65" t="n">
        <f aca="false">IF(AB28=0,"N",0)</f>
        <v>0</v>
      </c>
      <c r="AS28" s="65"/>
    </row>
    <row r="29" customFormat="false" ht="12.75" hidden="false" customHeight="false" outlineLevel="0" collapsed="false">
      <c r="A29" s="54" t="n">
        <v>220</v>
      </c>
      <c r="B29" s="55" t="s">
        <v>74</v>
      </c>
      <c r="C29" s="56" t="n">
        <v>49972</v>
      </c>
      <c r="D29" s="56" t="n">
        <v>50280</v>
      </c>
      <c r="E29" s="57" t="n">
        <f aca="false">D29-C29</f>
        <v>308</v>
      </c>
      <c r="F29" s="58" t="n">
        <v>100.86</v>
      </c>
      <c r="G29" s="58" t="n">
        <v>95.5</v>
      </c>
      <c r="H29" s="58" t="n">
        <v>5.36</v>
      </c>
      <c r="I29" s="58" t="n">
        <v>55</v>
      </c>
      <c r="J29" s="58" t="n">
        <v>20.27</v>
      </c>
      <c r="K29" s="58" t="n">
        <v>28.65</v>
      </c>
      <c r="L29" s="58" t="n">
        <v>34.38</v>
      </c>
      <c r="M29" s="58" t="n">
        <v>17.56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3.89</v>
      </c>
      <c r="W29" s="59" t="n">
        <v>66</v>
      </c>
      <c r="X29" s="60" t="n">
        <v>96.97</v>
      </c>
      <c r="Y29" s="58" t="n">
        <v>0.02</v>
      </c>
      <c r="Z29" s="58" t="n">
        <v>12</v>
      </c>
      <c r="AA29" s="60" t="n">
        <v>0.63</v>
      </c>
      <c r="AB29" s="58" t="n">
        <v>61.35</v>
      </c>
      <c r="AC29" s="66" t="n">
        <v>24.33</v>
      </c>
      <c r="AD29" s="62" t="n">
        <v>43.9936</v>
      </c>
      <c r="AE29" s="62" t="n">
        <f aca="false">AC29+AD29</f>
        <v>68.3236</v>
      </c>
      <c r="AF29" s="63" t="n">
        <f aca="false">((J29/F29*30)+(K29/F29*110)+(L29/F29*230)+(M29/F29*450)+(N29/F29*750)+(O29/F29*1050)+(P29/F29*1350)+(Q29/F29*1650)+(R29/F29*1950)+(S29/F29*2300))</f>
        <v>194.021415823914</v>
      </c>
      <c r="AG29" s="63" t="n">
        <f aca="false">IF(AF29&gt;=300,INT(AF29/50),INT(AF29/10))</f>
        <v>19</v>
      </c>
      <c r="AH29" s="63" t="n">
        <f aca="false">IF(AF29&gt;=300,AG29*50,AG29*10)</f>
        <v>190</v>
      </c>
      <c r="AI29" s="63" t="n">
        <f aca="false">IF(AF29&gt;=300,(AF29-AH29)/50,(AF29-AH29)/10)</f>
        <v>0.402141582391431</v>
      </c>
      <c r="AJ29" s="64" t="n">
        <f aca="false">IF(AND(AF29&gt;=300,AI29&gt;0.5),AH29+50,(IF(AND(AF29&lt;300,AI29&gt;0.5),AH29+10,AH29)))</f>
        <v>190</v>
      </c>
      <c r="AK29" s="8" t="n">
        <f aca="false">F29-(J29+K29+L29+M29+N29+O29+P29+Q29+R29+S29)</f>
        <v>0</v>
      </c>
      <c r="AL29" s="8" t="n">
        <f aca="false">F29-(G29+H29)</f>
        <v>0</v>
      </c>
      <c r="AM29" s="8" t="n">
        <f aca="false">F29-(V29+X29)</f>
        <v>0</v>
      </c>
      <c r="AN29" s="65" t="n">
        <f aca="false">IF((AC29+AD29)=0,"N",0)</f>
        <v>0</v>
      </c>
      <c r="AO29" s="65" t="n">
        <f aca="false">IF(I29=0,"N",0)</f>
        <v>0</v>
      </c>
      <c r="AP29" s="65" t="str">
        <f aca="false">IF(T29=0,"N",0)</f>
        <v>N</v>
      </c>
      <c r="AQ29" s="65" t="n">
        <f aca="false">IF(AA29=0,"N",0)</f>
        <v>0</v>
      </c>
      <c r="AR29" s="65" t="n">
        <f aca="false">IF(AB29=0,"N",0)</f>
        <v>0</v>
      </c>
      <c r="AS29" s="65"/>
    </row>
    <row r="30" customFormat="false" ht="12.75" hidden="false" customHeight="false" outlineLevel="0" collapsed="false">
      <c r="A30" s="54" t="n">
        <v>221</v>
      </c>
      <c r="B30" s="55" t="s">
        <v>75</v>
      </c>
      <c r="C30" s="56" t="n">
        <v>13030</v>
      </c>
      <c r="D30" s="56" t="n">
        <v>13075</v>
      </c>
      <c r="E30" s="57" t="n">
        <f aca="false">D30-C30</f>
        <v>45</v>
      </c>
      <c r="F30" s="58" t="n">
        <v>961.17</v>
      </c>
      <c r="G30" s="58" t="n">
        <v>961.17</v>
      </c>
      <c r="H30" s="58" t="n">
        <v>0</v>
      </c>
      <c r="I30" s="58" t="n">
        <v>0</v>
      </c>
      <c r="J30" s="58" t="n">
        <v>0</v>
      </c>
      <c r="K30" s="58" t="n">
        <v>159.3</v>
      </c>
      <c r="L30" s="58" t="n">
        <v>681.47</v>
      </c>
      <c r="M30" s="58" t="n">
        <v>120.4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64.43</v>
      </c>
      <c r="W30" s="59" t="n">
        <v>807</v>
      </c>
      <c r="X30" s="60" t="n">
        <v>896.74</v>
      </c>
      <c r="Y30" s="58" t="n">
        <v>1.41</v>
      </c>
      <c r="Z30" s="58" t="n">
        <v>211</v>
      </c>
      <c r="AA30" s="60" t="n">
        <v>31.58</v>
      </c>
      <c r="AB30" s="58" t="n">
        <v>746.19</v>
      </c>
      <c r="AC30" s="66" t="n">
        <v>0</v>
      </c>
      <c r="AD30" s="62" t="n">
        <v>0</v>
      </c>
      <c r="AE30" s="62" t="n">
        <f aca="false">AC30+AD30</f>
        <v>0</v>
      </c>
      <c r="AF30" s="63" t="n">
        <f aca="false">((J30/F30*30)+(K30/F30*110)+(L30/F30*230)+(M30/F30*450)+(N30/F30*750)+(O30/F30*1050)+(P30/F30*1350)+(Q30/F30*1650)+(R30/F30*1950)+(S30/F30*2300))</f>
        <v>237.669819074669</v>
      </c>
      <c r="AG30" s="63" t="n">
        <f aca="false">IF(AF30&gt;=300,INT(AF30/50),INT(AF30/10))</f>
        <v>23</v>
      </c>
      <c r="AH30" s="63" t="n">
        <f aca="false">IF(AF30&gt;=300,AG30*50,AG30*10)</f>
        <v>230</v>
      </c>
      <c r="AI30" s="63" t="n">
        <f aca="false">IF(AF30&gt;=300,(AF30-AH30)/50,(AF30-AH30)/10)</f>
        <v>0.766981907466942</v>
      </c>
      <c r="AJ30" s="64" t="n">
        <f aca="false">IF(AND(AF30&gt;=300,AI30&gt;0.5),AH30+50,(IF(AND(AF30&lt;300,AI30&gt;0.5),AH30+10,AH30)))</f>
        <v>240</v>
      </c>
      <c r="AK30" s="8" t="n">
        <f aca="false">F30-(J30+K30+L30+M30+N30+O30+P30+Q30+R30+S30)</f>
        <v>0</v>
      </c>
      <c r="AL30" s="8" t="n">
        <f aca="false">F30-(G30+H30)</f>
        <v>0</v>
      </c>
      <c r="AM30" s="8" t="n">
        <f aca="false">F30-(V30+X30)</f>
        <v>0</v>
      </c>
      <c r="AN30" s="65" t="str">
        <f aca="false">IF((AC30+AD30)=0,"N",0)</f>
        <v>N</v>
      </c>
      <c r="AO30" s="65" t="str">
        <f aca="false">IF(I30=0,"N",0)</f>
        <v>N</v>
      </c>
      <c r="AP30" s="65" t="str">
        <f aca="false">IF(T30=0,"N",0)</f>
        <v>N</v>
      </c>
      <c r="AQ30" s="65" t="n">
        <f aca="false">IF(AA30=0,"N",0)</f>
        <v>0</v>
      </c>
      <c r="AR30" s="65" t="n">
        <f aca="false">IF(AB30=0,"N",0)</f>
        <v>0</v>
      </c>
      <c r="AS30" s="65"/>
    </row>
    <row r="31" customFormat="false" ht="12.75" hidden="false" customHeight="false" outlineLevel="0" collapsed="false">
      <c r="A31" s="54" t="n">
        <v>226</v>
      </c>
      <c r="B31" s="55" t="s">
        <v>76</v>
      </c>
      <c r="C31" s="56" t="n">
        <v>12407</v>
      </c>
      <c r="D31" s="56" t="n">
        <v>12557</v>
      </c>
      <c r="E31" s="57" t="n">
        <f aca="false">D31-C31</f>
        <v>150</v>
      </c>
      <c r="F31" s="58" t="n">
        <v>206.81</v>
      </c>
      <c r="G31" s="58" t="n">
        <v>206.81</v>
      </c>
      <c r="H31" s="58" t="n">
        <v>0</v>
      </c>
      <c r="I31" s="58" t="n">
        <v>0</v>
      </c>
      <c r="J31" s="58" t="n">
        <v>0</v>
      </c>
      <c r="K31" s="58" t="n">
        <v>110.69</v>
      </c>
      <c r="L31" s="58" t="n">
        <v>92.05</v>
      </c>
      <c r="M31" s="58" t="n">
        <v>4.07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0</v>
      </c>
      <c r="U31" s="58" t="n">
        <v>0</v>
      </c>
      <c r="V31" s="58" t="n">
        <v>7.9</v>
      </c>
      <c r="W31" s="59" t="n">
        <v>56</v>
      </c>
      <c r="X31" s="60" t="n">
        <v>198.91</v>
      </c>
      <c r="Y31" s="58" t="n">
        <v>0.02</v>
      </c>
      <c r="Z31" s="58" t="n">
        <v>19</v>
      </c>
      <c r="AA31" s="60" t="n">
        <v>1.73</v>
      </c>
      <c r="AB31" s="58" t="n">
        <v>130.46</v>
      </c>
      <c r="AC31" s="66" t="n">
        <v>0</v>
      </c>
      <c r="AD31" s="62" t="n">
        <v>0</v>
      </c>
      <c r="AE31" s="62" t="n">
        <f aca="false">AC31+AD31</f>
        <v>0</v>
      </c>
      <c r="AF31" s="63" t="n">
        <f aca="false">((J31/F31*30)+(K31/F31*110)+(L31/F31*230)+(M31/F31*450)+(N31/F31*750)+(O31/F31*1050)+(P31/F31*1350)+(Q31/F31*1650)+(R31/F31*1950)+(S31/F31*2300))</f>
        <v>170.102509549828</v>
      </c>
      <c r="AG31" s="63" t="n">
        <f aca="false">IF(AF31&gt;=300,INT(AF31/50),INT(AF31/10))</f>
        <v>17</v>
      </c>
      <c r="AH31" s="63" t="n">
        <f aca="false">IF(AF31&gt;=300,AG31*50,AG31*10)</f>
        <v>170</v>
      </c>
      <c r="AI31" s="63" t="n">
        <f aca="false">IF(AF31&gt;=300,(AF31-AH31)/50,(AF31-AH31)/10)</f>
        <v>0.0102509549828341</v>
      </c>
      <c r="AJ31" s="64" t="n">
        <f aca="false">IF(AND(AF31&gt;=300,AI31&gt;0.5),AH31+50,(IF(AND(AF31&lt;300,AI31&gt;0.5),AH31+10,AH31)))</f>
        <v>170</v>
      </c>
      <c r="AK31" s="8" t="n">
        <f aca="false">F31-(J31+K31+L31+M31+N31+O31+P31+Q31+R31+S31)</f>
        <v>0</v>
      </c>
      <c r="AL31" s="8" t="n">
        <f aca="false">F31-(G31+H31)</f>
        <v>0</v>
      </c>
      <c r="AM31" s="8" t="n">
        <f aca="false">F31-(V31+X31)</f>
        <v>0</v>
      </c>
      <c r="AN31" s="65" t="str">
        <f aca="false">IF((AC31+AD31)=0,"N",0)</f>
        <v>N</v>
      </c>
      <c r="AO31" s="65" t="str">
        <f aca="false">IF(I31=0,"N",0)</f>
        <v>N</v>
      </c>
      <c r="AP31" s="65" t="str">
        <f aca="false">IF(T31=0,"N",0)</f>
        <v>N</v>
      </c>
      <c r="AQ31" s="65" t="n">
        <f aca="false">IF(AA31=0,"N",0)</f>
        <v>0</v>
      </c>
      <c r="AR31" s="65" t="n">
        <f aca="false">IF(AB31=0,"N",0)</f>
        <v>0</v>
      </c>
      <c r="AS31" s="65"/>
    </row>
    <row r="32" customFormat="false" ht="12.75" hidden="false" customHeight="false" outlineLevel="0" collapsed="false">
      <c r="A32" s="54" t="n">
        <v>227</v>
      </c>
      <c r="B32" s="55" t="s">
        <v>77</v>
      </c>
      <c r="C32" s="56" t="n">
        <v>9318</v>
      </c>
      <c r="D32" s="56" t="n">
        <v>9348</v>
      </c>
      <c r="E32" s="57" t="n">
        <f aca="false">D32-C32</f>
        <v>30</v>
      </c>
      <c r="F32" s="58" t="n">
        <v>176.09</v>
      </c>
      <c r="G32" s="58" t="n">
        <v>176.09</v>
      </c>
      <c r="H32" s="58" t="n">
        <v>0</v>
      </c>
      <c r="I32" s="58" t="n">
        <v>0</v>
      </c>
      <c r="J32" s="58" t="n">
        <v>0</v>
      </c>
      <c r="K32" s="58" t="n">
        <v>75.66</v>
      </c>
      <c r="L32" s="58" t="n">
        <v>98.11</v>
      </c>
      <c r="M32" s="58" t="n">
        <v>2.32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38.32</v>
      </c>
      <c r="W32" s="59" t="n">
        <v>101</v>
      </c>
      <c r="X32" s="60" t="n">
        <v>137.77</v>
      </c>
      <c r="Y32" s="58" t="n">
        <v>3.74</v>
      </c>
      <c r="Z32" s="58" t="n">
        <v>73</v>
      </c>
      <c r="AA32" s="60" t="n">
        <v>2.58</v>
      </c>
      <c r="AB32" s="58" t="n">
        <v>91.95</v>
      </c>
      <c r="AC32" s="66" t="n">
        <v>0</v>
      </c>
      <c r="AD32" s="62" t="n">
        <v>0</v>
      </c>
      <c r="AE32" s="62" t="n">
        <f aca="false">AC32+AD32</f>
        <v>0</v>
      </c>
      <c r="AF32" s="63" t="n">
        <f aca="false">((J32/F32*30)+(K32/F32*110)+(L32/F32*230)+(M32/F32*450)+(N32/F32*750)+(O32/F32*1050)+(P32/F32*1350)+(Q32/F32*1650)+(R32/F32*1950)+(S32/F32*2300))</f>
        <v>181.338520074962</v>
      </c>
      <c r="AG32" s="63" t="n">
        <f aca="false">IF(AF32&gt;=300,INT(AF32/50),INT(AF32/10))</f>
        <v>18</v>
      </c>
      <c r="AH32" s="63" t="n">
        <f aca="false">IF(AF32&gt;=300,AG32*50,AG32*10)</f>
        <v>180</v>
      </c>
      <c r="AI32" s="63" t="n">
        <f aca="false">IF(AF32&gt;=300,(AF32-AH32)/50,(AF32-AH32)/10)</f>
        <v>0.133852007496162</v>
      </c>
      <c r="AJ32" s="64" t="n">
        <f aca="false">IF(AND(AF32&gt;=300,AI32&gt;0.5),AH32+50,(IF(AND(AF32&lt;300,AI32&gt;0.5),AH32+10,AH32)))</f>
        <v>180</v>
      </c>
      <c r="AK32" s="8" t="n">
        <f aca="false">F32-(J32+K32+L32+M32+N32+O32+P32+Q32+R32+S32)</f>
        <v>0</v>
      </c>
      <c r="AL32" s="8" t="n">
        <f aca="false">F32-(G32+H32)</f>
        <v>0</v>
      </c>
      <c r="AM32" s="8" t="n">
        <f aca="false">F32-(V32+X32)</f>
        <v>0</v>
      </c>
      <c r="AN32" s="65" t="str">
        <f aca="false">IF((AC32+AD32)=0,"N",0)</f>
        <v>N</v>
      </c>
      <c r="AO32" s="65" t="str">
        <f aca="false">IF(I32=0,"N",0)</f>
        <v>N</v>
      </c>
      <c r="AP32" s="65" t="str">
        <f aca="false">IF(T32=0,"N",0)</f>
        <v>N</v>
      </c>
      <c r="AQ32" s="65" t="n">
        <f aca="false">IF(AA32=0,"N",0)</f>
        <v>0</v>
      </c>
      <c r="AR32" s="65" t="n">
        <f aca="false">IF(AB32=0,"N",0)</f>
        <v>0</v>
      </c>
      <c r="AS32" s="65"/>
    </row>
    <row r="33" customFormat="false" ht="12.75" hidden="false" customHeight="false" outlineLevel="0" collapsed="false">
      <c r="A33" s="54" t="n">
        <v>228</v>
      </c>
      <c r="B33" s="55" t="s">
        <v>78</v>
      </c>
      <c r="C33" s="56" t="n">
        <v>14595</v>
      </c>
      <c r="D33" s="56" t="n">
        <v>14683</v>
      </c>
      <c r="E33" s="57" t="n">
        <f aca="false">D33-C33</f>
        <v>88</v>
      </c>
      <c r="F33" s="58" t="n">
        <v>71.41</v>
      </c>
      <c r="G33" s="58" t="n">
        <v>71.41</v>
      </c>
      <c r="H33" s="58" t="n">
        <v>0</v>
      </c>
      <c r="I33" s="58" t="n">
        <v>0</v>
      </c>
      <c r="J33" s="58" t="n">
        <v>0</v>
      </c>
      <c r="K33" s="58" t="n">
        <v>22.08</v>
      </c>
      <c r="L33" s="58" t="n">
        <v>41.57</v>
      </c>
      <c r="M33" s="58" t="n">
        <v>7.76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0</v>
      </c>
      <c r="U33" s="58" t="n">
        <v>0</v>
      </c>
      <c r="V33" s="58" t="n">
        <v>14.77</v>
      </c>
      <c r="W33" s="59" t="n">
        <v>69</v>
      </c>
      <c r="X33" s="60" t="n">
        <v>56.64</v>
      </c>
      <c r="Y33" s="58" t="n">
        <v>0.73</v>
      </c>
      <c r="Z33" s="58" t="n">
        <v>38</v>
      </c>
      <c r="AA33" s="60" t="n">
        <v>1.69</v>
      </c>
      <c r="AB33" s="58" t="n">
        <v>42.99</v>
      </c>
      <c r="AC33" s="66" t="n">
        <v>0</v>
      </c>
      <c r="AD33" s="62" t="n">
        <v>0</v>
      </c>
      <c r="AE33" s="62" t="n">
        <f aca="false">AC33+AD33</f>
        <v>0</v>
      </c>
      <c r="AF33" s="63" t="n">
        <f aca="false">((J33/F33*30)+(K33/F33*110)+(L33/F33*230)+(M33/F33*450)+(N33/F33*750)+(O33/F33*1050)+(P33/F33*1350)+(Q33/F33*1650)+(R33/F33*1950)+(S33/F33*2300))</f>
        <v>216.802968771881</v>
      </c>
      <c r="AG33" s="63" t="n">
        <f aca="false">IF(AF33&gt;=300,INT(AF33/50),INT(AF33/10))</f>
        <v>21</v>
      </c>
      <c r="AH33" s="63" t="n">
        <f aca="false">IF(AF33&gt;=300,AG33*50,AG33*10)</f>
        <v>210</v>
      </c>
      <c r="AI33" s="63" t="n">
        <f aca="false">IF(AF33&gt;=300,(AF33-AH33)/50,(AF33-AH33)/10)</f>
        <v>0.68029687718807</v>
      </c>
      <c r="AJ33" s="64" t="n">
        <f aca="false">IF(AND(AF33&gt;=300,AI33&gt;0.5),AH33+50,(IF(AND(AF33&lt;300,AI33&gt;0.5),AH33+10,AH33)))</f>
        <v>220</v>
      </c>
      <c r="AK33" s="8" t="n">
        <f aca="false">F33-(J33+K33+L33+M33+N33+O33+P33+Q33+R33+S33)</f>
        <v>0</v>
      </c>
      <c r="AL33" s="8" t="n">
        <f aca="false">F33-(G33+H33)</f>
        <v>0</v>
      </c>
      <c r="AM33" s="8" t="n">
        <f aca="false">F33-(V33+X33)</f>
        <v>0</v>
      </c>
      <c r="AN33" s="65" t="str">
        <f aca="false">IF((AC33+AD33)=0,"N",0)</f>
        <v>N</v>
      </c>
      <c r="AO33" s="65" t="str">
        <f aca="false">IF(I33=0,"N",0)</f>
        <v>N</v>
      </c>
      <c r="AP33" s="65" t="str">
        <f aca="false">IF(T33=0,"N",0)</f>
        <v>N</v>
      </c>
      <c r="AQ33" s="65" t="n">
        <f aca="false">IF(AA33=0,"N",0)</f>
        <v>0</v>
      </c>
      <c r="AR33" s="65" t="n">
        <f aca="false">IF(AB33=0,"N",0)</f>
        <v>0</v>
      </c>
      <c r="AS33" s="65"/>
    </row>
    <row r="34" customFormat="false" ht="12.75" hidden="false" customHeight="false" outlineLevel="0" collapsed="false">
      <c r="A34" s="54" t="n">
        <v>229</v>
      </c>
      <c r="B34" s="55" t="s">
        <v>79</v>
      </c>
      <c r="C34" s="56" t="n">
        <v>8946</v>
      </c>
      <c r="D34" s="56" t="n">
        <v>9113</v>
      </c>
      <c r="E34" s="57" t="n">
        <f aca="false">D34-C34</f>
        <v>167</v>
      </c>
      <c r="F34" s="58" t="n">
        <v>232.47</v>
      </c>
      <c r="G34" s="58" t="n">
        <v>232.47</v>
      </c>
      <c r="H34" s="58" t="n">
        <v>0</v>
      </c>
      <c r="I34" s="58" t="n">
        <v>0</v>
      </c>
      <c r="J34" s="58" t="n">
        <v>0</v>
      </c>
      <c r="K34" s="58" t="n">
        <v>67.97</v>
      </c>
      <c r="L34" s="58" t="n">
        <v>156.23</v>
      </c>
      <c r="M34" s="58" t="n">
        <v>8.27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0</v>
      </c>
      <c r="U34" s="58" t="n">
        <v>0</v>
      </c>
      <c r="V34" s="58" t="n">
        <v>36.76</v>
      </c>
      <c r="W34" s="59" t="n">
        <v>154</v>
      </c>
      <c r="X34" s="60" t="n">
        <v>195.71</v>
      </c>
      <c r="Y34" s="58" t="n">
        <v>0.27</v>
      </c>
      <c r="Z34" s="58" t="n">
        <v>121</v>
      </c>
      <c r="AA34" s="60" t="n">
        <v>5.16</v>
      </c>
      <c r="AB34" s="58" t="n">
        <v>150.23</v>
      </c>
      <c r="AC34" s="66" t="n">
        <v>0</v>
      </c>
      <c r="AD34" s="62" t="n">
        <v>0</v>
      </c>
      <c r="AE34" s="62" t="n">
        <f aca="false">AC34+AD34</f>
        <v>0</v>
      </c>
      <c r="AF34" s="63" t="n">
        <f aca="false">((J34/F34*30)+(K34/F34*110)+(L34/F34*230)+(M34/F34*450)+(N34/F34*750)+(O34/F34*1050)+(P34/F34*1350)+(Q34/F34*1650)+(R34/F34*1950)+(S34/F34*2300))</f>
        <v>202.740568675528</v>
      </c>
      <c r="AG34" s="63" t="n">
        <f aca="false">IF(AF34&gt;=300,INT(AF34/50),INT(AF34/10))</f>
        <v>20</v>
      </c>
      <c r="AH34" s="63" t="n">
        <f aca="false">IF(AF34&gt;=300,AG34*50,AG34*10)</f>
        <v>200</v>
      </c>
      <c r="AI34" s="63" t="n">
        <f aca="false">IF(AF34&gt;=300,(AF34-AH34)/50,(AF34-AH34)/10)</f>
        <v>0.274056867552801</v>
      </c>
      <c r="AJ34" s="64" t="n">
        <f aca="false">IF(AND(AF34&gt;=300,AI34&gt;0.5),AH34+50,(IF(AND(AF34&lt;300,AI34&gt;0.5),AH34+10,AH34)))</f>
        <v>200</v>
      </c>
      <c r="AK34" s="8" t="n">
        <f aca="false">F34-(J34+K34+L34+M34+N34+O34+P34+Q34+R34+S34)</f>
        <v>0</v>
      </c>
      <c r="AL34" s="8" t="n">
        <f aca="false">F34-(G34+H34)</f>
        <v>0</v>
      </c>
      <c r="AM34" s="8" t="n">
        <f aca="false">F34-(V34+X34)</f>
        <v>0</v>
      </c>
      <c r="AN34" s="65" t="str">
        <f aca="false">IF((AC34+AD34)=0,"N",0)</f>
        <v>N</v>
      </c>
      <c r="AO34" s="65" t="str">
        <f aca="false">IF(I34=0,"N",0)</f>
        <v>N</v>
      </c>
      <c r="AP34" s="65" t="str">
        <f aca="false">IF(T34=0,"N",0)</f>
        <v>N</v>
      </c>
      <c r="AQ34" s="65" t="n">
        <f aca="false">IF(AA34=0,"N",0)</f>
        <v>0</v>
      </c>
      <c r="AR34" s="65" t="n">
        <f aca="false">IF(AB34=0,"N",0)</f>
        <v>0</v>
      </c>
      <c r="AS34" s="65"/>
    </row>
    <row r="35" customFormat="false" ht="12.75" hidden="false" customHeight="false" outlineLevel="0" collapsed="false">
      <c r="A35" s="54" t="n">
        <v>230</v>
      </c>
      <c r="B35" s="55" t="s">
        <v>80</v>
      </c>
      <c r="C35" s="56" t="n">
        <v>29827</v>
      </c>
      <c r="D35" s="56" t="n">
        <v>30218</v>
      </c>
      <c r="E35" s="57" t="n">
        <f aca="false">D35-C35</f>
        <v>391</v>
      </c>
      <c r="F35" s="58" t="n">
        <v>70.65</v>
      </c>
      <c r="G35" s="58" t="n">
        <v>70.65</v>
      </c>
      <c r="H35" s="58" t="n">
        <v>0</v>
      </c>
      <c r="I35" s="58" t="n">
        <v>0</v>
      </c>
      <c r="J35" s="58" t="n">
        <v>0</v>
      </c>
      <c r="K35" s="58" t="n">
        <v>3.43</v>
      </c>
      <c r="L35" s="58" t="n">
        <v>59.38</v>
      </c>
      <c r="M35" s="58" t="n">
        <v>7.84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0</v>
      </c>
      <c r="U35" s="58" t="n">
        <v>0</v>
      </c>
      <c r="V35" s="58" t="n">
        <v>3.18</v>
      </c>
      <c r="W35" s="59" t="n">
        <v>41</v>
      </c>
      <c r="X35" s="60" t="n">
        <v>67.47</v>
      </c>
      <c r="Y35" s="58" t="n">
        <v>0.2</v>
      </c>
      <c r="Z35" s="58" t="n">
        <v>27</v>
      </c>
      <c r="AA35" s="60" t="n">
        <v>1.71</v>
      </c>
      <c r="AB35" s="58" t="n">
        <v>49.17</v>
      </c>
      <c r="AC35" s="66" t="n">
        <v>0</v>
      </c>
      <c r="AD35" s="62" t="n">
        <v>0</v>
      </c>
      <c r="AE35" s="62" t="n">
        <f aca="false">AC35+AD35</f>
        <v>0</v>
      </c>
      <c r="AF35" s="63" t="n">
        <f aca="false">((J35/F35*30)+(K35/F35*110)+(L35/F35*230)+(M35/F35*450)+(N35/F35*750)+(O35/F35*1050)+(P35/F35*1350)+(Q35/F35*1650)+(R35/F35*1950)+(S35/F35*2300))</f>
        <v>248.587402689314</v>
      </c>
      <c r="AG35" s="63" t="n">
        <f aca="false">IF(AF35&gt;=300,INT(AF35/50),INT(AF35/10))</f>
        <v>24</v>
      </c>
      <c r="AH35" s="63" t="n">
        <f aca="false">IF(AF35&gt;=300,AG35*50,AG35*10)</f>
        <v>240</v>
      </c>
      <c r="AI35" s="63" t="n">
        <f aca="false">IF(AF35&gt;=300,(AF35-AH35)/50,(AF35-AH35)/10)</f>
        <v>0.858740268931351</v>
      </c>
      <c r="AJ35" s="64" t="n">
        <f aca="false">IF(AND(AF35&gt;=300,AI35&gt;0.5),AH35+50,(IF(AND(AF35&lt;300,AI35&gt;0.5),AH35+10,AH35)))</f>
        <v>250</v>
      </c>
      <c r="AK35" s="8" t="n">
        <f aca="false">F35-(J35+K35+L35+M35+N35+O35+P35+Q35+R35+S35)</f>
        <v>0</v>
      </c>
      <c r="AL35" s="8" t="n">
        <f aca="false">F35-(G35+H35)</f>
        <v>0</v>
      </c>
      <c r="AM35" s="8" t="n">
        <f aca="false">F35-(V35+X35)</f>
        <v>0</v>
      </c>
      <c r="AN35" s="65" t="str">
        <f aca="false">IF((AC35+AD35)=0,"N",0)</f>
        <v>N</v>
      </c>
      <c r="AO35" s="65" t="str">
        <f aca="false">IF(I35=0,"N",0)</f>
        <v>N</v>
      </c>
      <c r="AP35" s="65" t="str">
        <f aca="false">IF(T35=0,"N",0)</f>
        <v>N</v>
      </c>
      <c r="AQ35" s="65" t="n">
        <f aca="false">IF(AA35=0,"N",0)</f>
        <v>0</v>
      </c>
      <c r="AR35" s="65" t="n">
        <f aca="false">IF(AB35=0,"N",0)</f>
        <v>0</v>
      </c>
      <c r="AS35" s="65"/>
    </row>
    <row r="36" customFormat="false" ht="12.75" hidden="false" customHeight="false" outlineLevel="0" collapsed="false">
      <c r="A36" s="54" t="n">
        <v>231</v>
      </c>
      <c r="B36" s="55" t="s">
        <v>81</v>
      </c>
      <c r="C36" s="56" t="n">
        <v>39997</v>
      </c>
      <c r="D36" s="56" t="n">
        <v>40752</v>
      </c>
      <c r="E36" s="57" t="n">
        <f aca="false">D36-C36</f>
        <v>755</v>
      </c>
      <c r="F36" s="58" t="n">
        <v>77.24</v>
      </c>
      <c r="G36" s="58" t="n">
        <v>77.24</v>
      </c>
      <c r="H36" s="58" t="n">
        <v>0</v>
      </c>
      <c r="I36" s="58" t="n">
        <v>0</v>
      </c>
      <c r="J36" s="58" t="n">
        <v>0</v>
      </c>
      <c r="K36" s="58" t="n">
        <v>38.31</v>
      </c>
      <c r="L36" s="58" t="n">
        <v>37.53</v>
      </c>
      <c r="M36" s="58" t="n">
        <v>1.4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2.23</v>
      </c>
      <c r="W36" s="59" t="n">
        <v>37</v>
      </c>
      <c r="X36" s="60" t="n">
        <v>75.01</v>
      </c>
      <c r="Y36" s="58" t="n">
        <v>0.05</v>
      </c>
      <c r="Z36" s="58" t="n">
        <v>17</v>
      </c>
      <c r="AA36" s="60" t="n">
        <v>0.77</v>
      </c>
      <c r="AB36" s="58" t="n">
        <v>33.92</v>
      </c>
      <c r="AC36" s="66" t="n">
        <v>0</v>
      </c>
      <c r="AD36" s="62" t="n">
        <v>0</v>
      </c>
      <c r="AE36" s="62" t="n">
        <f aca="false">AC36+AD36</f>
        <v>0</v>
      </c>
      <c r="AF36" s="63" t="n">
        <f aca="false">((J36/F36*30)+(K36/F36*110)+(L36/F36*230)+(M36/F36*450)+(N36/F36*750)+(O36/F36*1050)+(P36/F36*1350)+(Q36/F36*1650)+(R36/F36*1950)+(S36/F36*2300))</f>
        <v>174.469186949767</v>
      </c>
      <c r="AG36" s="63" t="n">
        <f aca="false">IF(AF36&gt;=300,INT(AF36/50),INT(AF36/10))</f>
        <v>17</v>
      </c>
      <c r="AH36" s="63" t="n">
        <f aca="false">IF(AF36&gt;=300,AG36*50,AG36*10)</f>
        <v>170</v>
      </c>
      <c r="AI36" s="63" t="n">
        <f aca="false">IF(AF36&gt;=300,(AF36-AH36)/50,(AF36-AH36)/10)</f>
        <v>0.446918694976699</v>
      </c>
      <c r="AJ36" s="64" t="n">
        <f aca="false">IF(AND(AF36&gt;=300,AI36&gt;0.5),AH36+50,(IF(AND(AF36&lt;300,AI36&gt;0.5),AH36+10,AH36)))</f>
        <v>170</v>
      </c>
      <c r="AK36" s="8" t="n">
        <f aca="false">F36-(J36+K36+L36+M36+N36+O36+P36+Q36+R36+S36)</f>
        <v>0</v>
      </c>
      <c r="AL36" s="8" t="n">
        <f aca="false">F36-(G36+H36)</f>
        <v>0</v>
      </c>
      <c r="AM36" s="8" t="n">
        <f aca="false">F36-(V36+X36)</f>
        <v>0</v>
      </c>
      <c r="AN36" s="65" t="str">
        <f aca="false">IF((AC36+AD36)=0,"N",0)</f>
        <v>N</v>
      </c>
      <c r="AO36" s="65" t="str">
        <f aca="false">IF(I36=0,"N",0)</f>
        <v>N</v>
      </c>
      <c r="AP36" s="65" t="str">
        <f aca="false">IF(T36=0,"N",0)</f>
        <v>N</v>
      </c>
      <c r="AQ36" s="65" t="n">
        <f aca="false">IF(AA36=0,"N",0)</f>
        <v>0</v>
      </c>
      <c r="AR36" s="65" t="n">
        <f aca="false">IF(AB36=0,"N",0)</f>
        <v>0</v>
      </c>
      <c r="AS36" s="65"/>
    </row>
    <row r="37" customFormat="false" ht="12.75" hidden="false" customHeight="false" outlineLevel="0" collapsed="false">
      <c r="A37" s="54" t="n">
        <v>233</v>
      </c>
      <c r="B37" s="55" t="s">
        <v>82</v>
      </c>
      <c r="C37" s="56" t="n">
        <v>19185</v>
      </c>
      <c r="D37" s="56" t="n">
        <v>19302</v>
      </c>
      <c r="E37" s="57" t="n">
        <f aca="false">D37-C37</f>
        <v>117</v>
      </c>
      <c r="F37" s="58" t="n">
        <v>186.7</v>
      </c>
      <c r="G37" s="58" t="n">
        <v>186.7</v>
      </c>
      <c r="H37" s="58" t="n">
        <v>0</v>
      </c>
      <c r="I37" s="58" t="n">
        <v>0</v>
      </c>
      <c r="J37" s="58" t="n">
        <v>0</v>
      </c>
      <c r="K37" s="58" t="n">
        <v>26.89</v>
      </c>
      <c r="L37" s="58" t="n">
        <v>66.73</v>
      </c>
      <c r="M37" s="58" t="n">
        <v>93.04</v>
      </c>
      <c r="N37" s="58" t="n">
        <v>0.04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6.22</v>
      </c>
      <c r="W37" s="59" t="n">
        <v>166</v>
      </c>
      <c r="X37" s="60" t="n">
        <v>180.48</v>
      </c>
      <c r="Y37" s="58" t="n">
        <v>0.08</v>
      </c>
      <c r="Z37" s="58" t="n">
        <v>34</v>
      </c>
      <c r="AA37" s="60" t="n">
        <v>2.44</v>
      </c>
      <c r="AB37" s="58" t="n">
        <v>147.85</v>
      </c>
      <c r="AC37" s="66" t="n">
        <v>0</v>
      </c>
      <c r="AD37" s="62" t="n">
        <v>0</v>
      </c>
      <c r="AE37" s="62" t="n">
        <f aca="false">AC37+AD37</f>
        <v>0</v>
      </c>
      <c r="AF37" s="63" t="n">
        <f aca="false">((J37/F37*30)+(K37/F37*110)+(L37/F37*230)+(M37/F37*450)+(N37/F37*750)+(O37/F37*1050)+(P37/F37*1350)+(Q37/F37*1650)+(R37/F37*1950)+(S37/F37*2300))</f>
        <v>322.462774504553</v>
      </c>
      <c r="AG37" s="63" t="n">
        <f aca="false">IF(AF37&gt;=300,INT(AF37/50),INT(AF37/10))</f>
        <v>6</v>
      </c>
      <c r="AH37" s="63" t="n">
        <f aca="false">IF(AF37&gt;=300,AG37*50,AG37*10)</f>
        <v>300</v>
      </c>
      <c r="AI37" s="63" t="n">
        <f aca="false">IF(AF37&gt;=300,(AF37-AH37)/50,(AF37-AH37)/10)</f>
        <v>0.449255490091057</v>
      </c>
      <c r="AJ37" s="64" t="n">
        <f aca="false">IF(AND(AF37&gt;=300,AI37&gt;0.5),AH37+50,(IF(AND(AF37&lt;300,AI37&gt;0.5),AH37+10,AH37)))</f>
        <v>300</v>
      </c>
      <c r="AK37" s="8" t="n">
        <f aca="false">F37-(J37+K37+L37+M37+N37+O37+P37+Q37+R37+S37)</f>
        <v>0</v>
      </c>
      <c r="AL37" s="8" t="n">
        <f aca="false">F37-(G37+H37)</f>
        <v>0</v>
      </c>
      <c r="AM37" s="8" t="n">
        <f aca="false">F37-(V37+X37)</f>
        <v>0</v>
      </c>
      <c r="AN37" s="65" t="str">
        <f aca="false">IF((AC37+AD37)=0,"N",0)</f>
        <v>N</v>
      </c>
      <c r="AO37" s="65" t="str">
        <f aca="false">IF(I37=0,"N",0)</f>
        <v>N</v>
      </c>
      <c r="AP37" s="65" t="str">
        <f aca="false">IF(T37=0,"N",0)</f>
        <v>N</v>
      </c>
      <c r="AQ37" s="65" t="n">
        <f aca="false">IF(AA37=0,"N",0)</f>
        <v>0</v>
      </c>
      <c r="AR37" s="65" t="n">
        <f aca="false">IF(AB37=0,"N",0)</f>
        <v>0</v>
      </c>
      <c r="AS37" s="65"/>
    </row>
    <row r="38" customFormat="false" ht="12.75" hidden="false" customHeight="false" outlineLevel="0" collapsed="false">
      <c r="A38" s="54" t="n">
        <v>234</v>
      </c>
      <c r="B38" s="55" t="s">
        <v>83</v>
      </c>
      <c r="C38" s="56" t="n">
        <v>4779</v>
      </c>
      <c r="D38" s="56" t="n">
        <v>4874</v>
      </c>
      <c r="E38" s="57" t="n">
        <f aca="false">D38-C38</f>
        <v>95</v>
      </c>
      <c r="F38" s="58" t="n">
        <v>82.52</v>
      </c>
      <c r="G38" s="58" t="n">
        <v>82.52</v>
      </c>
      <c r="H38" s="58" t="n">
        <v>0</v>
      </c>
      <c r="I38" s="58" t="n">
        <v>0</v>
      </c>
      <c r="J38" s="58" t="n">
        <v>0</v>
      </c>
      <c r="K38" s="58" t="n">
        <v>26.12</v>
      </c>
      <c r="L38" s="58" t="n">
        <v>42.37</v>
      </c>
      <c r="M38" s="58" t="n">
        <v>14.03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0</v>
      </c>
      <c r="U38" s="58" t="n">
        <v>0</v>
      </c>
      <c r="V38" s="58" t="n">
        <v>0.57</v>
      </c>
      <c r="W38" s="59" t="n">
        <v>28</v>
      </c>
      <c r="X38" s="60" t="n">
        <v>81.95</v>
      </c>
      <c r="Y38" s="58" t="n">
        <v>0.01</v>
      </c>
      <c r="Z38" s="58" t="n">
        <v>9</v>
      </c>
      <c r="AA38" s="60" t="n">
        <v>2.03</v>
      </c>
      <c r="AB38" s="58" t="n">
        <v>57.02</v>
      </c>
      <c r="AC38" s="66" t="n">
        <v>0</v>
      </c>
      <c r="AD38" s="62" t="n">
        <v>0</v>
      </c>
      <c r="AE38" s="62" t="n">
        <f aca="false">AC38+AD38</f>
        <v>0</v>
      </c>
      <c r="AF38" s="63" t="n">
        <f aca="false">((J38/F38*30)+(K38/F38*110)+(L38/F38*230)+(M38/F38*450)+(N38/F38*750)+(O38/F38*1050)+(P38/F38*1350)+(Q38/F38*1650)+(R38/F38*1950)+(S38/F38*2300))</f>
        <v>229.4207464857</v>
      </c>
      <c r="AG38" s="63" t="n">
        <f aca="false">IF(AF38&gt;=300,INT(AF38/50),INT(AF38/10))</f>
        <v>22</v>
      </c>
      <c r="AH38" s="63" t="n">
        <f aca="false">IF(AF38&gt;=300,AG38*50,AG38*10)</f>
        <v>220</v>
      </c>
      <c r="AI38" s="63" t="n">
        <f aca="false">IF(AF38&gt;=300,(AF38-AH38)/50,(AF38-AH38)/10)</f>
        <v>0.942074648570042</v>
      </c>
      <c r="AJ38" s="64" t="n">
        <f aca="false">IF(AND(AF38&gt;=300,AI38&gt;0.5),AH38+50,(IF(AND(AF38&lt;300,AI38&gt;0.5),AH38+10,AH38)))</f>
        <v>230</v>
      </c>
      <c r="AK38" s="8" t="n">
        <f aca="false">F38-(J38+K38+L38+M38+N38+O38+P38+Q38+R38+S38)</f>
        <v>0</v>
      </c>
      <c r="AL38" s="8" t="n">
        <f aca="false">F38-(G38+H38)</f>
        <v>0</v>
      </c>
      <c r="AM38" s="8" t="n">
        <f aca="false">F38-(V38+X38)</f>
        <v>0</v>
      </c>
      <c r="AN38" s="65" t="str">
        <f aca="false">IF((AC38+AD38)=0,"N",0)</f>
        <v>N</v>
      </c>
      <c r="AO38" s="65" t="str">
        <f aca="false">IF(I38=0,"N",0)</f>
        <v>N</v>
      </c>
      <c r="AP38" s="65" t="str">
        <f aca="false">IF(T38=0,"N",0)</f>
        <v>N</v>
      </c>
      <c r="AQ38" s="65" t="n">
        <f aca="false">IF(AA38=0,"N",0)</f>
        <v>0</v>
      </c>
      <c r="AR38" s="65" t="n">
        <f aca="false">IF(AB38=0,"N",0)</f>
        <v>0</v>
      </c>
      <c r="AS38" s="65"/>
    </row>
    <row r="39" customFormat="false" ht="12.75" hidden="false" customHeight="false" outlineLevel="0" collapsed="false">
      <c r="A39" s="54" t="n">
        <v>235</v>
      </c>
      <c r="B39" s="55" t="s">
        <v>84</v>
      </c>
      <c r="C39" s="56" t="n">
        <v>21927</v>
      </c>
      <c r="D39" s="56" t="n">
        <v>22912</v>
      </c>
      <c r="E39" s="57" t="n">
        <f aca="false">D39-C39</f>
        <v>985</v>
      </c>
      <c r="F39" s="58" t="n">
        <v>251.62</v>
      </c>
      <c r="G39" s="58" t="n">
        <v>251.62</v>
      </c>
      <c r="H39" s="58" t="n">
        <v>0</v>
      </c>
      <c r="I39" s="58" t="n">
        <v>0</v>
      </c>
      <c r="J39" s="58" t="n">
        <v>0</v>
      </c>
      <c r="K39" s="58" t="n">
        <v>61.57</v>
      </c>
      <c r="L39" s="58" t="n">
        <v>190.05</v>
      </c>
      <c r="M39" s="58" t="n">
        <v>0</v>
      </c>
      <c r="N39" s="58" t="n">
        <v>0</v>
      </c>
      <c r="O39" s="58" t="n">
        <v>0</v>
      </c>
      <c r="P39" s="58" t="n">
        <v>0</v>
      </c>
      <c r="Q39" s="58" t="n">
        <v>0</v>
      </c>
      <c r="R39" s="58" t="n">
        <v>0</v>
      </c>
      <c r="S39" s="58" t="n">
        <v>0</v>
      </c>
      <c r="T39" s="58" t="n">
        <v>0</v>
      </c>
      <c r="U39" s="58" t="n">
        <v>0</v>
      </c>
      <c r="V39" s="58" t="n">
        <v>1.69</v>
      </c>
      <c r="W39" s="59" t="n">
        <v>57</v>
      </c>
      <c r="X39" s="60" t="n">
        <v>249.93</v>
      </c>
      <c r="Y39" s="58" t="n">
        <v>0</v>
      </c>
      <c r="Z39" s="58" t="n">
        <v>0</v>
      </c>
      <c r="AA39" s="60" t="n">
        <v>1.8</v>
      </c>
      <c r="AB39" s="58" t="n">
        <v>144.09</v>
      </c>
      <c r="AC39" s="66" t="n">
        <v>0</v>
      </c>
      <c r="AD39" s="62" t="n">
        <v>0</v>
      </c>
      <c r="AE39" s="62" t="n">
        <f aca="false">AC39+AD39</f>
        <v>0</v>
      </c>
      <c r="AF39" s="63" t="n">
        <f aca="false">((J39/F39*30)+(K39/F39*110)+(L39/F39*230)+(M39/F39*450)+(N39/F39*750)+(O39/F39*1050)+(P39/F39*1350)+(Q39/F39*1650)+(R39/F39*1950)+(S39/F39*2300))</f>
        <v>200.636674350211</v>
      </c>
      <c r="AG39" s="63" t="n">
        <f aca="false">IF(AF39&gt;=300,INT(AF39/50),INT(AF39/10))</f>
        <v>20</v>
      </c>
      <c r="AH39" s="63" t="n">
        <f aca="false">IF(AF39&gt;=300,AG39*50,AG39*10)</f>
        <v>200</v>
      </c>
      <c r="AI39" s="63" t="n">
        <f aca="false">IF(AF39&gt;=300,(AF39-AH39)/50,(AF39-AH39)/10)</f>
        <v>0.0636674350210655</v>
      </c>
      <c r="AJ39" s="64" t="n">
        <f aca="false">IF(AND(AF39&gt;=300,AI39&gt;0.5),AH39+50,(IF(AND(AF39&lt;300,AI39&gt;0.5),AH39+10,AH39)))</f>
        <v>200</v>
      </c>
      <c r="AK39" s="8" t="n">
        <f aca="false">F39-(J39+K39+L39+M39+N39+O39+P39+Q39+R39+S39)</f>
        <v>0</v>
      </c>
      <c r="AL39" s="8" t="n">
        <f aca="false">F39-(G39+H39)</f>
        <v>0</v>
      </c>
      <c r="AM39" s="8" t="n">
        <f aca="false">F39-(V39+X39)</f>
        <v>0</v>
      </c>
      <c r="AN39" s="65" t="str">
        <f aca="false">IF((AC39+AD39)=0,"N",0)</f>
        <v>N</v>
      </c>
      <c r="AO39" s="65" t="str">
        <f aca="false">IF(I39=0,"N",0)</f>
        <v>N</v>
      </c>
      <c r="AP39" s="65" t="str">
        <f aca="false">IF(T39=0,"N",0)</f>
        <v>N</v>
      </c>
      <c r="AQ39" s="65" t="n">
        <f aca="false">IF(AA39=0,"N",0)</f>
        <v>0</v>
      </c>
      <c r="AR39" s="65" t="n">
        <f aca="false">IF(AB39=0,"N",0)</f>
        <v>0</v>
      </c>
      <c r="AS39" s="65"/>
    </row>
    <row r="40" customFormat="false" ht="12.75" hidden="false" customHeight="false" outlineLevel="0" collapsed="false">
      <c r="A40" s="54" t="n">
        <v>236</v>
      </c>
      <c r="B40" s="55" t="s">
        <v>85</v>
      </c>
      <c r="C40" s="56" t="n">
        <v>17455</v>
      </c>
      <c r="D40" s="56" t="n">
        <v>17761</v>
      </c>
      <c r="E40" s="57" t="n">
        <f aca="false">D40-C40</f>
        <v>306</v>
      </c>
      <c r="F40" s="58" t="n">
        <v>638.55</v>
      </c>
      <c r="G40" s="58" t="n">
        <v>638.55</v>
      </c>
      <c r="H40" s="58" t="n">
        <v>0</v>
      </c>
      <c r="I40" s="58" t="n">
        <v>0</v>
      </c>
      <c r="J40" s="58" t="n">
        <v>0</v>
      </c>
      <c r="K40" s="58" t="n">
        <v>164.02</v>
      </c>
      <c r="L40" s="58" t="n">
        <v>378.64</v>
      </c>
      <c r="M40" s="58" t="n">
        <v>95.89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0</v>
      </c>
      <c r="T40" s="58" t="n">
        <v>0</v>
      </c>
      <c r="U40" s="58" t="n">
        <v>0</v>
      </c>
      <c r="V40" s="58" t="n">
        <v>27.2</v>
      </c>
      <c r="W40" s="59" t="n">
        <v>225</v>
      </c>
      <c r="X40" s="60" t="n">
        <v>611.35</v>
      </c>
      <c r="Y40" s="58" t="n">
        <v>0.18</v>
      </c>
      <c r="Z40" s="58" t="n">
        <v>38</v>
      </c>
      <c r="AA40" s="60" t="n">
        <v>13.78</v>
      </c>
      <c r="AB40" s="58" t="n">
        <v>232.43</v>
      </c>
      <c r="AC40" s="66" t="n">
        <v>0</v>
      </c>
      <c r="AD40" s="62" t="n">
        <v>0</v>
      </c>
      <c r="AE40" s="62" t="n">
        <f aca="false">AC40+AD40</f>
        <v>0</v>
      </c>
      <c r="AF40" s="63" t="n">
        <f aca="false">((J40/F40*30)+(K40/F40*110)+(L40/F40*230)+(M40/F40*450)+(N40/F40*750)+(O40/F40*1050)+(P40/F40*1350)+(Q40/F40*1650)+(R40/F40*1950)+(S40/F40*2300))</f>
        <v>232.213452352987</v>
      </c>
      <c r="AG40" s="63" t="n">
        <f aca="false">IF(AF40&gt;=300,INT(AF40/50),INT(AF40/10))</f>
        <v>23</v>
      </c>
      <c r="AH40" s="63" t="n">
        <f aca="false">IF(AF40&gt;=300,AG40*50,AG40*10)</f>
        <v>230</v>
      </c>
      <c r="AI40" s="63" t="n">
        <f aca="false">IF(AF40&gt;=300,(AF40-AH40)/50,(AF40-AH40)/10)</f>
        <v>0.221345235298725</v>
      </c>
      <c r="AJ40" s="64" t="n">
        <f aca="false">IF(AND(AF40&gt;=300,AI40&gt;0.5),AH40+50,(IF(AND(AF40&lt;300,AI40&gt;0.5),AH40+10,AH40)))</f>
        <v>230</v>
      </c>
      <c r="AK40" s="8" t="n">
        <f aca="false">F40-(J40+K40+L40+M40+N40+O40+P40+Q40+R40+S40)</f>
        <v>0</v>
      </c>
      <c r="AL40" s="8" t="n">
        <f aca="false">F40-(G40+H40)</f>
        <v>0</v>
      </c>
      <c r="AM40" s="8" t="n">
        <f aca="false">F40-(V40+X40)</f>
        <v>0</v>
      </c>
      <c r="AN40" s="65" t="str">
        <f aca="false">IF((AC40+AD40)=0,"N",0)</f>
        <v>N</v>
      </c>
      <c r="AO40" s="65" t="str">
        <f aca="false">IF(I40=0,"N",0)</f>
        <v>N</v>
      </c>
      <c r="AP40" s="65" t="str">
        <f aca="false">IF(T40=0,"N",0)</f>
        <v>N</v>
      </c>
      <c r="AQ40" s="65" t="n">
        <f aca="false">IF(AA40=0,"N",0)</f>
        <v>0</v>
      </c>
      <c r="AR40" s="65" t="n">
        <f aca="false">IF(AB40=0,"N",0)</f>
        <v>0</v>
      </c>
      <c r="AS40" s="65"/>
    </row>
    <row r="41" customFormat="false" ht="12.75" hidden="false" customHeight="false" outlineLevel="0" collapsed="false">
      <c r="A41" s="54" t="n">
        <v>237</v>
      </c>
      <c r="B41" s="55" t="s">
        <v>86</v>
      </c>
      <c r="C41" s="56" t="n">
        <v>18034</v>
      </c>
      <c r="D41" s="56" t="n">
        <v>18084</v>
      </c>
      <c r="E41" s="57" t="n">
        <f aca="false">D41-C41</f>
        <v>50</v>
      </c>
      <c r="F41" s="58" t="n">
        <v>455.77</v>
      </c>
      <c r="G41" s="58" t="n">
        <v>455.77</v>
      </c>
      <c r="H41" s="58" t="n">
        <v>0</v>
      </c>
      <c r="I41" s="58" t="n">
        <v>0</v>
      </c>
      <c r="J41" s="58" t="n">
        <v>0</v>
      </c>
      <c r="K41" s="58" t="n">
        <v>85.62</v>
      </c>
      <c r="L41" s="58" t="n">
        <v>198.36</v>
      </c>
      <c r="M41" s="58" t="n">
        <v>168.57</v>
      </c>
      <c r="N41" s="58" t="n">
        <v>3.22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0</v>
      </c>
      <c r="U41" s="58" t="n">
        <v>0</v>
      </c>
      <c r="V41" s="58" t="n">
        <v>68.75</v>
      </c>
      <c r="W41" s="59" t="n">
        <v>177</v>
      </c>
      <c r="X41" s="60" t="n">
        <v>387.02</v>
      </c>
      <c r="Y41" s="58" t="n">
        <v>0.39</v>
      </c>
      <c r="Z41" s="58" t="n">
        <v>40</v>
      </c>
      <c r="AA41" s="60" t="n">
        <v>6.73</v>
      </c>
      <c r="AB41" s="58" t="n">
        <v>301.61</v>
      </c>
      <c r="AC41" s="66" t="n">
        <v>0</v>
      </c>
      <c r="AD41" s="62" t="n">
        <v>0</v>
      </c>
      <c r="AE41" s="62" t="n">
        <f aca="false">AC41+AD41</f>
        <v>0</v>
      </c>
      <c r="AF41" s="63" t="n">
        <f aca="false">((J41/F41*30)+(K41/F41*110)+(L41/F41*230)+(M41/F41*450)+(N41/F41*750)+(O41/F41*1050)+(P41/F41*1350)+(Q41/F41*1650)+(R41/F41*1950)+(S41/F41*2300))</f>
        <v>292.499506329947</v>
      </c>
      <c r="AG41" s="63" t="n">
        <f aca="false">IF(AF41&gt;=300,INT(AF41/50),INT(AF41/10))</f>
        <v>29</v>
      </c>
      <c r="AH41" s="63" t="n">
        <f aca="false">IF(AF41&gt;=300,AG41*50,AG41*10)</f>
        <v>290</v>
      </c>
      <c r="AI41" s="63" t="n">
        <f aca="false">IF(AF41&gt;=300,(AF41-AH41)/50,(AF41-AH41)/10)</f>
        <v>0.249950632994717</v>
      </c>
      <c r="AJ41" s="64" t="n">
        <f aca="false">IF(AND(AF41&gt;=300,AI41&gt;0.5),AH41+50,(IF(AND(AF41&lt;300,AI41&gt;0.5),AH41+10,AH41)))</f>
        <v>290</v>
      </c>
      <c r="AK41" s="8" t="n">
        <f aca="false">F41-(J41+K41+L41+M41+N41+O41+P41+Q41+R41+S41)</f>
        <v>0</v>
      </c>
      <c r="AL41" s="8" t="n">
        <f aca="false">F41-(G41+H41)</f>
        <v>0</v>
      </c>
      <c r="AM41" s="8" t="n">
        <f aca="false">F41-(V41+X41)</f>
        <v>0</v>
      </c>
      <c r="AN41" s="65" t="str">
        <f aca="false">IF((AC41+AD41)=0,"N",0)</f>
        <v>N</v>
      </c>
      <c r="AO41" s="65" t="str">
        <f aca="false">IF(I41=0,"N",0)</f>
        <v>N</v>
      </c>
      <c r="AP41" s="65" t="str">
        <f aca="false">IF(T41=0,"N",0)</f>
        <v>N</v>
      </c>
      <c r="AQ41" s="65" t="n">
        <f aca="false">IF(AA41=0,"N",0)</f>
        <v>0</v>
      </c>
      <c r="AR41" s="65" t="n">
        <f aca="false">IF(AB41=0,"N",0)</f>
        <v>0</v>
      </c>
      <c r="AS41" s="65"/>
    </row>
    <row r="42" customFormat="false" ht="12.75" hidden="false" customHeight="false" outlineLevel="0" collapsed="false">
      <c r="A42" s="54" t="n">
        <v>238</v>
      </c>
      <c r="B42" s="55" t="s">
        <v>87</v>
      </c>
      <c r="C42" s="56" t="n">
        <v>9446</v>
      </c>
      <c r="D42" s="56" t="n">
        <v>9762</v>
      </c>
      <c r="E42" s="57" t="n">
        <f aca="false">D42-C42</f>
        <v>316</v>
      </c>
      <c r="F42" s="58" t="n">
        <v>340.89</v>
      </c>
      <c r="G42" s="58" t="n">
        <v>340.89</v>
      </c>
      <c r="H42" s="58" t="n">
        <v>0</v>
      </c>
      <c r="I42" s="58" t="n">
        <v>0</v>
      </c>
      <c r="J42" s="58" t="n">
        <v>0</v>
      </c>
      <c r="K42" s="58" t="n">
        <v>17.3</v>
      </c>
      <c r="L42" s="58" t="n">
        <v>136.05</v>
      </c>
      <c r="M42" s="58" t="n">
        <v>179.15</v>
      </c>
      <c r="N42" s="58" t="n">
        <v>8.39</v>
      </c>
      <c r="O42" s="58" t="n">
        <v>0</v>
      </c>
      <c r="P42" s="58" t="n">
        <v>0</v>
      </c>
      <c r="Q42" s="58" t="n">
        <v>0</v>
      </c>
      <c r="R42" s="58" t="n">
        <v>0</v>
      </c>
      <c r="S42" s="58" t="n">
        <v>0</v>
      </c>
      <c r="T42" s="58" t="n">
        <v>0</v>
      </c>
      <c r="U42" s="58" t="n">
        <v>0</v>
      </c>
      <c r="V42" s="58" t="n">
        <v>16.19</v>
      </c>
      <c r="W42" s="59" t="n">
        <v>194</v>
      </c>
      <c r="X42" s="60" t="n">
        <v>324.7</v>
      </c>
      <c r="Y42" s="58" t="n">
        <v>0.12</v>
      </c>
      <c r="Z42" s="58" t="n">
        <v>30</v>
      </c>
      <c r="AA42" s="60" t="n">
        <v>5.25</v>
      </c>
      <c r="AB42" s="58" t="n">
        <v>278.94</v>
      </c>
      <c r="AC42" s="66" t="n">
        <v>0</v>
      </c>
      <c r="AD42" s="62" t="n">
        <v>0</v>
      </c>
      <c r="AE42" s="62" t="n">
        <f aca="false">AC42+AD42</f>
        <v>0</v>
      </c>
      <c r="AF42" s="63" t="n">
        <f aca="false">((J42/F42*30)+(K42/F42*110)+(L42/F42*230)+(M42/F42*450)+(N42/F42*750)+(O42/F42*1050)+(P42/F42*1350)+(Q42/F42*1650)+(R42/F42*1950)+(S42/F42*2300))</f>
        <v>352.326263604095</v>
      </c>
      <c r="AG42" s="63" t="n">
        <f aca="false">IF(AF42&gt;=300,INT(AF42/50),INT(AF42/10))</f>
        <v>7</v>
      </c>
      <c r="AH42" s="63" t="n">
        <f aca="false">IF(AF42&gt;=300,AG42*50,AG42*10)</f>
        <v>350</v>
      </c>
      <c r="AI42" s="63" t="n">
        <f aca="false">IF(AF42&gt;=300,(AF42-AH42)/50,(AF42-AH42)/10)</f>
        <v>0.0465252720819035</v>
      </c>
      <c r="AJ42" s="64" t="n">
        <f aca="false">IF(AND(AF42&gt;=300,AI42&gt;0.5),AH42+50,(IF(AND(AF42&lt;300,AI42&gt;0.5),AH42+10,AH42)))</f>
        <v>350</v>
      </c>
      <c r="AK42" s="8" t="n">
        <f aca="false">F42-(J42+K42+L42+M42+N42+O42+P42+Q42+R42+S42)</f>
        <v>0</v>
      </c>
      <c r="AL42" s="8" t="n">
        <f aca="false">F42-(G42+H42)</f>
        <v>0</v>
      </c>
      <c r="AM42" s="8" t="n">
        <f aca="false">F42-(V42+X42)</f>
        <v>0</v>
      </c>
      <c r="AN42" s="65" t="str">
        <f aca="false">IF((AC42+AD42)=0,"N",0)</f>
        <v>N</v>
      </c>
      <c r="AO42" s="65" t="str">
        <f aca="false">IF(I42=0,"N",0)</f>
        <v>N</v>
      </c>
      <c r="AP42" s="65" t="str">
        <f aca="false">IF(T42=0,"N",0)</f>
        <v>N</v>
      </c>
      <c r="AQ42" s="65" t="n">
        <f aca="false">IF(AA42=0,"N",0)</f>
        <v>0</v>
      </c>
      <c r="AR42" s="65" t="n">
        <f aca="false">IF(AB42=0,"N",0)</f>
        <v>0</v>
      </c>
      <c r="AS42" s="65"/>
    </row>
    <row r="43" customFormat="false" ht="12.75" hidden="false" customHeight="false" outlineLevel="0" collapsed="false">
      <c r="A43" s="54" t="n">
        <v>239</v>
      </c>
      <c r="B43" s="55" t="s">
        <v>88</v>
      </c>
      <c r="C43" s="56" t="n">
        <v>2638</v>
      </c>
      <c r="D43" s="56" t="n">
        <v>2676</v>
      </c>
      <c r="E43" s="57" t="n">
        <f aca="false">D43-C43</f>
        <v>38</v>
      </c>
      <c r="F43" s="58" t="n">
        <v>284.98</v>
      </c>
      <c r="G43" s="58" t="n">
        <v>284.98</v>
      </c>
      <c r="H43" s="58" t="n">
        <v>0</v>
      </c>
      <c r="I43" s="58" t="n">
        <v>0</v>
      </c>
      <c r="J43" s="58" t="n">
        <v>0</v>
      </c>
      <c r="K43" s="58" t="n">
        <v>0</v>
      </c>
      <c r="L43" s="58" t="n">
        <v>60.21</v>
      </c>
      <c r="M43" s="58" t="n">
        <v>177.79</v>
      </c>
      <c r="N43" s="58" t="n">
        <v>46.98</v>
      </c>
      <c r="O43" s="58" t="n">
        <v>0</v>
      </c>
      <c r="P43" s="58" t="n">
        <v>0</v>
      </c>
      <c r="Q43" s="58" t="n">
        <v>0</v>
      </c>
      <c r="R43" s="58" t="n">
        <v>0</v>
      </c>
      <c r="S43" s="58" t="n">
        <v>0</v>
      </c>
      <c r="T43" s="58" t="n">
        <v>0</v>
      </c>
      <c r="U43" s="58" t="n">
        <v>0</v>
      </c>
      <c r="V43" s="58" t="n">
        <v>24.24</v>
      </c>
      <c r="W43" s="59" t="n">
        <v>116</v>
      </c>
      <c r="X43" s="60" t="n">
        <v>260.74</v>
      </c>
      <c r="Y43" s="58" t="n">
        <v>0.09</v>
      </c>
      <c r="Z43" s="58" t="n">
        <v>21</v>
      </c>
      <c r="AA43" s="60" t="n">
        <v>5.74</v>
      </c>
      <c r="AB43" s="58" t="n">
        <v>243.59</v>
      </c>
      <c r="AC43" s="66" t="n">
        <v>0</v>
      </c>
      <c r="AD43" s="62" t="n">
        <v>0</v>
      </c>
      <c r="AE43" s="62" t="n">
        <f aca="false">AC43+AD43</f>
        <v>0</v>
      </c>
      <c r="AF43" s="63" t="n">
        <f aca="false">((J43/F43*30)+(K43/F43*110)+(L43/F43*230)+(M43/F43*450)+(N43/F43*750)+(O43/F43*1050)+(P43/F43*1350)+(Q43/F43*1650)+(R43/F43*1950)+(S43/F43*2300))</f>
        <v>452.974945610218</v>
      </c>
      <c r="AG43" s="63" t="n">
        <f aca="false">IF(AF43&gt;=300,INT(AF43/50),INT(AF43/10))</f>
        <v>9</v>
      </c>
      <c r="AH43" s="63" t="n">
        <f aca="false">IF(AF43&gt;=300,AG43*50,AG43*10)</f>
        <v>450</v>
      </c>
      <c r="AI43" s="63" t="n">
        <f aca="false">IF(AF43&gt;=300,(AF43-AH43)/50,(AF43-AH43)/10)</f>
        <v>0.0594989122043637</v>
      </c>
      <c r="AJ43" s="64" t="n">
        <f aca="false">IF(AND(AF43&gt;=300,AI43&gt;0.5),AH43+50,(IF(AND(AF43&lt;300,AI43&gt;0.5),AH43+10,AH43)))</f>
        <v>450</v>
      </c>
      <c r="AK43" s="8" t="n">
        <f aca="false">F43-(J43+K43+L43+M43+N43+O43+P43+Q43+R43+S43)</f>
        <v>0</v>
      </c>
      <c r="AL43" s="8" t="n">
        <f aca="false">F43-(G43+H43)</f>
        <v>0</v>
      </c>
      <c r="AM43" s="8" t="n">
        <f aca="false">F43-(V43+X43)</f>
        <v>0</v>
      </c>
      <c r="AN43" s="65" t="str">
        <f aca="false">IF((AC43+AD43)=0,"N",0)</f>
        <v>N</v>
      </c>
      <c r="AO43" s="65" t="str">
        <f aca="false">IF(I43=0,"N",0)</f>
        <v>N</v>
      </c>
      <c r="AP43" s="65" t="str">
        <f aca="false">IF(T43=0,"N",0)</f>
        <v>N</v>
      </c>
      <c r="AQ43" s="65" t="n">
        <f aca="false">IF(AA43=0,"N",0)</f>
        <v>0</v>
      </c>
      <c r="AR43" s="65" t="n">
        <f aca="false">IF(AB43=0,"N",0)</f>
        <v>0</v>
      </c>
      <c r="AS43" s="65"/>
    </row>
    <row r="44" customFormat="false" ht="12.75" hidden="false" customHeight="false" outlineLevel="0" collapsed="false">
      <c r="A44" s="54" t="n">
        <v>301</v>
      </c>
      <c r="B44" s="55" t="s">
        <v>89</v>
      </c>
      <c r="C44" s="56" t="n">
        <v>512718</v>
      </c>
      <c r="D44" s="56" t="n">
        <v>517401</v>
      </c>
      <c r="E44" s="57" t="n">
        <f aca="false">D44-C44</f>
        <v>4683</v>
      </c>
      <c r="F44" s="58" t="n">
        <v>453.97</v>
      </c>
      <c r="G44" s="58" t="n">
        <v>451.32</v>
      </c>
      <c r="H44" s="58" t="n">
        <v>2.65</v>
      </c>
      <c r="I44" s="58" t="n">
        <v>40</v>
      </c>
      <c r="J44" s="58" t="n">
        <v>30.03</v>
      </c>
      <c r="K44" s="58" t="n">
        <v>94.48</v>
      </c>
      <c r="L44" s="58" t="n">
        <v>145.42</v>
      </c>
      <c r="M44" s="58" t="n">
        <v>183.92</v>
      </c>
      <c r="N44" s="58" t="n">
        <v>0.12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0</v>
      </c>
      <c r="U44" s="58" t="n">
        <v>0</v>
      </c>
      <c r="V44" s="58" t="n">
        <v>27.38</v>
      </c>
      <c r="W44" s="59" t="n">
        <v>343</v>
      </c>
      <c r="X44" s="60" t="n">
        <v>426.59</v>
      </c>
      <c r="Y44" s="58" t="n">
        <v>0.46</v>
      </c>
      <c r="Z44" s="58" t="n">
        <v>130</v>
      </c>
      <c r="AA44" s="60" t="n">
        <v>7.35</v>
      </c>
      <c r="AB44" s="58" t="n">
        <v>295.19</v>
      </c>
      <c r="AC44" s="66" t="n">
        <v>39.3531</v>
      </c>
      <c r="AD44" s="62" t="n">
        <v>38.8322</v>
      </c>
      <c r="AE44" s="62" t="n">
        <f aca="false">AC44+AD44</f>
        <v>78.1853</v>
      </c>
      <c r="AF44" s="63" t="n">
        <f aca="false">((J44/F44*30)+(K44/F44*110)+(L44/F44*230)+(M44/F44*450)+(N44/F44*750)+(O44/F44*1050)+(P44/F44*1350)+(Q44/F44*1650)+(R44/F44*1950)+(S44/F44*2300))</f>
        <v>281.063286120228</v>
      </c>
      <c r="AG44" s="63" t="n">
        <f aca="false">IF(AF44&gt;=300,INT(AF44/50),INT(AF44/10))</f>
        <v>28</v>
      </c>
      <c r="AH44" s="63" t="n">
        <f aca="false">IF(AF44&gt;=300,AG44*50,AG44*10)</f>
        <v>280</v>
      </c>
      <c r="AI44" s="63" t="n">
        <f aca="false">IF(AF44&gt;=300,(AF44-AH44)/50,(AF44-AH44)/10)</f>
        <v>0.106328612022816</v>
      </c>
      <c r="AJ44" s="64" t="n">
        <f aca="false">IF(AND(AF44&gt;=300,AI44&gt;0.5),AH44+50,(IF(AND(AF44&lt;300,AI44&gt;0.5),AH44+10,AH44)))</f>
        <v>280</v>
      </c>
      <c r="AK44" s="8" t="n">
        <f aca="false">F44-(J44+K44+L44+M44+N44+O44+P44+Q44+R44+S44)</f>
        <v>0</v>
      </c>
      <c r="AL44" s="8" t="n">
        <f aca="false">F44-(G44+H44)</f>
        <v>0</v>
      </c>
      <c r="AM44" s="8" t="n">
        <f aca="false">F44-(V44+X44)</f>
        <v>0</v>
      </c>
      <c r="AN44" s="65" t="n">
        <f aca="false">IF((AC44+AD44)=0,"N",0)</f>
        <v>0</v>
      </c>
      <c r="AO44" s="65" t="n">
        <f aca="false">IF(I44=0,"N",0)</f>
        <v>0</v>
      </c>
      <c r="AP44" s="65" t="str">
        <f aca="false">IF(T44=0,"N",0)</f>
        <v>N</v>
      </c>
      <c r="AQ44" s="65" t="n">
        <f aca="false">IF(AA44=0,"N",0)</f>
        <v>0</v>
      </c>
      <c r="AR44" s="65" t="n">
        <f aca="false">IF(AB44=0,"N",0)</f>
        <v>0</v>
      </c>
      <c r="AS44" s="65"/>
    </row>
    <row r="45" customFormat="false" ht="12.75" hidden="false" customHeight="false" outlineLevel="0" collapsed="false">
      <c r="A45" s="54" t="n">
        <v>402</v>
      </c>
      <c r="B45" s="55" t="s">
        <v>90</v>
      </c>
      <c r="C45" s="56" t="n">
        <v>17372</v>
      </c>
      <c r="D45" s="56" t="n">
        <v>17335</v>
      </c>
      <c r="E45" s="57" t="n">
        <f aca="false">D45-C45</f>
        <v>-37</v>
      </c>
      <c r="F45" s="58" t="n">
        <v>1037.58</v>
      </c>
      <c r="G45" s="58" t="n">
        <v>1037.58</v>
      </c>
      <c r="H45" s="58" t="n">
        <v>0</v>
      </c>
      <c r="I45" s="58" t="n">
        <v>0</v>
      </c>
      <c r="J45" s="58" t="n">
        <v>0</v>
      </c>
      <c r="K45" s="58" t="n">
        <v>77.02</v>
      </c>
      <c r="L45" s="58" t="n">
        <v>557.53</v>
      </c>
      <c r="M45" s="58" t="n">
        <v>403.03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0</v>
      </c>
      <c r="U45" s="58" t="n">
        <v>0</v>
      </c>
      <c r="V45" s="58" t="n">
        <v>73.89</v>
      </c>
      <c r="W45" s="59" t="n">
        <v>471</v>
      </c>
      <c r="X45" s="60" t="n">
        <v>963.69</v>
      </c>
      <c r="Y45" s="58" t="n">
        <v>0.72</v>
      </c>
      <c r="Z45" s="58" t="n">
        <v>171</v>
      </c>
      <c r="AA45" s="60" t="n">
        <v>40.47</v>
      </c>
      <c r="AB45" s="58" t="n">
        <v>843.41</v>
      </c>
      <c r="AC45" s="67" t="n">
        <v>0</v>
      </c>
      <c r="AD45" s="68" t="n">
        <v>0</v>
      </c>
      <c r="AE45" s="62" t="n">
        <f aca="false">AC45+AD45</f>
        <v>0</v>
      </c>
      <c r="AF45" s="63" t="n">
        <f aca="false">((J45/F45*30)+(K45/F45*110)+(L45/F45*230)+(M45/F45*450)+(N45/F45*750)+(O45/F45*1050)+(P45/F45*1350)+(Q45/F45*1650)+(R45/F45*1950)+(S45/F45*2300))</f>
        <v>306.547543321961</v>
      </c>
      <c r="AG45" s="63" t="n">
        <f aca="false">IF(AF45&gt;=300,INT(AF45/50),INT(AF45/10))</f>
        <v>6</v>
      </c>
      <c r="AH45" s="63" t="n">
        <f aca="false">IF(AF45&gt;=300,AG45*50,AG45*10)</f>
        <v>300</v>
      </c>
      <c r="AI45" s="63" t="n">
        <f aca="false">IF(AF45&gt;=300,(AF45-AH45)/50,(AF45-AH45)/10)</f>
        <v>0.130950866439214</v>
      </c>
      <c r="AJ45" s="64" t="n">
        <f aca="false">IF(AND(AF45&gt;=300,AI45&gt;0.5),AH45+50,(IF(AND(AF45&lt;300,AI45&gt;0.5),AH45+10,AH45)))</f>
        <v>300</v>
      </c>
      <c r="AK45" s="8" t="n">
        <f aca="false">F45-(J45+K45+L45+M45+N45+O45+P45+Q45+R45+S45)</f>
        <v>0</v>
      </c>
      <c r="AL45" s="8" t="n">
        <f aca="false">F45-(G45+H45)</f>
        <v>0</v>
      </c>
      <c r="AM45" s="8" t="n">
        <f aca="false">F45-(V45+X45)</f>
        <v>0</v>
      </c>
      <c r="AN45" s="65" t="str">
        <f aca="false">IF((AC45+AD45)=0,"N",0)</f>
        <v>N</v>
      </c>
      <c r="AO45" s="65" t="str">
        <f aca="false">IF(I45=0,"N",0)</f>
        <v>N</v>
      </c>
      <c r="AP45" s="65" t="str">
        <f aca="false">IF(T45=0,"N",0)</f>
        <v>N</v>
      </c>
      <c r="AQ45" s="65" t="n">
        <f aca="false">IF(AA45=0,"N",0)</f>
        <v>0</v>
      </c>
      <c r="AR45" s="65" t="n">
        <f aca="false">IF(AB45=0,"N",0)</f>
        <v>0</v>
      </c>
      <c r="AS45" s="65"/>
    </row>
    <row r="46" customFormat="false" ht="12.75" hidden="false" customHeight="false" outlineLevel="0" collapsed="false">
      <c r="A46" s="54" t="n">
        <v>403</v>
      </c>
      <c r="B46" s="55" t="s">
        <v>91</v>
      </c>
      <c r="C46" s="56" t="n">
        <v>26940</v>
      </c>
      <c r="D46" s="56" t="n">
        <v>27121</v>
      </c>
      <c r="E46" s="57" t="n">
        <f aca="false">D46-C46</f>
        <v>181</v>
      </c>
      <c r="F46" s="58" t="n">
        <v>351.4</v>
      </c>
      <c r="G46" s="58" t="n">
        <v>351.4</v>
      </c>
      <c r="H46" s="58" t="n">
        <v>0</v>
      </c>
      <c r="I46" s="58" t="n">
        <v>0</v>
      </c>
      <c r="J46" s="58" t="n">
        <v>0</v>
      </c>
      <c r="K46" s="58" t="n">
        <v>38.25</v>
      </c>
      <c r="L46" s="58" t="n">
        <v>63.54</v>
      </c>
      <c r="M46" s="58" t="n">
        <v>87.02</v>
      </c>
      <c r="N46" s="58" t="n">
        <v>159.19</v>
      </c>
      <c r="O46" s="58" t="n">
        <v>3.4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13.2</v>
      </c>
      <c r="W46" s="59" t="n">
        <v>179</v>
      </c>
      <c r="X46" s="60" t="n">
        <v>338.2</v>
      </c>
      <c r="Y46" s="58" t="n">
        <v>0.16</v>
      </c>
      <c r="Z46" s="58" t="n">
        <v>19</v>
      </c>
      <c r="AA46" s="60" t="n">
        <v>55.08</v>
      </c>
      <c r="AB46" s="58" t="n">
        <v>198</v>
      </c>
      <c r="AC46" s="67" t="n">
        <v>0</v>
      </c>
      <c r="AD46" s="68" t="n">
        <v>0</v>
      </c>
      <c r="AE46" s="62" t="n">
        <f aca="false">AC46+AD46</f>
        <v>0</v>
      </c>
      <c r="AF46" s="63" t="n">
        <f aca="false">((J46/F46*30)+(K46/F46*110)+(L46/F46*230)+(M46/F46*450)+(N46/F46*750)+(O46/F46*1050)+(P46/F46*1350)+(Q46/F46*1650)+(R46/F46*1950)+(S46/F46*2300))</f>
        <v>514.920887877063</v>
      </c>
      <c r="AG46" s="63" t="n">
        <f aca="false">IF(AF46&gt;=300,INT(AF46/50),INT(AF46/10))</f>
        <v>10</v>
      </c>
      <c r="AH46" s="63" t="n">
        <f aca="false">IF(AF46&gt;=300,AG46*50,AG46*10)</f>
        <v>500</v>
      </c>
      <c r="AI46" s="63" t="n">
        <f aca="false">IF(AF46&gt;=300,(AF46-AH46)/50,(AF46-AH46)/10)</f>
        <v>0.298417757541265</v>
      </c>
      <c r="AJ46" s="64" t="n">
        <f aca="false">IF(AND(AF46&gt;=300,AI46&gt;0.5),AH46+50,(IF(AND(AF46&lt;300,AI46&gt;0.5),AH46+10,AH46)))</f>
        <v>500</v>
      </c>
      <c r="AK46" s="8" t="n">
        <f aca="false">F46-(J46+K46+L46+M46+N46+O46+P46+Q46+R46+S46)</f>
        <v>0</v>
      </c>
      <c r="AL46" s="8" t="n">
        <f aca="false">F46-(G46+H46)</f>
        <v>0</v>
      </c>
      <c r="AM46" s="8" t="n">
        <f aca="false">F46-(V46+X46)</f>
        <v>0</v>
      </c>
      <c r="AN46" s="65" t="str">
        <f aca="false">IF((AC46+AD46)=0,"N",0)</f>
        <v>N</v>
      </c>
      <c r="AO46" s="65" t="str">
        <f aca="false">IF(I46=0,"N",0)</f>
        <v>N</v>
      </c>
      <c r="AP46" s="65" t="str">
        <f aca="false">IF(T46=0,"N",0)</f>
        <v>N</v>
      </c>
      <c r="AQ46" s="65" t="n">
        <f aca="false">IF(AA46=0,"N",0)</f>
        <v>0</v>
      </c>
      <c r="AR46" s="65" t="n">
        <f aca="false">IF(AB46=0,"N",0)</f>
        <v>0</v>
      </c>
      <c r="AS46" s="65"/>
    </row>
    <row r="47" customFormat="false" ht="12.75" hidden="false" customHeight="false" outlineLevel="0" collapsed="false">
      <c r="A47" s="54" t="n">
        <v>412</v>
      </c>
      <c r="B47" s="55" t="s">
        <v>92</v>
      </c>
      <c r="C47" s="56" t="n">
        <v>31765</v>
      </c>
      <c r="D47" s="56" t="n">
        <v>31808</v>
      </c>
      <c r="E47" s="57" t="n">
        <f aca="false">D47-C47</f>
        <v>43</v>
      </c>
      <c r="F47" s="58" t="n">
        <v>1279.9</v>
      </c>
      <c r="G47" s="58" t="n">
        <v>1279.9</v>
      </c>
      <c r="H47" s="58" t="n">
        <v>0</v>
      </c>
      <c r="I47" s="58" t="n">
        <v>0</v>
      </c>
      <c r="J47" s="58" t="n">
        <v>0</v>
      </c>
      <c r="K47" s="58" t="n">
        <v>165.04</v>
      </c>
      <c r="L47" s="58" t="n">
        <v>218.85</v>
      </c>
      <c r="M47" s="58" t="n">
        <v>510.21</v>
      </c>
      <c r="N47" s="58" t="n">
        <v>334.04</v>
      </c>
      <c r="O47" s="58" t="n">
        <v>51.76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0</v>
      </c>
      <c r="U47" s="58" t="n">
        <v>0</v>
      </c>
      <c r="V47" s="58" t="n">
        <v>155.1</v>
      </c>
      <c r="W47" s="59" t="n">
        <v>316</v>
      </c>
      <c r="X47" s="60" t="n">
        <v>1124.8</v>
      </c>
      <c r="Y47" s="58" t="n">
        <v>19.62</v>
      </c>
      <c r="Z47" s="58" t="n">
        <v>106</v>
      </c>
      <c r="AA47" s="60" t="n">
        <v>255.59</v>
      </c>
      <c r="AB47" s="58" t="n">
        <v>574</v>
      </c>
      <c r="AC47" s="67" t="n">
        <v>0</v>
      </c>
      <c r="AD47" s="68" t="n">
        <v>0</v>
      </c>
      <c r="AE47" s="62" t="n">
        <f aca="false">AC47+AD47</f>
        <v>0</v>
      </c>
      <c r="AF47" s="63" t="n">
        <f aca="false">((J47/F47*30)+(K47/F47*110)+(L47/F47*230)+(M47/F47*450)+(N47/F47*750)+(O47/F47*1050)+(P47/F47*1350)+(Q47/F47*1650)+(R47/F47*1950)+(S47/F47*2300))</f>
        <v>471.10117977967</v>
      </c>
      <c r="AG47" s="63" t="n">
        <f aca="false">IF(AF47&gt;=300,INT(AF47/50),INT(AF47/10))</f>
        <v>9</v>
      </c>
      <c r="AH47" s="63" t="n">
        <f aca="false">IF(AF47&gt;=300,AG47*50,AG47*10)</f>
        <v>450</v>
      </c>
      <c r="AI47" s="63" t="n">
        <f aca="false">IF(AF47&gt;=300,(AF47-AH47)/50,(AF47-AH47)/10)</f>
        <v>0.422023595593404</v>
      </c>
      <c r="AJ47" s="64" t="n">
        <f aca="false">IF(AND(AF47&gt;=300,AI47&gt;0.5),AH47+50,(IF(AND(AF47&lt;300,AI47&gt;0.5),AH47+10,AH47)))</f>
        <v>450</v>
      </c>
      <c r="AK47" s="8" t="n">
        <f aca="false">F47-(J47+K47+L47+M47+N47+O47+P47+Q47+R47+S47)</f>
        <v>0</v>
      </c>
      <c r="AL47" s="8" t="n">
        <f aca="false">F47-(G47+H47)</f>
        <v>0</v>
      </c>
      <c r="AM47" s="8" t="n">
        <f aca="false">F47-(V47+X47)</f>
        <v>0</v>
      </c>
      <c r="AN47" s="65" t="str">
        <f aca="false">IF((AC47+AD47)=0,"N",0)</f>
        <v>N</v>
      </c>
      <c r="AO47" s="65" t="str">
        <f aca="false">IF(I47=0,"N",0)</f>
        <v>N</v>
      </c>
      <c r="AP47" s="65" t="str">
        <f aca="false">IF(T47=0,"N",0)</f>
        <v>N</v>
      </c>
      <c r="AQ47" s="65" t="n">
        <f aca="false">IF(AA47=0,"N",0)</f>
        <v>0</v>
      </c>
      <c r="AR47" s="65" t="n">
        <f aca="false">IF(AB47=0,"N",0)</f>
        <v>0</v>
      </c>
      <c r="AS47" s="65"/>
    </row>
    <row r="48" customFormat="false" ht="12.75" hidden="false" customHeight="false" outlineLevel="0" collapsed="false">
      <c r="A48" s="54" t="n">
        <v>415</v>
      </c>
      <c r="B48" s="55" t="s">
        <v>93</v>
      </c>
      <c r="C48" s="56" t="n">
        <v>7285</v>
      </c>
      <c r="D48" s="56" t="n">
        <v>7317</v>
      </c>
      <c r="E48" s="57" t="n">
        <f aca="false">D48-C48</f>
        <v>32</v>
      </c>
      <c r="F48" s="58" t="n">
        <v>369.58</v>
      </c>
      <c r="G48" s="58" t="n">
        <v>369.58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157.11</v>
      </c>
      <c r="M48" s="58" t="n">
        <v>156.45</v>
      </c>
      <c r="N48" s="58" t="n">
        <v>56.02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7.07</v>
      </c>
      <c r="W48" s="59" t="n">
        <v>95</v>
      </c>
      <c r="X48" s="60" t="n">
        <v>362.51</v>
      </c>
      <c r="Y48" s="58" t="n">
        <v>0.23</v>
      </c>
      <c r="Z48" s="58" t="n">
        <v>52</v>
      </c>
      <c r="AA48" s="60" t="n">
        <v>27.28</v>
      </c>
      <c r="AB48" s="58" t="n">
        <v>278.11</v>
      </c>
      <c r="AC48" s="67" t="n">
        <v>0</v>
      </c>
      <c r="AD48" s="68" t="n">
        <v>0</v>
      </c>
      <c r="AE48" s="62" t="n">
        <f aca="false">AC48+AD48</f>
        <v>0</v>
      </c>
      <c r="AF48" s="63" t="n">
        <f aca="false">((J48/F48*30)+(K48/F48*110)+(L48/F48*230)+(M48/F48*450)+(N48/F48*750)+(O48/F48*1050)+(P48/F48*1350)+(Q48/F48*1650)+(R48/F48*1950)+(S48/F48*2300))</f>
        <v>401.950321987121</v>
      </c>
      <c r="AG48" s="63" t="n">
        <f aca="false">IF(AF48&gt;=300,INT(AF48/50),INT(AF48/10))</f>
        <v>8</v>
      </c>
      <c r="AH48" s="63" t="n">
        <f aca="false">IF(AF48&gt;=300,AG48*50,AG48*10)</f>
        <v>400</v>
      </c>
      <c r="AI48" s="63" t="n">
        <f aca="false">IF(AF48&gt;=300,(AF48-AH48)/50,(AF48-AH48)/10)</f>
        <v>0.0390064397424112</v>
      </c>
      <c r="AJ48" s="64" t="n">
        <f aca="false">IF(AND(AF48&gt;=300,AI48&gt;0.5),AH48+50,(IF(AND(AF48&lt;300,AI48&gt;0.5),AH48+10,AH48)))</f>
        <v>400</v>
      </c>
      <c r="AK48" s="8" t="n">
        <f aca="false">F48-(J48+K48+L48+M48+N48+O48+P48+Q48+R48+S48)</f>
        <v>0</v>
      </c>
      <c r="AL48" s="8" t="n">
        <f aca="false">F48-(G48+H48)</f>
        <v>0</v>
      </c>
      <c r="AM48" s="8" t="n">
        <f aca="false">F48-(V48+X48)</f>
        <v>0</v>
      </c>
      <c r="AN48" s="65" t="str">
        <f aca="false">IF((AC48+AD48)=0,"N",0)</f>
        <v>N</v>
      </c>
      <c r="AO48" s="65" t="str">
        <f aca="false">IF(I48=0,"N",0)</f>
        <v>N</v>
      </c>
      <c r="AP48" s="65" t="str">
        <f aca="false">IF(T48=0,"N",0)</f>
        <v>N</v>
      </c>
      <c r="AQ48" s="65" t="n">
        <f aca="false">IF(AA48=0,"N",0)</f>
        <v>0</v>
      </c>
      <c r="AR48" s="65" t="n">
        <f aca="false">IF(AB48=0,"N",0)</f>
        <v>0</v>
      </c>
      <c r="AS48" s="65"/>
    </row>
    <row r="49" customFormat="false" ht="12.75" hidden="false" customHeight="false" outlineLevel="0" collapsed="false">
      <c r="A49" s="54" t="n">
        <v>417</v>
      </c>
      <c r="B49" s="55" t="s">
        <v>94</v>
      </c>
      <c r="C49" s="56" t="n">
        <v>18042</v>
      </c>
      <c r="D49" s="56" t="n">
        <v>18154</v>
      </c>
      <c r="E49" s="57" t="n">
        <f aca="false">D49-C49</f>
        <v>112</v>
      </c>
      <c r="F49" s="58" t="n">
        <v>724.96</v>
      </c>
      <c r="G49" s="58" t="n">
        <v>724.96</v>
      </c>
      <c r="H49" s="58" t="n">
        <v>0</v>
      </c>
      <c r="I49" s="58" t="n">
        <v>0</v>
      </c>
      <c r="J49" s="58" t="n">
        <v>0</v>
      </c>
      <c r="K49" s="58" t="n">
        <v>112.84</v>
      </c>
      <c r="L49" s="58" t="n">
        <v>258.12</v>
      </c>
      <c r="M49" s="58" t="n">
        <v>352.11</v>
      </c>
      <c r="N49" s="58" t="n">
        <v>1.89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n">
        <v>84.23</v>
      </c>
      <c r="W49" s="59" t="n">
        <v>227</v>
      </c>
      <c r="X49" s="60" t="n">
        <v>640.73</v>
      </c>
      <c r="Y49" s="58" t="n">
        <v>0.14</v>
      </c>
      <c r="Z49" s="58" t="n">
        <v>41</v>
      </c>
      <c r="AA49" s="60" t="n">
        <v>17.36</v>
      </c>
      <c r="AB49" s="58" t="n">
        <v>484.43</v>
      </c>
      <c r="AC49" s="67" t="n">
        <v>0</v>
      </c>
      <c r="AD49" s="68" t="n">
        <v>0</v>
      </c>
      <c r="AE49" s="62" t="n">
        <f aca="false">AC49+AD49</f>
        <v>0</v>
      </c>
      <c r="AF49" s="63" t="n">
        <f aca="false">((J49/F49*30)+(K49/F49*110)+(L49/F49*230)+(M49/F49*450)+(N49/F49*750)+(O49/F49*1050)+(P49/F49*1350)+(Q49/F49*1650)+(R49/F49*1950)+(S49/F49*2300))</f>
        <v>319.530732730082</v>
      </c>
      <c r="AG49" s="63" t="n">
        <f aca="false">IF(AF49&gt;=300,INT(AF49/50),INT(AF49/10))</f>
        <v>6</v>
      </c>
      <c r="AH49" s="63" t="n">
        <f aca="false">IF(AF49&gt;=300,AG49*50,AG49*10)</f>
        <v>300</v>
      </c>
      <c r="AI49" s="63" t="n">
        <f aca="false">IF(AF49&gt;=300,(AF49-AH49)/50,(AF49-AH49)/10)</f>
        <v>0.390614654601633</v>
      </c>
      <c r="AJ49" s="64" t="n">
        <f aca="false">IF(AND(AF49&gt;=300,AI49&gt;0.5),AH49+50,(IF(AND(AF49&lt;300,AI49&gt;0.5),AH49+10,AH49)))</f>
        <v>300</v>
      </c>
      <c r="AK49" s="8" t="n">
        <f aca="false">F49-(J49+K49+L49+M49+N49+O49+P49+Q49+R49+S49)</f>
        <v>0</v>
      </c>
      <c r="AL49" s="8" t="n">
        <f aca="false">F49-(G49+H49)</f>
        <v>0</v>
      </c>
      <c r="AM49" s="8" t="n">
        <f aca="false">F49-(V49+X49)</f>
        <v>0</v>
      </c>
      <c r="AN49" s="65" t="str">
        <f aca="false">IF((AC49+AD49)=0,"N",0)</f>
        <v>N</v>
      </c>
      <c r="AO49" s="65" t="str">
        <f aca="false">IF(I49=0,"N",0)</f>
        <v>N</v>
      </c>
      <c r="AP49" s="65" t="str">
        <f aca="false">IF(T49=0,"N",0)</f>
        <v>N</v>
      </c>
      <c r="AQ49" s="65" t="n">
        <f aca="false">IF(AA49=0,"N",0)</f>
        <v>0</v>
      </c>
      <c r="AR49" s="65" t="n">
        <f aca="false">IF(AB49=0,"N",0)</f>
        <v>0</v>
      </c>
      <c r="AS49" s="65"/>
    </row>
    <row r="50" customFormat="false" ht="12.75" hidden="false" customHeight="false" outlineLevel="0" collapsed="false">
      <c r="A50" s="54" t="n">
        <v>418</v>
      </c>
      <c r="B50" s="55" t="s">
        <v>95</v>
      </c>
      <c r="C50" s="56" t="n">
        <v>5066</v>
      </c>
      <c r="D50" s="56" t="n">
        <v>5043</v>
      </c>
      <c r="E50" s="57" t="n">
        <f aca="false">D50-C50</f>
        <v>-23</v>
      </c>
      <c r="F50" s="58" t="n">
        <v>507.8</v>
      </c>
      <c r="G50" s="58" t="n">
        <v>507.8</v>
      </c>
      <c r="H50" s="58" t="n">
        <v>0</v>
      </c>
      <c r="I50" s="58" t="n">
        <v>0</v>
      </c>
      <c r="J50" s="58" t="n">
        <v>0</v>
      </c>
      <c r="K50" s="58" t="n">
        <v>65.88</v>
      </c>
      <c r="L50" s="58" t="n">
        <v>162.42</v>
      </c>
      <c r="M50" s="58" t="n">
        <v>278.92</v>
      </c>
      <c r="N50" s="58" t="n">
        <v>0.58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34.32</v>
      </c>
      <c r="W50" s="59" t="n">
        <v>199</v>
      </c>
      <c r="X50" s="60" t="n">
        <v>473.48</v>
      </c>
      <c r="Y50" s="58" t="n">
        <v>0.11</v>
      </c>
      <c r="Z50" s="58" t="n">
        <v>35</v>
      </c>
      <c r="AA50" s="60" t="n">
        <v>10</v>
      </c>
      <c r="AB50" s="58" t="n">
        <v>422.42</v>
      </c>
      <c r="AC50" s="67" t="n">
        <v>0</v>
      </c>
      <c r="AD50" s="68" t="n">
        <v>0</v>
      </c>
      <c r="AE50" s="62" t="n">
        <f aca="false">AC50+AD50</f>
        <v>0</v>
      </c>
      <c r="AF50" s="63" t="n">
        <f aca="false">((J50/F50*30)+(K50/F50*110)+(L50/F50*230)+(M50/F50*450)+(N50/F50*750)+(O50/F50*1050)+(P50/F50*1350)+(Q50/F50*1650)+(R50/F50*1950)+(S50/F50*2300))</f>
        <v>335.865301299724</v>
      </c>
      <c r="AG50" s="63" t="n">
        <f aca="false">IF(AF50&gt;=300,INT(AF50/50),INT(AF50/10))</f>
        <v>6</v>
      </c>
      <c r="AH50" s="63" t="n">
        <f aca="false">IF(AF50&gt;=300,AG50*50,AG50*10)</f>
        <v>300</v>
      </c>
      <c r="AI50" s="63" t="n">
        <f aca="false">IF(AF50&gt;=300,(AF50-AH50)/50,(AF50-AH50)/10)</f>
        <v>0.717306025994487</v>
      </c>
      <c r="AJ50" s="64" t="n">
        <f aca="false">IF(AND(AF50&gt;=300,AI50&gt;0.5),AH50+50,(IF(AND(AF50&lt;300,AI50&gt;0.5),AH50+10,AH50)))</f>
        <v>350</v>
      </c>
      <c r="AK50" s="8" t="n">
        <f aca="false">F50-(J50+K50+L50+M50+N50+O50+P50+Q50+R50+S50)</f>
        <v>0</v>
      </c>
      <c r="AL50" s="8" t="n">
        <f aca="false">F50-(G50+H50)</f>
        <v>0</v>
      </c>
      <c r="AM50" s="8" t="n">
        <f aca="false">F50-(V50+X50)</f>
        <v>0</v>
      </c>
      <c r="AN50" s="65" t="str">
        <f aca="false">IF((AC50+AD50)=0,"N",0)</f>
        <v>N</v>
      </c>
      <c r="AO50" s="65" t="str">
        <f aca="false">IF(I50=0,"N",0)</f>
        <v>N</v>
      </c>
      <c r="AP50" s="65" t="str">
        <f aca="false">IF(T50=0,"N",0)</f>
        <v>N</v>
      </c>
      <c r="AQ50" s="65" t="n">
        <f aca="false">IF(AA50=0,"N",0)</f>
        <v>0</v>
      </c>
      <c r="AR50" s="65" t="n">
        <f aca="false">IF(AB50=0,"N",0)</f>
        <v>0</v>
      </c>
      <c r="AS50" s="65"/>
    </row>
    <row r="51" customFormat="false" ht="12.75" hidden="false" customHeight="false" outlineLevel="0" collapsed="false">
      <c r="A51" s="54" t="n">
        <v>419</v>
      </c>
      <c r="B51" s="55" t="s">
        <v>96</v>
      </c>
      <c r="C51" s="56" t="n">
        <v>7501</v>
      </c>
      <c r="D51" s="56" t="n">
        <v>7548</v>
      </c>
      <c r="E51" s="57" t="n">
        <f aca="false">D51-C51</f>
        <v>47</v>
      </c>
      <c r="F51" s="58" t="n">
        <v>516.64</v>
      </c>
      <c r="G51" s="58" t="n">
        <v>516.64</v>
      </c>
      <c r="H51" s="58" t="n">
        <v>0</v>
      </c>
      <c r="I51" s="58" t="n">
        <v>0</v>
      </c>
      <c r="J51" s="58" t="n">
        <v>0</v>
      </c>
      <c r="K51" s="58" t="n">
        <v>138.47</v>
      </c>
      <c r="L51" s="58" t="n">
        <v>186.55</v>
      </c>
      <c r="M51" s="58" t="n">
        <v>191.62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0</v>
      </c>
      <c r="U51" s="58" t="n">
        <v>0</v>
      </c>
      <c r="V51" s="58" t="n">
        <v>38.63</v>
      </c>
      <c r="W51" s="59" t="n">
        <v>195</v>
      </c>
      <c r="X51" s="60" t="n">
        <v>478.01</v>
      </c>
      <c r="Y51" s="58" t="n">
        <v>2.51</v>
      </c>
      <c r="Z51" s="58" t="n">
        <v>40</v>
      </c>
      <c r="AA51" s="60" t="n">
        <v>18.36</v>
      </c>
      <c r="AB51" s="58" t="n">
        <v>385.28</v>
      </c>
      <c r="AC51" s="67" t="n">
        <v>0</v>
      </c>
      <c r="AD51" s="68" t="n">
        <v>0</v>
      </c>
      <c r="AE51" s="62" t="n">
        <f aca="false">AC51+AD51</f>
        <v>0</v>
      </c>
      <c r="AF51" s="63" t="n">
        <f aca="false">((J51/F51*30)+(K51/F51*110)+(L51/F51*230)+(M51/F51*450)+(N51/F51*750)+(O51/F51*1050)+(P51/F51*1350)+(Q51/F51*1650)+(R51/F51*1950)+(S51/F51*2300))</f>
        <v>279.434809538557</v>
      </c>
      <c r="AG51" s="63" t="n">
        <f aca="false">IF(AF51&gt;=300,INT(AF51/50),INT(AF51/10))</f>
        <v>27</v>
      </c>
      <c r="AH51" s="63" t="n">
        <f aca="false">IF(AF51&gt;=300,AG51*50,AG51*10)</f>
        <v>270</v>
      </c>
      <c r="AI51" s="63" t="n">
        <f aca="false">IF(AF51&gt;=300,(AF51-AH51)/50,(AF51-AH51)/10)</f>
        <v>0.943480953855686</v>
      </c>
      <c r="AJ51" s="64" t="n">
        <f aca="false">IF(AND(AF51&gt;=300,AI51&gt;0.5),AH51+50,(IF(AND(AF51&lt;300,AI51&gt;0.5),AH51+10,AH51)))</f>
        <v>280</v>
      </c>
      <c r="AK51" s="8" t="n">
        <f aca="false">F51-(J51+K51+L51+M51+N51+O51+P51+Q51+R51+S51)</f>
        <v>0</v>
      </c>
      <c r="AL51" s="8" t="n">
        <f aca="false">F51-(G51+H51)</f>
        <v>0</v>
      </c>
      <c r="AM51" s="8" t="n">
        <f aca="false">F51-(V51+X51)</f>
        <v>0</v>
      </c>
      <c r="AN51" s="65" t="str">
        <f aca="false">IF((AC51+AD51)=0,"N",0)</f>
        <v>N</v>
      </c>
      <c r="AO51" s="65" t="str">
        <f aca="false">IF(I51=0,"N",0)</f>
        <v>N</v>
      </c>
      <c r="AP51" s="65" t="str">
        <f aca="false">IF(T51=0,"N",0)</f>
        <v>N</v>
      </c>
      <c r="AQ51" s="65" t="n">
        <f aca="false">IF(AA51=0,"N",0)</f>
        <v>0</v>
      </c>
      <c r="AR51" s="65" t="n">
        <f aca="false">IF(AB51=0,"N",0)</f>
        <v>0</v>
      </c>
      <c r="AS51" s="65"/>
    </row>
    <row r="52" customFormat="false" ht="12.75" hidden="false" customHeight="false" outlineLevel="0" collapsed="false">
      <c r="A52" s="54" t="n">
        <v>420</v>
      </c>
      <c r="B52" s="55" t="s">
        <v>97</v>
      </c>
      <c r="C52" s="56" t="n">
        <v>6434</v>
      </c>
      <c r="D52" s="56" t="n">
        <v>6426</v>
      </c>
      <c r="E52" s="57" t="n">
        <f aca="false">D52-C52</f>
        <v>-8</v>
      </c>
      <c r="F52" s="58" t="n">
        <v>641.05</v>
      </c>
      <c r="G52" s="58" t="n">
        <v>641.05</v>
      </c>
      <c r="H52" s="58" t="n">
        <v>0</v>
      </c>
      <c r="I52" s="58" t="n">
        <v>0</v>
      </c>
      <c r="J52" s="58" t="n">
        <v>0</v>
      </c>
      <c r="K52" s="58" t="n">
        <v>80.11</v>
      </c>
      <c r="L52" s="58" t="n">
        <v>455.57</v>
      </c>
      <c r="M52" s="58" t="n">
        <v>105.37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0</v>
      </c>
      <c r="U52" s="58" t="n">
        <v>0</v>
      </c>
      <c r="V52" s="58" t="n">
        <v>35.78</v>
      </c>
      <c r="W52" s="59" t="n">
        <v>296</v>
      </c>
      <c r="X52" s="60" t="n">
        <v>605.27</v>
      </c>
      <c r="Y52" s="58" t="n">
        <v>0.77</v>
      </c>
      <c r="Z52" s="58" t="n">
        <v>105</v>
      </c>
      <c r="AA52" s="60" t="n">
        <v>46.45</v>
      </c>
      <c r="AB52" s="58" t="n">
        <v>498.98</v>
      </c>
      <c r="AC52" s="67" t="n">
        <v>0</v>
      </c>
      <c r="AD52" s="68" t="n">
        <v>0</v>
      </c>
      <c r="AE52" s="62" t="n">
        <f aca="false">AC52+AD52</f>
        <v>0</v>
      </c>
      <c r="AF52" s="63" t="n">
        <f aca="false">((J52/F52*30)+(K52/F52*110)+(L52/F52*230)+(M52/F52*450)+(N52/F52*750)+(O52/F52*1050)+(P52/F52*1350)+(Q52/F52*1650)+(R52/F52*1950)+(S52/F52*2300))</f>
        <v>251.165587707667</v>
      </c>
      <c r="AG52" s="63" t="n">
        <f aca="false">IF(AF52&gt;=300,INT(AF52/50),INT(AF52/10))</f>
        <v>25</v>
      </c>
      <c r="AH52" s="63" t="n">
        <f aca="false">IF(AF52&gt;=300,AG52*50,AG52*10)</f>
        <v>250</v>
      </c>
      <c r="AI52" s="63" t="n">
        <f aca="false">IF(AF52&gt;=300,(AF52-AH52)/50,(AF52-AH52)/10)</f>
        <v>0.116558770766713</v>
      </c>
      <c r="AJ52" s="64" t="n">
        <f aca="false">IF(AND(AF52&gt;=300,AI52&gt;0.5),AH52+50,(IF(AND(AF52&lt;300,AI52&gt;0.5),AH52+10,AH52)))</f>
        <v>250</v>
      </c>
      <c r="AK52" s="8" t="n">
        <f aca="false">F52-(J52+K52+L52+M52+N52+O52+P52+Q52+R52+S52)</f>
        <v>0</v>
      </c>
      <c r="AL52" s="8" t="n">
        <f aca="false">F52-(G52+H52)</f>
        <v>0</v>
      </c>
      <c r="AM52" s="8" t="n">
        <f aca="false">F52-(V52+X52)</f>
        <v>0</v>
      </c>
      <c r="AN52" s="65" t="str">
        <f aca="false">IF((AC52+AD52)=0,"N",0)</f>
        <v>N</v>
      </c>
      <c r="AO52" s="65" t="str">
        <f aca="false">IF(I52=0,"N",0)</f>
        <v>N</v>
      </c>
      <c r="AP52" s="65" t="str">
        <f aca="false">IF(T52=0,"N",0)</f>
        <v>N</v>
      </c>
      <c r="AQ52" s="65" t="n">
        <f aca="false">IF(AA52=0,"N",0)</f>
        <v>0</v>
      </c>
      <c r="AR52" s="65" t="n">
        <f aca="false">IF(AB52=0,"N",0)</f>
        <v>0</v>
      </c>
      <c r="AS52" s="65"/>
    </row>
    <row r="53" customFormat="false" ht="12.75" hidden="false" customHeight="false" outlineLevel="0" collapsed="false">
      <c r="A53" s="54" t="n">
        <v>423</v>
      </c>
      <c r="B53" s="55" t="s">
        <v>98</v>
      </c>
      <c r="C53" s="56" t="n">
        <v>5421</v>
      </c>
      <c r="D53" s="56" t="n">
        <v>5391</v>
      </c>
      <c r="E53" s="57" t="n">
        <f aca="false">D53-C53</f>
        <v>-30</v>
      </c>
      <c r="F53" s="58" t="n">
        <v>838.67</v>
      </c>
      <c r="G53" s="58" t="n">
        <v>838.67</v>
      </c>
      <c r="H53" s="58" t="n">
        <v>0</v>
      </c>
      <c r="I53" s="58" t="n">
        <v>0</v>
      </c>
      <c r="J53" s="58" t="n">
        <v>0</v>
      </c>
      <c r="K53" s="58" t="n">
        <v>55.51</v>
      </c>
      <c r="L53" s="58" t="n">
        <v>292.52</v>
      </c>
      <c r="M53" s="58" t="n">
        <v>490.64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0</v>
      </c>
      <c r="V53" s="58" t="n">
        <v>60.92</v>
      </c>
      <c r="W53" s="59" t="n">
        <v>480</v>
      </c>
      <c r="X53" s="60" t="n">
        <v>777.75</v>
      </c>
      <c r="Y53" s="58" t="n">
        <v>1.4</v>
      </c>
      <c r="Z53" s="58" t="n">
        <v>142</v>
      </c>
      <c r="AA53" s="60" t="n">
        <v>31.26</v>
      </c>
      <c r="AB53" s="58" t="n">
        <v>672.75</v>
      </c>
      <c r="AC53" s="67" t="n">
        <v>0</v>
      </c>
      <c r="AD53" s="68" t="n">
        <v>0</v>
      </c>
      <c r="AE53" s="62" t="n">
        <f aca="false">AC53+AD53</f>
        <v>0</v>
      </c>
      <c r="AF53" s="63" t="n">
        <f aca="false">((J53/F53*30)+(K53/F53*110)+(L53/F53*230)+(M53/F53*450)+(N53/F53*750)+(O53/F53*1050)+(P53/F53*1350)+(Q53/F53*1650)+(R53/F53*1950)+(S53/F53*2300))</f>
        <v>350.762159132913</v>
      </c>
      <c r="AG53" s="63" t="n">
        <f aca="false">IF(AF53&gt;=300,INT(AF53/50),INT(AF53/10))</f>
        <v>7</v>
      </c>
      <c r="AH53" s="63" t="n">
        <f aca="false">IF(AF53&gt;=300,AG53*50,AG53*10)</f>
        <v>350</v>
      </c>
      <c r="AI53" s="63" t="n">
        <f aca="false">IF(AF53&gt;=300,(AF53-AH53)/50,(AF53-AH53)/10)</f>
        <v>0.0152431826582563</v>
      </c>
      <c r="AJ53" s="64" t="n">
        <f aca="false">IF(AND(AF53&gt;=300,AI53&gt;0.5),AH53+50,(IF(AND(AF53&lt;300,AI53&gt;0.5),AH53+10,AH53)))</f>
        <v>350</v>
      </c>
      <c r="AK53" s="8" t="n">
        <f aca="false">F53-(J53+K53+L53+M53+N53+O53+P53+Q53+R53+S53)</f>
        <v>0</v>
      </c>
      <c r="AL53" s="8" t="n">
        <f aca="false">F53-(G53+H53)</f>
        <v>0</v>
      </c>
      <c r="AM53" s="8" t="n">
        <f aca="false">F53-(V53+X53)</f>
        <v>0</v>
      </c>
      <c r="AN53" s="65" t="str">
        <f aca="false">IF((AC53+AD53)=0,"N",0)</f>
        <v>N</v>
      </c>
      <c r="AO53" s="65" t="str">
        <f aca="false">IF(I53=0,"N",0)</f>
        <v>N</v>
      </c>
      <c r="AP53" s="65" t="str">
        <f aca="false">IF(T53=0,"N",0)</f>
        <v>N</v>
      </c>
      <c r="AQ53" s="65" t="n">
        <f aca="false">IF(AA53=0,"N",0)</f>
        <v>0</v>
      </c>
      <c r="AR53" s="65" t="n">
        <f aca="false">IF(AB53=0,"N",0)</f>
        <v>0</v>
      </c>
      <c r="AS53" s="65"/>
    </row>
    <row r="54" customFormat="false" ht="12.75" hidden="false" customHeight="false" outlineLevel="0" collapsed="false">
      <c r="A54" s="54" t="n">
        <v>425</v>
      </c>
      <c r="B54" s="55" t="s">
        <v>99</v>
      </c>
      <c r="C54" s="56" t="n">
        <v>8024</v>
      </c>
      <c r="D54" s="56" t="n">
        <v>7977</v>
      </c>
      <c r="E54" s="57" t="n">
        <f aca="false">D54-C54</f>
        <v>-47</v>
      </c>
      <c r="F54" s="58" t="n">
        <v>1041.34</v>
      </c>
      <c r="G54" s="58" t="n">
        <v>1041.34</v>
      </c>
      <c r="H54" s="58" t="n">
        <v>0</v>
      </c>
      <c r="I54" s="58" t="n">
        <v>0</v>
      </c>
      <c r="J54" s="58" t="n">
        <v>0</v>
      </c>
      <c r="K54" s="58" t="n">
        <v>34.33</v>
      </c>
      <c r="L54" s="58" t="n">
        <v>439.67</v>
      </c>
      <c r="M54" s="58" t="n">
        <v>566.73</v>
      </c>
      <c r="N54" s="58" t="n">
        <v>0.61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0</v>
      </c>
      <c r="U54" s="58" t="n">
        <v>0</v>
      </c>
      <c r="V54" s="58" t="n">
        <v>36.37</v>
      </c>
      <c r="W54" s="59" t="n">
        <v>475</v>
      </c>
      <c r="X54" s="60" t="n">
        <v>1004.97</v>
      </c>
      <c r="Y54" s="58" t="n">
        <v>0.37</v>
      </c>
      <c r="Z54" s="58" t="n">
        <v>17</v>
      </c>
      <c r="AA54" s="60" t="n">
        <v>67.44</v>
      </c>
      <c r="AB54" s="58" t="n">
        <v>885.21</v>
      </c>
      <c r="AC54" s="67" t="n">
        <v>0</v>
      </c>
      <c r="AD54" s="68" t="n">
        <v>0</v>
      </c>
      <c r="AE54" s="62" t="n">
        <f aca="false">AC54+AD54</f>
        <v>0</v>
      </c>
      <c r="AF54" s="63" t="n">
        <f aca="false">((J54/F54*30)+(K54/F54*110)+(L54/F54*230)+(M54/F54*450)+(N54/F54*750)+(O54/F54*1050)+(P54/F54*1350)+(Q54/F54*1650)+(R54/F54*1950)+(S54/F54*2300))</f>
        <v>346.079474523211</v>
      </c>
      <c r="AG54" s="63" t="n">
        <f aca="false">IF(AF54&gt;=300,INT(AF54/50),INT(AF54/10))</f>
        <v>6</v>
      </c>
      <c r="AH54" s="63" t="n">
        <f aca="false">IF(AF54&gt;=300,AG54*50,AG54*10)</f>
        <v>300</v>
      </c>
      <c r="AI54" s="63" t="n">
        <f aca="false">IF(AF54&gt;=300,(AF54-AH54)/50,(AF54-AH54)/10)</f>
        <v>0.921589490464211</v>
      </c>
      <c r="AJ54" s="64" t="n">
        <f aca="false">IF(AND(AF54&gt;=300,AI54&gt;0.5),AH54+50,(IF(AND(AF54&lt;300,AI54&gt;0.5),AH54+10,AH54)))</f>
        <v>350</v>
      </c>
      <c r="AK54" s="8" t="n">
        <f aca="false">F54-(J54+K54+L54+M54+N54+O54+P54+Q54+R54+S54)</f>
        <v>0</v>
      </c>
      <c r="AL54" s="8" t="n">
        <f aca="false">F54-(G54+H54)</f>
        <v>0</v>
      </c>
      <c r="AM54" s="8" t="n">
        <f aca="false">F54-(V54+X54)</f>
        <v>0</v>
      </c>
      <c r="AN54" s="65" t="str">
        <f aca="false">IF((AC54+AD54)=0,"N",0)</f>
        <v>N</v>
      </c>
      <c r="AO54" s="65" t="str">
        <f aca="false">IF(I54=0,"N",0)</f>
        <v>N</v>
      </c>
      <c r="AP54" s="65" t="str">
        <f aca="false">IF(T54=0,"N",0)</f>
        <v>N</v>
      </c>
      <c r="AQ54" s="65" t="n">
        <f aca="false">IF(AA54=0,"N",0)</f>
        <v>0</v>
      </c>
      <c r="AR54" s="65" t="n">
        <f aca="false">IF(AB54=0,"N",0)</f>
        <v>0</v>
      </c>
      <c r="AS54" s="65"/>
    </row>
    <row r="55" customFormat="false" ht="12.75" hidden="false" customHeight="false" outlineLevel="0" collapsed="false">
      <c r="A55" s="54" t="n">
        <v>426</v>
      </c>
      <c r="B55" s="55" t="s">
        <v>65</v>
      </c>
      <c r="C55" s="56" t="n">
        <v>4024</v>
      </c>
      <c r="D55" s="56" t="n">
        <v>3960</v>
      </c>
      <c r="E55" s="57" t="n">
        <f aca="false">D55-C55</f>
        <v>-64</v>
      </c>
      <c r="F55" s="58" t="n">
        <v>704.9</v>
      </c>
      <c r="G55" s="58" t="n">
        <v>704.9</v>
      </c>
      <c r="H55" s="58" t="n">
        <v>0</v>
      </c>
      <c r="I55" s="58" t="n">
        <v>0</v>
      </c>
      <c r="J55" s="58" t="n">
        <v>0</v>
      </c>
      <c r="K55" s="58" t="n">
        <v>4.93</v>
      </c>
      <c r="L55" s="58" t="n">
        <v>184.4</v>
      </c>
      <c r="M55" s="58" t="n">
        <v>502.94</v>
      </c>
      <c r="N55" s="58" t="n">
        <v>12.63</v>
      </c>
      <c r="O55" s="58" t="n">
        <v>0</v>
      </c>
      <c r="P55" s="58" t="n">
        <v>0</v>
      </c>
      <c r="Q55" s="58" t="n">
        <v>0</v>
      </c>
      <c r="R55" s="58" t="n">
        <v>0</v>
      </c>
      <c r="S55" s="58" t="n">
        <v>0</v>
      </c>
      <c r="T55" s="58" t="n">
        <v>0</v>
      </c>
      <c r="U55" s="58" t="n">
        <v>0</v>
      </c>
      <c r="V55" s="58" t="n">
        <v>26.08</v>
      </c>
      <c r="W55" s="59" t="n">
        <v>379</v>
      </c>
      <c r="X55" s="60" t="n">
        <v>678.82</v>
      </c>
      <c r="Y55" s="58" t="n">
        <v>0.43</v>
      </c>
      <c r="Z55" s="58" t="n">
        <v>51</v>
      </c>
      <c r="AA55" s="60" t="n">
        <v>67.44</v>
      </c>
      <c r="AB55" s="58" t="n">
        <v>562.37</v>
      </c>
      <c r="AC55" s="67" t="n">
        <v>0</v>
      </c>
      <c r="AD55" s="68" t="n">
        <v>0</v>
      </c>
      <c r="AE55" s="62" t="n">
        <f aca="false">AC55+AD55</f>
        <v>0</v>
      </c>
      <c r="AF55" s="63" t="n">
        <f aca="false">((J55/F55*30)+(K55/F55*110)+(L55/F55*230)+(M55/F55*450)+(N55/F55*750)+(O55/F55*1050)+(P55/F55*1350)+(Q55/F55*1650)+(R55/F55*1950)+(S55/F55*2300))</f>
        <v>395.445878848064</v>
      </c>
      <c r="AG55" s="63" t="n">
        <f aca="false">IF(AF55&gt;=300,INT(AF55/50),INT(AF55/10))</f>
        <v>7</v>
      </c>
      <c r="AH55" s="63" t="n">
        <f aca="false">IF(AF55&gt;=300,AG55*50,AG55*10)</f>
        <v>350</v>
      </c>
      <c r="AI55" s="63" t="n">
        <f aca="false">IF(AF55&gt;=300,(AF55-AH55)/50,(AF55-AH55)/10)</f>
        <v>0.908917576961271</v>
      </c>
      <c r="AJ55" s="64" t="n">
        <f aca="false">IF(AND(AF55&gt;=300,AI55&gt;0.5),AH55+50,(IF(AND(AF55&lt;300,AI55&gt;0.5),AH55+10,AH55)))</f>
        <v>400</v>
      </c>
      <c r="AK55" s="8" t="n">
        <f aca="false">F55-(J55+K55+L55+M55+N55+O55+P55+Q55+R55+S55)</f>
        <v>0</v>
      </c>
      <c r="AL55" s="8" t="n">
        <f aca="false">F55-(G55+H55)</f>
        <v>0</v>
      </c>
      <c r="AM55" s="8" t="n">
        <f aca="false">F55-(V55+X55)</f>
        <v>0</v>
      </c>
      <c r="AN55" s="65" t="str">
        <f aca="false">IF((AC55+AD55)=0,"N",0)</f>
        <v>N</v>
      </c>
      <c r="AO55" s="65" t="str">
        <f aca="false">IF(I55=0,"N",0)</f>
        <v>N</v>
      </c>
      <c r="AP55" s="65" t="str">
        <f aca="false">IF(T55=0,"N",0)</f>
        <v>N</v>
      </c>
      <c r="AQ55" s="65" t="n">
        <f aca="false">IF(AA55=0,"N",0)</f>
        <v>0</v>
      </c>
      <c r="AR55" s="65" t="n">
        <f aca="false">IF(AB55=0,"N",0)</f>
        <v>0</v>
      </c>
      <c r="AS55" s="65"/>
    </row>
    <row r="56" customFormat="false" ht="12.75" hidden="false" customHeight="false" outlineLevel="0" collapsed="false">
      <c r="A56" s="54" t="n">
        <v>427</v>
      </c>
      <c r="B56" s="55" t="s">
        <v>100</v>
      </c>
      <c r="C56" s="56" t="n">
        <v>18511</v>
      </c>
      <c r="D56" s="56" t="n">
        <v>18641</v>
      </c>
      <c r="E56" s="57" t="n">
        <f aca="false">D56-C56</f>
        <v>130</v>
      </c>
      <c r="F56" s="58" t="n">
        <v>1229.43</v>
      </c>
      <c r="G56" s="58" t="n">
        <v>1229.43</v>
      </c>
      <c r="H56" s="58" t="n">
        <v>0</v>
      </c>
      <c r="I56" s="58" t="n">
        <v>0</v>
      </c>
      <c r="J56" s="58" t="n">
        <v>0</v>
      </c>
      <c r="K56" s="58" t="n">
        <v>0</v>
      </c>
      <c r="L56" s="58" t="n">
        <v>356.57</v>
      </c>
      <c r="M56" s="58" t="n">
        <v>820.4</v>
      </c>
      <c r="N56" s="58" t="n">
        <v>52.46</v>
      </c>
      <c r="O56" s="58" t="n">
        <v>0</v>
      </c>
      <c r="P56" s="58" t="n">
        <v>0</v>
      </c>
      <c r="Q56" s="58" t="n">
        <v>0</v>
      </c>
      <c r="R56" s="58" t="n">
        <v>0</v>
      </c>
      <c r="S56" s="58" t="n">
        <v>0</v>
      </c>
      <c r="T56" s="58" t="n">
        <v>0</v>
      </c>
      <c r="U56" s="58" t="n">
        <v>0</v>
      </c>
      <c r="V56" s="58" t="n">
        <v>19.61</v>
      </c>
      <c r="W56" s="59" t="n">
        <v>521</v>
      </c>
      <c r="X56" s="60" t="n">
        <v>1209.82</v>
      </c>
      <c r="Y56" s="58" t="n">
        <v>0.7</v>
      </c>
      <c r="Z56" s="58" t="n">
        <v>67</v>
      </c>
      <c r="AA56" s="60" t="n">
        <v>119.28</v>
      </c>
      <c r="AB56" s="58" t="n">
        <v>1029.22</v>
      </c>
      <c r="AC56" s="67" t="n">
        <v>0</v>
      </c>
      <c r="AD56" s="68" t="n">
        <v>0</v>
      </c>
      <c r="AE56" s="62" t="n">
        <f aca="false">AC56+AD56</f>
        <v>0</v>
      </c>
      <c r="AF56" s="63" t="n">
        <f aca="false">((J56/F56*30)+(K56/F56*110)+(L56/F56*230)+(M56/F56*450)+(N56/F56*750)+(O56/F56*1050)+(P56/F56*1350)+(Q56/F56*1650)+(R56/F56*1950)+(S56/F56*2300))</f>
        <v>398.994737398632</v>
      </c>
      <c r="AG56" s="63" t="n">
        <f aca="false">IF(AF56&gt;=300,INT(AF56/50),INT(AF56/10))</f>
        <v>7</v>
      </c>
      <c r="AH56" s="63" t="n">
        <f aca="false">IF(AF56&gt;=300,AG56*50,AG56*10)</f>
        <v>350</v>
      </c>
      <c r="AI56" s="63" t="n">
        <f aca="false">IF(AF56&gt;=300,(AF56-AH56)/50,(AF56-AH56)/10)</f>
        <v>0.979894747972637</v>
      </c>
      <c r="AJ56" s="64" t="n">
        <f aca="false">IF(AND(AF56&gt;=300,AI56&gt;0.5),AH56+50,(IF(AND(AF56&lt;300,AI56&gt;0.5),AH56+10,AH56)))</f>
        <v>400</v>
      </c>
      <c r="AK56" s="8" t="n">
        <f aca="false">F56-(J56+K56+L56+M56+N56+O56+P56+Q56+R56+S56)</f>
        <v>0</v>
      </c>
      <c r="AL56" s="8" t="n">
        <f aca="false">F56-(G56+H56)</f>
        <v>0</v>
      </c>
      <c r="AM56" s="8" t="n">
        <f aca="false">F56-(V56+X56)</f>
        <v>0</v>
      </c>
      <c r="AN56" s="65" t="str">
        <f aca="false">IF((AC56+AD56)=0,"N",0)</f>
        <v>N</v>
      </c>
      <c r="AO56" s="65" t="str">
        <f aca="false">IF(I56=0,"N",0)</f>
        <v>N</v>
      </c>
      <c r="AP56" s="65" t="str">
        <f aca="false">IF(T56=0,"N",0)</f>
        <v>N</v>
      </c>
      <c r="AQ56" s="65" t="n">
        <f aca="false">IF(AA56=0,"N",0)</f>
        <v>0</v>
      </c>
      <c r="AR56" s="65" t="n">
        <f aca="false">IF(AB56=0,"N",0)</f>
        <v>0</v>
      </c>
      <c r="AS56" s="65"/>
    </row>
    <row r="57" customFormat="false" ht="12.75" hidden="false" customHeight="false" outlineLevel="0" collapsed="false">
      <c r="A57" s="54" t="n">
        <v>428</v>
      </c>
      <c r="B57" s="55" t="s">
        <v>101</v>
      </c>
      <c r="C57" s="56" t="n">
        <v>7036</v>
      </c>
      <c r="D57" s="56" t="n">
        <v>7018</v>
      </c>
      <c r="E57" s="57" t="n">
        <f aca="false">D57-C57</f>
        <v>-18</v>
      </c>
      <c r="F57" s="58" t="n">
        <v>3015.77</v>
      </c>
      <c r="G57" s="58" t="n">
        <v>3015.77</v>
      </c>
      <c r="H57" s="58" t="n">
        <v>0</v>
      </c>
      <c r="I57" s="58" t="n">
        <v>0</v>
      </c>
      <c r="J57" s="58" t="n">
        <v>0</v>
      </c>
      <c r="K57" s="58" t="n">
        <v>0</v>
      </c>
      <c r="L57" s="58" t="n">
        <v>0</v>
      </c>
      <c r="M57" s="58" t="n">
        <v>1512.11</v>
      </c>
      <c r="N57" s="58" t="n">
        <v>1275.96</v>
      </c>
      <c r="O57" s="58" t="n">
        <v>227.69</v>
      </c>
      <c r="P57" s="58" t="n">
        <v>0.01</v>
      </c>
      <c r="Q57" s="58" t="n">
        <v>0</v>
      </c>
      <c r="R57" s="58" t="n">
        <v>0</v>
      </c>
      <c r="S57" s="58" t="n">
        <v>0</v>
      </c>
      <c r="T57" s="58" t="n">
        <v>0</v>
      </c>
      <c r="U57" s="58" t="n">
        <v>0</v>
      </c>
      <c r="V57" s="58" t="n">
        <v>67.42</v>
      </c>
      <c r="W57" s="59" t="n">
        <v>1584</v>
      </c>
      <c r="X57" s="60" t="n">
        <v>2948.35</v>
      </c>
      <c r="Y57" s="58" t="n">
        <v>1.68</v>
      </c>
      <c r="Z57" s="58" t="n">
        <v>195</v>
      </c>
      <c r="AA57" s="60" t="n">
        <v>309.97</v>
      </c>
      <c r="AB57" s="58" t="n">
        <v>2258.84</v>
      </c>
      <c r="AC57" s="67" t="n">
        <v>0</v>
      </c>
      <c r="AD57" s="68" t="n">
        <v>0</v>
      </c>
      <c r="AE57" s="62" t="n">
        <f aca="false">AC57+AD57</f>
        <v>0</v>
      </c>
      <c r="AF57" s="63" t="n">
        <f aca="false">((J57/F57*30)+(K57/F57*110)+(L57/F57*230)+(M57/F57*450)+(N57/F57*750)+(O57/F57*1050)+(P57/F57*1350)+(Q57/F57*1650)+(R57/F57*1950)+(S57/F57*2300))</f>
        <v>622.231635701662</v>
      </c>
      <c r="AG57" s="63" t="n">
        <f aca="false">IF(AF57&gt;=300,INT(AF57/50),INT(AF57/10))</f>
        <v>12</v>
      </c>
      <c r="AH57" s="63" t="n">
        <f aca="false">IF(AF57&gt;=300,AG57*50,AG57*10)</f>
        <v>600</v>
      </c>
      <c r="AI57" s="63" t="n">
        <f aca="false">IF(AF57&gt;=300,(AF57-AH57)/50,(AF57-AH57)/10)</f>
        <v>0.444632714033232</v>
      </c>
      <c r="AJ57" s="64" t="n">
        <f aca="false">IF(AND(AF57&gt;=300,AI57&gt;0.5),AH57+50,(IF(AND(AF57&lt;300,AI57&gt;0.5),AH57+10,AH57)))</f>
        <v>600</v>
      </c>
      <c r="AK57" s="8" t="n">
        <f aca="false">F57-(J57+K57+L57+M57+N57+O57+P57+Q57+R57+S57)</f>
        <v>0</v>
      </c>
      <c r="AL57" s="8" t="n">
        <f aca="false">F57-(G57+H57)</f>
        <v>0</v>
      </c>
      <c r="AM57" s="8" t="n">
        <f aca="false">F57-(V57+X57)</f>
        <v>0</v>
      </c>
      <c r="AN57" s="65" t="str">
        <f aca="false">IF((AC57+AD57)=0,"N",0)</f>
        <v>N</v>
      </c>
      <c r="AO57" s="65" t="str">
        <f aca="false">IF(I57=0,"N",0)</f>
        <v>N</v>
      </c>
      <c r="AP57" s="65" t="str">
        <f aca="false">IF(T57=0,"N",0)</f>
        <v>N</v>
      </c>
      <c r="AQ57" s="65" t="n">
        <f aca="false">IF(AA57=0,"N",0)</f>
        <v>0</v>
      </c>
      <c r="AR57" s="65" t="n">
        <f aca="false">IF(AB57=0,"N",0)</f>
        <v>0</v>
      </c>
      <c r="AS57" s="65"/>
    </row>
    <row r="58" customFormat="false" ht="12.75" hidden="false" customHeight="false" outlineLevel="0" collapsed="false">
      <c r="A58" s="54" t="n">
        <v>429</v>
      </c>
      <c r="B58" s="55" t="s">
        <v>102</v>
      </c>
      <c r="C58" s="56" t="n">
        <v>4399</v>
      </c>
      <c r="D58" s="56" t="n">
        <v>4382</v>
      </c>
      <c r="E58" s="57" t="n">
        <f aca="false">D58-C58</f>
        <v>-17</v>
      </c>
      <c r="F58" s="58" t="n">
        <v>1339.06</v>
      </c>
      <c r="G58" s="58" t="n">
        <v>1339.06</v>
      </c>
      <c r="H58" s="58" t="n">
        <v>0</v>
      </c>
      <c r="I58" s="58" t="n">
        <v>0</v>
      </c>
      <c r="J58" s="58" t="n">
        <v>0</v>
      </c>
      <c r="K58" s="58" t="n">
        <v>0</v>
      </c>
      <c r="L58" s="58" t="n">
        <v>173.75</v>
      </c>
      <c r="M58" s="58" t="n">
        <v>760.69</v>
      </c>
      <c r="N58" s="58" t="n">
        <v>392.47</v>
      </c>
      <c r="O58" s="58" t="n">
        <v>12.15</v>
      </c>
      <c r="P58" s="58" t="n">
        <v>0</v>
      </c>
      <c r="Q58" s="58" t="n">
        <v>0</v>
      </c>
      <c r="R58" s="58" t="n">
        <v>0</v>
      </c>
      <c r="S58" s="58" t="n">
        <v>0</v>
      </c>
      <c r="T58" s="58" t="n">
        <v>0</v>
      </c>
      <c r="U58" s="58" t="n">
        <v>0</v>
      </c>
      <c r="V58" s="58" t="n">
        <v>43.77</v>
      </c>
      <c r="W58" s="59" t="n">
        <v>584</v>
      </c>
      <c r="X58" s="60" t="n">
        <v>1295.29</v>
      </c>
      <c r="Y58" s="58" t="n">
        <v>1.75</v>
      </c>
      <c r="Z58" s="58" t="n">
        <v>105</v>
      </c>
      <c r="AA58" s="60" t="n">
        <v>131.72</v>
      </c>
      <c r="AB58" s="58" t="n">
        <v>1098.43</v>
      </c>
      <c r="AC58" s="67" t="n">
        <v>0</v>
      </c>
      <c r="AD58" s="68" t="n">
        <v>0</v>
      </c>
      <c r="AE58" s="62" t="n">
        <f aca="false">AC58+AD58</f>
        <v>0</v>
      </c>
      <c r="AF58" s="63" t="n">
        <f aca="false">((J58/F58*30)+(K58/F58*110)+(L58/F58*230)+(M58/F58*450)+(N58/F58*750)+(O58/F58*1050)+(P58/F58*1350)+(Q58/F58*1650)+(R58/F58*1950)+(S58/F58*2300))</f>
        <v>514.826072020671</v>
      </c>
      <c r="AG58" s="63" t="n">
        <f aca="false">IF(AF58&gt;=300,INT(AF58/50),INT(AF58/10))</f>
        <v>10</v>
      </c>
      <c r="AH58" s="63" t="n">
        <f aca="false">IF(AF58&gt;=300,AG58*50,AG58*10)</f>
        <v>500</v>
      </c>
      <c r="AI58" s="63" t="n">
        <f aca="false">IF(AF58&gt;=300,(AF58-AH58)/50,(AF58-AH58)/10)</f>
        <v>0.296521440413426</v>
      </c>
      <c r="AJ58" s="64" t="n">
        <f aca="false">IF(AND(AF58&gt;=300,AI58&gt;0.5),AH58+50,(IF(AND(AF58&lt;300,AI58&gt;0.5),AH58+10,AH58)))</f>
        <v>500</v>
      </c>
      <c r="AK58" s="8" t="n">
        <f aca="false">F58-(J58+K58+L58+M58+N58+O58+P58+Q58+R58+S58)</f>
        <v>0</v>
      </c>
      <c r="AL58" s="8" t="n">
        <f aca="false">F58-(G58+H58)</f>
        <v>0</v>
      </c>
      <c r="AM58" s="8" t="n">
        <f aca="false">F58-(V58+X58)</f>
        <v>0</v>
      </c>
      <c r="AN58" s="65" t="str">
        <f aca="false">IF((AC58+AD58)=0,"N",0)</f>
        <v>N</v>
      </c>
      <c r="AO58" s="65" t="str">
        <f aca="false">IF(I58=0,"N",0)</f>
        <v>N</v>
      </c>
      <c r="AP58" s="65" t="str">
        <f aca="false">IF(T58=0,"N",0)</f>
        <v>N</v>
      </c>
      <c r="AQ58" s="65" t="n">
        <f aca="false">IF(AA58=0,"N",0)</f>
        <v>0</v>
      </c>
      <c r="AR58" s="65" t="n">
        <f aca="false">IF(AB58=0,"N",0)</f>
        <v>0</v>
      </c>
      <c r="AS58" s="65"/>
    </row>
    <row r="59" customFormat="false" ht="12.75" hidden="false" customHeight="false" outlineLevel="0" collapsed="false">
      <c r="A59" s="54" t="n">
        <v>430</v>
      </c>
      <c r="B59" s="55" t="s">
        <v>103</v>
      </c>
      <c r="C59" s="56" t="n">
        <v>2921</v>
      </c>
      <c r="D59" s="56" t="n">
        <v>2886</v>
      </c>
      <c r="E59" s="57" t="n">
        <f aca="false">D59-C59</f>
        <v>-35</v>
      </c>
      <c r="F59" s="58" t="n">
        <v>2167.38</v>
      </c>
      <c r="G59" s="58" t="n">
        <v>2167.38</v>
      </c>
      <c r="H59" s="58" t="n">
        <v>0</v>
      </c>
      <c r="I59" s="58" t="n">
        <v>0</v>
      </c>
      <c r="J59" s="58" t="n">
        <v>0</v>
      </c>
      <c r="K59" s="58" t="n">
        <v>0</v>
      </c>
      <c r="L59" s="58" t="n">
        <v>85.6</v>
      </c>
      <c r="M59" s="58" t="n">
        <v>469.48</v>
      </c>
      <c r="N59" s="58" t="n">
        <v>935.81</v>
      </c>
      <c r="O59" s="58" t="n">
        <v>613.15</v>
      </c>
      <c r="P59" s="58" t="n">
        <v>60.28</v>
      </c>
      <c r="Q59" s="58" t="n">
        <v>3.06</v>
      </c>
      <c r="R59" s="58" t="n">
        <v>0</v>
      </c>
      <c r="S59" s="58" t="n">
        <v>0</v>
      </c>
      <c r="T59" s="58" t="n">
        <v>0</v>
      </c>
      <c r="U59" s="58" t="n">
        <v>0</v>
      </c>
      <c r="V59" s="58" t="n">
        <v>37.38</v>
      </c>
      <c r="W59" s="59" t="n">
        <v>1212</v>
      </c>
      <c r="X59" s="60" t="n">
        <v>2130</v>
      </c>
      <c r="Y59" s="58" t="n">
        <v>4.53</v>
      </c>
      <c r="Z59" s="58" t="n">
        <v>171</v>
      </c>
      <c r="AA59" s="60" t="n">
        <v>141.29</v>
      </c>
      <c r="AB59" s="58" t="n">
        <v>1459.98</v>
      </c>
      <c r="AC59" s="67" t="n">
        <v>0</v>
      </c>
      <c r="AD59" s="68" t="n">
        <v>0</v>
      </c>
      <c r="AE59" s="62" t="n">
        <f aca="false">AC59+AD59</f>
        <v>0</v>
      </c>
      <c r="AF59" s="63" t="n">
        <f aca="false">((J59/F59*30)+(K59/F59*110)+(L59/F59*230)+(M59/F59*450)+(N59/F59*750)+(O59/F59*1050)+(P59/F59*1350)+(Q59/F59*1650)+(R59/F59*1950)+(S59/F59*2300))</f>
        <v>767.307071210401</v>
      </c>
      <c r="AG59" s="63" t="n">
        <f aca="false">IF(AF59&gt;=300,INT(AF59/50),INT(AF59/10))</f>
        <v>15</v>
      </c>
      <c r="AH59" s="63" t="n">
        <f aca="false">IF(AF59&gt;=300,AG59*50,AG59*10)</f>
        <v>750</v>
      </c>
      <c r="AI59" s="63" t="n">
        <f aca="false">IF(AF59&gt;=300,(AF59-AH59)/50,(AF59-AH59)/10)</f>
        <v>0.346141424208029</v>
      </c>
      <c r="AJ59" s="64" t="n">
        <f aca="false">IF(AND(AF59&gt;=300,AI59&gt;0.5),AH59+50,(IF(AND(AF59&lt;300,AI59&gt;0.5),AH59+10,AH59)))</f>
        <v>750</v>
      </c>
      <c r="AK59" s="8" t="n">
        <f aca="false">F59-(J59+K59+L59+M59+N59+O59+P59+Q59+R59+S59)</f>
        <v>0</v>
      </c>
      <c r="AL59" s="8" t="n">
        <f aca="false">F59-(G59+H59)</f>
        <v>0</v>
      </c>
      <c r="AM59" s="8" t="n">
        <f aca="false">F59-(V59+X59)</f>
        <v>0</v>
      </c>
      <c r="AN59" s="65" t="str">
        <f aca="false">IF((AC59+AD59)=0,"N",0)</f>
        <v>N</v>
      </c>
      <c r="AO59" s="65" t="str">
        <f aca="false">IF(I59=0,"N",0)</f>
        <v>N</v>
      </c>
      <c r="AP59" s="65" t="str">
        <f aca="false">IF(T59=0,"N",0)</f>
        <v>N</v>
      </c>
      <c r="AQ59" s="65" t="n">
        <f aca="false">IF(AA59=0,"N",0)</f>
        <v>0</v>
      </c>
      <c r="AR59" s="65" t="n">
        <f aca="false">IF(AB59=0,"N",0)</f>
        <v>0</v>
      </c>
      <c r="AS59" s="65"/>
    </row>
    <row r="60" customFormat="false" ht="12.75" hidden="false" customHeight="false" outlineLevel="0" collapsed="false">
      <c r="A60" s="54" t="n">
        <v>432</v>
      </c>
      <c r="B60" s="55" t="s">
        <v>104</v>
      </c>
      <c r="C60" s="56" t="n">
        <v>2217</v>
      </c>
      <c r="D60" s="56" t="n">
        <v>2195</v>
      </c>
      <c r="E60" s="57" t="n">
        <f aca="false">D60-C60</f>
        <v>-22</v>
      </c>
      <c r="F60" s="58" t="n">
        <v>3178.38</v>
      </c>
      <c r="G60" s="58" t="n">
        <v>3178.38</v>
      </c>
      <c r="H60" s="58" t="n">
        <v>0</v>
      </c>
      <c r="I60" s="58" t="n">
        <v>0</v>
      </c>
      <c r="J60" s="58" t="n">
        <v>0</v>
      </c>
      <c r="K60" s="58" t="n">
        <v>0</v>
      </c>
      <c r="L60" s="58" t="n">
        <v>99.97</v>
      </c>
      <c r="M60" s="58" t="n">
        <v>440.79</v>
      </c>
      <c r="N60" s="58" t="n">
        <v>1884.9</v>
      </c>
      <c r="O60" s="58" t="n">
        <v>703.89</v>
      </c>
      <c r="P60" s="58" t="n">
        <v>45.55</v>
      </c>
      <c r="Q60" s="58" t="n">
        <v>3.28</v>
      </c>
      <c r="R60" s="58" t="n">
        <v>0</v>
      </c>
      <c r="S60" s="58" t="n">
        <v>0</v>
      </c>
      <c r="T60" s="58" t="n">
        <v>0</v>
      </c>
      <c r="U60" s="58" t="n">
        <v>0</v>
      </c>
      <c r="V60" s="58" t="n">
        <v>114.55</v>
      </c>
      <c r="W60" s="59" t="n">
        <v>2722</v>
      </c>
      <c r="X60" s="60" t="n">
        <v>3063.83</v>
      </c>
      <c r="Y60" s="58" t="n">
        <v>0.84</v>
      </c>
      <c r="Z60" s="58" t="n">
        <v>117</v>
      </c>
      <c r="AA60" s="60" t="n">
        <v>222.9</v>
      </c>
      <c r="AB60" s="58" t="n">
        <v>1542.19</v>
      </c>
      <c r="AC60" s="67" t="n">
        <v>0</v>
      </c>
      <c r="AD60" s="68" t="n">
        <v>0</v>
      </c>
      <c r="AE60" s="62" t="n">
        <f aca="false">AC60+AD60</f>
        <v>0</v>
      </c>
      <c r="AF60" s="63" t="n">
        <f aca="false">((J60/F60*30)+(K60/F60*110)+(L60/F60*230)+(M60/F60*450)+(N60/F60*750)+(O60/F60*1050)+(P60/F60*1350)+(Q60/F60*1650)+(R60/F60*1950)+(S60/F60*2300))</f>
        <v>768.005273126561</v>
      </c>
      <c r="AG60" s="63" t="n">
        <f aca="false">IF(AF60&gt;=300,INT(AF60/50),INT(AF60/10))</f>
        <v>15</v>
      </c>
      <c r="AH60" s="63" t="n">
        <f aca="false">IF(AF60&gt;=300,AG60*50,AG60*10)</f>
        <v>750</v>
      </c>
      <c r="AI60" s="63" t="n">
        <f aca="false">IF(AF60&gt;=300,(AF60-AH60)/50,(AF60-AH60)/10)</f>
        <v>0.360105462531226</v>
      </c>
      <c r="AJ60" s="64" t="n">
        <f aca="false">IF(AND(AF60&gt;=300,AI60&gt;0.5),AH60+50,(IF(AND(AF60&lt;300,AI60&gt;0.5),AH60+10,AH60)))</f>
        <v>750</v>
      </c>
      <c r="AK60" s="8" t="n">
        <f aca="false">F60-(J60+K60+L60+M60+N60+O60+P60+Q60+R60+S60)</f>
        <v>0</v>
      </c>
      <c r="AL60" s="8" t="n">
        <f aca="false">F60-(G60+H60)</f>
        <v>0</v>
      </c>
      <c r="AM60" s="8" t="n">
        <f aca="false">F60-(V60+X60)</f>
        <v>0</v>
      </c>
      <c r="AN60" s="65" t="str">
        <f aca="false">IF((AC60+AD60)=0,"N",0)</f>
        <v>N</v>
      </c>
      <c r="AO60" s="65" t="str">
        <f aca="false">IF(I60=0,"N",0)</f>
        <v>N</v>
      </c>
      <c r="AP60" s="65" t="str">
        <f aca="false">IF(T60=0,"N",0)</f>
        <v>N</v>
      </c>
      <c r="AQ60" s="65" t="n">
        <f aca="false">IF(AA60=0,"N",0)</f>
        <v>0</v>
      </c>
      <c r="AR60" s="65" t="n">
        <f aca="false">IF(AB60=0,"N",0)</f>
        <v>0</v>
      </c>
      <c r="AS60" s="65"/>
    </row>
    <row r="61" customFormat="false" ht="12.75" hidden="false" customHeight="false" outlineLevel="0" collapsed="false">
      <c r="A61" s="54" t="n">
        <v>434</v>
      </c>
      <c r="B61" s="55" t="s">
        <v>105</v>
      </c>
      <c r="C61" s="56" t="n">
        <v>1512</v>
      </c>
      <c r="D61" s="56" t="n">
        <v>1512</v>
      </c>
      <c r="E61" s="57" t="n">
        <f aca="false">D61-C61</f>
        <v>0</v>
      </c>
      <c r="F61" s="58" t="n">
        <v>2195.47</v>
      </c>
      <c r="G61" s="58" t="n">
        <v>2195.47</v>
      </c>
      <c r="H61" s="58" t="n">
        <v>0</v>
      </c>
      <c r="I61" s="58" t="n">
        <v>0</v>
      </c>
      <c r="J61" s="58" t="n">
        <v>0</v>
      </c>
      <c r="K61" s="58" t="n">
        <v>0</v>
      </c>
      <c r="L61" s="58" t="n">
        <v>0</v>
      </c>
      <c r="M61" s="58" t="n">
        <v>55.18</v>
      </c>
      <c r="N61" s="58" t="n">
        <v>1678.48</v>
      </c>
      <c r="O61" s="58" t="n">
        <v>442.39</v>
      </c>
      <c r="P61" s="58" t="n">
        <v>19.42</v>
      </c>
      <c r="Q61" s="58" t="n">
        <v>0</v>
      </c>
      <c r="R61" s="58" t="n">
        <v>0</v>
      </c>
      <c r="S61" s="58" t="n">
        <v>0</v>
      </c>
      <c r="T61" s="58" t="n">
        <v>0</v>
      </c>
      <c r="U61" s="58" t="n">
        <v>0</v>
      </c>
      <c r="V61" s="58" t="n">
        <v>274.56</v>
      </c>
      <c r="W61" s="59" t="n">
        <v>2796</v>
      </c>
      <c r="X61" s="60" t="n">
        <v>1920.91</v>
      </c>
      <c r="Y61" s="58" t="n">
        <v>3.79</v>
      </c>
      <c r="Z61" s="58" t="n">
        <v>375</v>
      </c>
      <c r="AA61" s="60" t="n">
        <v>181.9</v>
      </c>
      <c r="AB61" s="58" t="n">
        <v>896.57</v>
      </c>
      <c r="AC61" s="67" t="n">
        <v>0</v>
      </c>
      <c r="AD61" s="68" t="n">
        <v>0</v>
      </c>
      <c r="AE61" s="62" t="n">
        <f aca="false">AC61+AD61</f>
        <v>0</v>
      </c>
      <c r="AF61" s="63" t="n">
        <f aca="false">((J61/F61*30)+(K61/F61*110)+(L61/F61*230)+(M61/F61*450)+(N61/F61*750)+(O61/F61*1050)+(P61/F61*1350)+(Q61/F61*1650)+(R61/F61*1950)+(S61/F61*2300))</f>
        <v>808.217602609009</v>
      </c>
      <c r="AG61" s="63" t="n">
        <f aca="false">IF(AF61&gt;=300,INT(AF61/50),INT(AF61/10))</f>
        <v>16</v>
      </c>
      <c r="AH61" s="63" t="n">
        <f aca="false">IF(AF61&gt;=300,AG61*50,AG61*10)</f>
        <v>800</v>
      </c>
      <c r="AI61" s="63" t="n">
        <f aca="false">IF(AF61&gt;=300,(AF61-AH61)/50,(AF61-AH61)/10)</f>
        <v>0.164352052180175</v>
      </c>
      <c r="AJ61" s="64" t="n">
        <f aca="false">IF(AND(AF61&gt;=300,AI61&gt;0.5),AH61+50,(IF(AND(AF61&lt;300,AI61&gt;0.5),AH61+10,AH61)))</f>
        <v>800</v>
      </c>
      <c r="AK61" s="8" t="n">
        <f aca="false">F61-(J61+K61+L61+M61+N61+O61+P61+Q61+R61+S61)</f>
        <v>0</v>
      </c>
      <c r="AL61" s="8" t="n">
        <f aca="false">F61-(G61+H61)</f>
        <v>0</v>
      </c>
      <c r="AM61" s="8" t="n">
        <f aca="false">F61-(V61+X61)</f>
        <v>0</v>
      </c>
      <c r="AN61" s="65" t="str">
        <f aca="false">IF((AC61+AD61)=0,"N",0)</f>
        <v>N</v>
      </c>
      <c r="AO61" s="65" t="str">
        <f aca="false">IF(I61=0,"N",0)</f>
        <v>N</v>
      </c>
      <c r="AP61" s="65" t="str">
        <f aca="false">IF(T61=0,"N",0)</f>
        <v>N</v>
      </c>
      <c r="AQ61" s="65" t="n">
        <f aca="false">IF(AA61=0,"N",0)</f>
        <v>0</v>
      </c>
      <c r="AR61" s="65" t="n">
        <f aca="false">IF(AB61=0,"N",0)</f>
        <v>0</v>
      </c>
      <c r="AS61" s="65"/>
    </row>
    <row r="62" customFormat="false" ht="12.75" hidden="false" customHeight="false" outlineLevel="0" collapsed="false">
      <c r="A62" s="54" t="n">
        <v>436</v>
      </c>
      <c r="B62" s="55" t="s">
        <v>106</v>
      </c>
      <c r="C62" s="56" t="n">
        <v>1814</v>
      </c>
      <c r="D62" s="56" t="n">
        <v>1792</v>
      </c>
      <c r="E62" s="57" t="n">
        <f aca="false">D62-C62</f>
        <v>-22</v>
      </c>
      <c r="F62" s="58" t="n">
        <v>1122.06</v>
      </c>
      <c r="G62" s="58" t="n">
        <v>1122.06</v>
      </c>
      <c r="H62" s="58" t="n">
        <v>0</v>
      </c>
      <c r="I62" s="58" t="n">
        <v>0</v>
      </c>
      <c r="J62" s="58" t="n">
        <v>0</v>
      </c>
      <c r="K62" s="58" t="n">
        <v>0</v>
      </c>
      <c r="L62" s="58" t="n">
        <v>0</v>
      </c>
      <c r="M62" s="58" t="n">
        <v>30.24</v>
      </c>
      <c r="N62" s="58" t="n">
        <v>460.94</v>
      </c>
      <c r="O62" s="58" t="n">
        <v>592.62</v>
      </c>
      <c r="P62" s="58" t="n">
        <v>37.61</v>
      </c>
      <c r="Q62" s="58" t="n">
        <v>0.65</v>
      </c>
      <c r="R62" s="58" t="n">
        <v>0</v>
      </c>
      <c r="S62" s="58" t="n">
        <v>0</v>
      </c>
      <c r="T62" s="58" t="n">
        <v>0</v>
      </c>
      <c r="U62" s="58" t="n">
        <v>0</v>
      </c>
      <c r="V62" s="58" t="n">
        <v>24.41</v>
      </c>
      <c r="W62" s="59" t="n">
        <v>1451</v>
      </c>
      <c r="X62" s="60" t="n">
        <v>1097.65</v>
      </c>
      <c r="Y62" s="58" t="n">
        <v>0.33</v>
      </c>
      <c r="Z62" s="58" t="n">
        <v>53</v>
      </c>
      <c r="AA62" s="60" t="n">
        <v>80.41</v>
      </c>
      <c r="AB62" s="58" t="n">
        <v>432.2</v>
      </c>
      <c r="AC62" s="67" t="n">
        <v>0</v>
      </c>
      <c r="AD62" s="68" t="n">
        <v>0</v>
      </c>
      <c r="AE62" s="62" t="n">
        <f aca="false">AC62+AD62</f>
        <v>0</v>
      </c>
      <c r="AF62" s="63" t="n">
        <f aca="false">((J62/F62*30)+(K62/F62*110)+(L62/F62*230)+(M62/F62*450)+(N62/F62*750)+(O62/F62*1050)+(P62/F62*1350)+(Q62/F62*1650)+(R62/F62*1950)+(S62/F62*2300))</f>
        <v>920.993529757767</v>
      </c>
      <c r="AG62" s="63" t="n">
        <f aca="false">IF(AF62&gt;=300,INT(AF62/50),INT(AF62/10))</f>
        <v>18</v>
      </c>
      <c r="AH62" s="63" t="n">
        <f aca="false">IF(AF62&gt;=300,AG62*50,AG62*10)</f>
        <v>900</v>
      </c>
      <c r="AI62" s="63" t="n">
        <f aca="false">IF(AF62&gt;=300,(AF62-AH62)/50,(AF62-AH62)/10)</f>
        <v>0.419870595155344</v>
      </c>
      <c r="AJ62" s="64" t="n">
        <f aca="false">IF(AND(AF62&gt;=300,AI62&gt;0.5),AH62+50,(IF(AND(AF62&lt;300,AI62&gt;0.5),AH62+10,AH62)))</f>
        <v>900</v>
      </c>
      <c r="AK62" s="8" t="n">
        <f aca="false">F62-(J62+K62+L62+M62+N62+O62+P62+Q62+R62+S62)</f>
        <v>0</v>
      </c>
      <c r="AL62" s="8" t="n">
        <f aca="false">F62-(G62+H62)</f>
        <v>0</v>
      </c>
      <c r="AM62" s="8" t="n">
        <f aca="false">F62-(V62+X62)</f>
        <v>0</v>
      </c>
      <c r="AN62" s="65" t="str">
        <f aca="false">IF((AC62+AD62)=0,"N",0)</f>
        <v>N</v>
      </c>
      <c r="AO62" s="65" t="str">
        <f aca="false">IF(I62=0,"N",0)</f>
        <v>N</v>
      </c>
      <c r="AP62" s="65" t="str">
        <f aca="false">IF(T62=0,"N",0)</f>
        <v>N</v>
      </c>
      <c r="AQ62" s="65" t="n">
        <f aca="false">IF(AA62=0,"N",0)</f>
        <v>0</v>
      </c>
      <c r="AR62" s="65" t="n">
        <f aca="false">IF(AB62=0,"N",0)</f>
        <v>0</v>
      </c>
      <c r="AS62" s="65"/>
    </row>
    <row r="63" customFormat="false" ht="12.75" hidden="false" customHeight="false" outlineLevel="0" collapsed="false">
      <c r="A63" s="54" t="n">
        <v>437</v>
      </c>
      <c r="B63" s="55" t="s">
        <v>107</v>
      </c>
      <c r="C63" s="56" t="n">
        <v>5427</v>
      </c>
      <c r="D63" s="56" t="n">
        <v>5419</v>
      </c>
      <c r="E63" s="57" t="n">
        <f aca="false">D63-C63</f>
        <v>-8</v>
      </c>
      <c r="F63" s="58" t="n">
        <v>1869.64</v>
      </c>
      <c r="G63" s="58" t="n">
        <v>1869.64</v>
      </c>
      <c r="H63" s="58" t="n">
        <v>0</v>
      </c>
      <c r="I63" s="58" t="n">
        <v>0</v>
      </c>
      <c r="J63" s="58" t="n">
        <v>0</v>
      </c>
      <c r="K63" s="58" t="n">
        <v>0</v>
      </c>
      <c r="L63" s="58" t="n">
        <v>0</v>
      </c>
      <c r="M63" s="58" t="n">
        <v>169.03</v>
      </c>
      <c r="N63" s="58" t="n">
        <v>907.92</v>
      </c>
      <c r="O63" s="58" t="n">
        <v>758.22</v>
      </c>
      <c r="P63" s="58" t="n">
        <v>34.12</v>
      </c>
      <c r="Q63" s="58" t="n">
        <v>0.35</v>
      </c>
      <c r="R63" s="58" t="n">
        <v>0</v>
      </c>
      <c r="S63" s="58" t="n">
        <v>0</v>
      </c>
      <c r="T63" s="58" t="n">
        <v>0</v>
      </c>
      <c r="U63" s="58" t="n">
        <v>0</v>
      </c>
      <c r="V63" s="58" t="n">
        <v>49.02</v>
      </c>
      <c r="W63" s="59" t="n">
        <v>3609</v>
      </c>
      <c r="X63" s="60" t="n">
        <v>1820.62</v>
      </c>
      <c r="Y63" s="58" t="n">
        <v>0.83</v>
      </c>
      <c r="Z63" s="58" t="n">
        <v>114</v>
      </c>
      <c r="AA63" s="60" t="n">
        <v>154.56</v>
      </c>
      <c r="AB63" s="58" t="n">
        <v>781.26</v>
      </c>
      <c r="AC63" s="67" t="n">
        <v>0</v>
      </c>
      <c r="AD63" s="68" t="n">
        <v>0</v>
      </c>
      <c r="AE63" s="62" t="n">
        <f aca="false">AC63+AD63</f>
        <v>0</v>
      </c>
      <c r="AF63" s="63" t="n">
        <f aca="false">((J63/F63*30)+(K63/F63*110)+(L63/F63*230)+(M63/F63*450)+(N63/F63*750)+(O63/F63*1050)+(P63/F63*1350)+(Q63/F63*1650)+(R63/F63*1950)+(S63/F63*2300))</f>
        <v>855.658843413705</v>
      </c>
      <c r="AG63" s="63" t="n">
        <f aca="false">IF(AF63&gt;=300,INT(AF63/50),INT(AF63/10))</f>
        <v>17</v>
      </c>
      <c r="AH63" s="63" t="n">
        <f aca="false">IF(AF63&gt;=300,AG63*50,AG63*10)</f>
        <v>850</v>
      </c>
      <c r="AI63" s="63" t="n">
        <f aca="false">IF(AF63&gt;=300,(AF63-AH63)/50,(AF63-AH63)/10)</f>
        <v>0.113176868274106</v>
      </c>
      <c r="AJ63" s="64" t="n">
        <f aca="false">IF(AND(AF63&gt;=300,AI63&gt;0.5),AH63+50,(IF(AND(AF63&lt;300,AI63&gt;0.5),AH63+10,AH63)))</f>
        <v>850</v>
      </c>
      <c r="AK63" s="8" t="n">
        <f aca="false">F63-(J63+K63+L63+M63+N63+O63+P63+Q63+R63+S63)</f>
        <v>0</v>
      </c>
      <c r="AL63" s="8" t="n">
        <f aca="false">F63-(G63+H63)</f>
        <v>0</v>
      </c>
      <c r="AM63" s="8" t="n">
        <f aca="false">F63-(V63+X63)</f>
        <v>0</v>
      </c>
      <c r="AN63" s="65" t="str">
        <f aca="false">IF((AC63+AD63)=0,"N",0)</f>
        <v>N</v>
      </c>
      <c r="AO63" s="65" t="str">
        <f aca="false">IF(I63=0,"N",0)</f>
        <v>N</v>
      </c>
      <c r="AP63" s="65" t="str">
        <f aca="false">IF(T63=0,"N",0)</f>
        <v>N</v>
      </c>
      <c r="AQ63" s="65" t="n">
        <f aca="false">IF(AA63=0,"N",0)</f>
        <v>0</v>
      </c>
      <c r="AR63" s="65" t="n">
        <f aca="false">IF(AB63=0,"N",0)</f>
        <v>0</v>
      </c>
      <c r="AS63" s="65"/>
    </row>
    <row r="64" customFormat="false" ht="12.75" hidden="false" customHeight="false" outlineLevel="0" collapsed="false">
      <c r="A64" s="54" t="n">
        <v>438</v>
      </c>
      <c r="B64" s="55" t="s">
        <v>108</v>
      </c>
      <c r="C64" s="56" t="n">
        <v>2393</v>
      </c>
      <c r="D64" s="56" t="n">
        <v>2418</v>
      </c>
      <c r="E64" s="57" t="n">
        <f aca="false">D64-C64</f>
        <v>25</v>
      </c>
      <c r="F64" s="58" t="n">
        <v>943.89</v>
      </c>
      <c r="G64" s="58" t="n">
        <v>943.89</v>
      </c>
      <c r="H64" s="58" t="n">
        <v>0</v>
      </c>
      <c r="I64" s="58" t="n">
        <v>0</v>
      </c>
      <c r="J64" s="58" t="n">
        <v>0</v>
      </c>
      <c r="K64" s="58" t="n">
        <v>0</v>
      </c>
      <c r="L64" s="58" t="n">
        <v>0</v>
      </c>
      <c r="M64" s="58" t="n">
        <v>118.31</v>
      </c>
      <c r="N64" s="58" t="n">
        <v>349.69</v>
      </c>
      <c r="O64" s="58" t="n">
        <v>384.43</v>
      </c>
      <c r="P64" s="58" t="n">
        <v>85.5</v>
      </c>
      <c r="Q64" s="58" t="n">
        <v>5.91</v>
      </c>
      <c r="R64" s="58" t="n">
        <v>0.05</v>
      </c>
      <c r="S64" s="58" t="n">
        <v>0</v>
      </c>
      <c r="T64" s="58" t="n">
        <v>0</v>
      </c>
      <c r="U64" s="58" t="n">
        <v>0</v>
      </c>
      <c r="V64" s="58" t="n">
        <v>23.08</v>
      </c>
      <c r="W64" s="59" t="n">
        <v>966</v>
      </c>
      <c r="X64" s="60" t="n">
        <v>920.81</v>
      </c>
      <c r="Y64" s="58" t="n">
        <v>1.11</v>
      </c>
      <c r="Z64" s="58" t="n">
        <v>53</v>
      </c>
      <c r="AA64" s="60" t="n">
        <v>19.89</v>
      </c>
      <c r="AB64" s="58" t="n">
        <v>393.77</v>
      </c>
      <c r="AC64" s="67" t="n">
        <v>0</v>
      </c>
      <c r="AD64" s="68" t="n">
        <v>0</v>
      </c>
      <c r="AE64" s="62" t="n">
        <f aca="false">AC64+AD64</f>
        <v>0</v>
      </c>
      <c r="AF64" s="63" t="n">
        <f aca="false">((J64/F64*30)+(K64/F64*110)+(L64/F64*230)+(M64/F64*450)+(N64/F64*750)+(O64/F64*1050)+(P64/F64*1350)+(Q64/F64*1650)+(R64/F64*1950)+(S64/F64*2300))</f>
        <v>894.630200553031</v>
      </c>
      <c r="AG64" s="63" t="n">
        <f aca="false">IF(AF64&gt;=300,INT(AF64/50),INT(AF64/10))</f>
        <v>17</v>
      </c>
      <c r="AH64" s="63" t="n">
        <f aca="false">IF(AF64&gt;=300,AG64*50,AG64*10)</f>
        <v>850</v>
      </c>
      <c r="AI64" s="63" t="n">
        <f aca="false">IF(AF64&gt;=300,(AF64-AH64)/50,(AF64-AH64)/10)</f>
        <v>0.892604011060612</v>
      </c>
      <c r="AJ64" s="64" t="n">
        <f aca="false">IF(AND(AF64&gt;=300,AI64&gt;0.5),AH64+50,(IF(AND(AF64&lt;300,AI64&gt;0.5),AH64+10,AH64)))</f>
        <v>900</v>
      </c>
      <c r="AK64" s="8" t="n">
        <f aca="false">F64-(J64+K64+L64+M64+N64+O64+P64+Q64+R64+S64)</f>
        <v>0</v>
      </c>
      <c r="AL64" s="8" t="n">
        <f aca="false">F64-(G64+H64)</f>
        <v>0</v>
      </c>
      <c r="AM64" s="8" t="n">
        <f aca="false">F64-(V64+X64)</f>
        <v>0</v>
      </c>
      <c r="AN64" s="65" t="str">
        <f aca="false">IF((AC64+AD64)=0,"N",0)</f>
        <v>N</v>
      </c>
      <c r="AO64" s="65" t="str">
        <f aca="false">IF(I64=0,"N",0)</f>
        <v>N</v>
      </c>
      <c r="AP64" s="65" t="str">
        <f aca="false">IF(T64=0,"N",0)</f>
        <v>N</v>
      </c>
      <c r="AQ64" s="65" t="n">
        <f aca="false">IF(AA64=0,"N",0)</f>
        <v>0</v>
      </c>
      <c r="AR64" s="65" t="n">
        <f aca="false">IF(AB64=0,"N",0)</f>
        <v>0</v>
      </c>
      <c r="AS64" s="65"/>
    </row>
    <row r="65" customFormat="false" ht="12.75" hidden="false" customHeight="false" outlineLevel="0" collapsed="false">
      <c r="A65" s="54" t="n">
        <v>439</v>
      </c>
      <c r="B65" s="55" t="s">
        <v>109</v>
      </c>
      <c r="C65" s="56" t="n">
        <v>1757</v>
      </c>
      <c r="D65" s="56" t="n">
        <v>1764</v>
      </c>
      <c r="E65" s="57" t="n">
        <f aca="false">D65-C65</f>
        <v>7</v>
      </c>
      <c r="F65" s="58" t="n">
        <v>1274.7</v>
      </c>
      <c r="G65" s="58" t="n">
        <v>1274.7</v>
      </c>
      <c r="H65" s="58" t="n">
        <v>0</v>
      </c>
      <c r="I65" s="58" t="n">
        <v>0</v>
      </c>
      <c r="J65" s="58" t="n">
        <v>0</v>
      </c>
      <c r="K65" s="58" t="n">
        <v>0</v>
      </c>
      <c r="L65" s="58" t="n">
        <v>0</v>
      </c>
      <c r="M65" s="58" t="n">
        <v>1.67</v>
      </c>
      <c r="N65" s="58" t="n">
        <v>306.09</v>
      </c>
      <c r="O65" s="58" t="n">
        <v>680.75</v>
      </c>
      <c r="P65" s="58" t="n">
        <v>252.85</v>
      </c>
      <c r="Q65" s="58" t="n">
        <v>30.68</v>
      </c>
      <c r="R65" s="58" t="n">
        <v>2.59</v>
      </c>
      <c r="S65" s="58" t="n">
        <v>0.07</v>
      </c>
      <c r="T65" s="58" t="n">
        <v>0</v>
      </c>
      <c r="U65" s="58" t="n">
        <v>0</v>
      </c>
      <c r="V65" s="58" t="n">
        <v>17.49</v>
      </c>
      <c r="W65" s="59" t="n">
        <v>862</v>
      </c>
      <c r="X65" s="60" t="n">
        <v>1257.21</v>
      </c>
      <c r="Y65" s="58" t="n">
        <v>0.46</v>
      </c>
      <c r="Z65" s="58" t="n">
        <v>71</v>
      </c>
      <c r="AA65" s="60" t="n">
        <v>82.47</v>
      </c>
      <c r="AB65" s="58" t="n">
        <v>347.7</v>
      </c>
      <c r="AC65" s="67" t="n">
        <v>0</v>
      </c>
      <c r="AD65" s="68" t="n">
        <v>0</v>
      </c>
      <c r="AE65" s="62" t="n">
        <f aca="false">AC65+AD65</f>
        <v>0</v>
      </c>
      <c r="AF65" s="63" t="n">
        <f aca="false">((J65/F65*30)+(K65/F65*110)+(L65/F65*230)+(M65/F65*450)+(N65/F65*750)+(O65/F65*1050)+(P65/F65*1350)+(Q65/F65*1650)+(R65/F65*1950)+(S65/F65*2300))</f>
        <v>1053.0222797521</v>
      </c>
      <c r="AG65" s="63" t="n">
        <f aca="false">IF(AF65&gt;=300,INT(AF65/50),INT(AF65/10))</f>
        <v>21</v>
      </c>
      <c r="AH65" s="63" t="n">
        <f aca="false">IF(AF65&gt;=300,AG65*50,AG65*10)</f>
        <v>1050</v>
      </c>
      <c r="AI65" s="63" t="n">
        <f aca="false">IF(AF65&gt;=300,(AF65-AH65)/50,(AF65-AH65)/10)</f>
        <v>0.0604455950419742</v>
      </c>
      <c r="AJ65" s="64" t="n">
        <f aca="false">IF(AND(AF65&gt;=300,AI65&gt;0.5),AH65+50,(IF(AND(AF65&lt;300,AI65&gt;0.5),AH65+10,AH65)))</f>
        <v>1050</v>
      </c>
      <c r="AK65" s="8" t="n">
        <f aca="false">F65-(J65+K65+L65+M65+N65+O65+P65+Q65+R65+S65)</f>
        <v>0</v>
      </c>
      <c r="AL65" s="8" t="n">
        <f aca="false">F65-(G65+H65)</f>
        <v>0</v>
      </c>
      <c r="AM65" s="8" t="n">
        <f aca="false">F65-(V65+X65)</f>
        <v>0</v>
      </c>
      <c r="AN65" s="65" t="str">
        <f aca="false">IF((AC65+AD65)=0,"N",0)</f>
        <v>N</v>
      </c>
      <c r="AO65" s="65" t="str">
        <f aca="false">IF(I65=0,"N",0)</f>
        <v>N</v>
      </c>
      <c r="AP65" s="65" t="str">
        <f aca="false">IF(T65=0,"N",0)</f>
        <v>N</v>
      </c>
      <c r="AQ65" s="65" t="n">
        <f aca="false">IF(AA65=0,"N",0)</f>
        <v>0</v>
      </c>
      <c r="AR65" s="65" t="n">
        <f aca="false">IF(AB65=0,"N",0)</f>
        <v>0</v>
      </c>
      <c r="AS65" s="65"/>
    </row>
    <row r="66" customFormat="false" ht="12.75" hidden="false" customHeight="false" outlineLevel="0" collapsed="false">
      <c r="A66" s="54" t="n">
        <v>441</v>
      </c>
      <c r="B66" s="55" t="s">
        <v>110</v>
      </c>
      <c r="C66" s="56" t="n">
        <v>2148</v>
      </c>
      <c r="D66" s="56" t="n">
        <v>2132</v>
      </c>
      <c r="E66" s="57" t="n">
        <f aca="false">D66-C66</f>
        <v>-16</v>
      </c>
      <c r="F66" s="58" t="n">
        <v>1038.74</v>
      </c>
      <c r="G66" s="58" t="n">
        <v>1038.74</v>
      </c>
      <c r="H66" s="58" t="n">
        <v>0</v>
      </c>
      <c r="I66" s="58" t="n">
        <v>0</v>
      </c>
      <c r="J66" s="58" t="n">
        <v>0</v>
      </c>
      <c r="K66" s="58" t="n">
        <v>0</v>
      </c>
      <c r="L66" s="58" t="n">
        <v>0</v>
      </c>
      <c r="M66" s="58" t="n">
        <v>4.96</v>
      </c>
      <c r="N66" s="58" t="n">
        <v>593.76</v>
      </c>
      <c r="O66" s="58" t="n">
        <v>420.55</v>
      </c>
      <c r="P66" s="58" t="n">
        <v>18.82</v>
      </c>
      <c r="Q66" s="58" t="n">
        <v>0.65</v>
      </c>
      <c r="R66" s="58" t="n">
        <v>0</v>
      </c>
      <c r="S66" s="58" t="n">
        <v>0</v>
      </c>
      <c r="T66" s="58" t="n">
        <v>0</v>
      </c>
      <c r="U66" s="58" t="n">
        <v>0</v>
      </c>
      <c r="V66" s="58" t="n">
        <v>31.31</v>
      </c>
      <c r="W66" s="59" t="n">
        <v>1765</v>
      </c>
      <c r="X66" s="60" t="n">
        <v>1007.43</v>
      </c>
      <c r="Y66" s="58" t="n">
        <v>0.38</v>
      </c>
      <c r="Z66" s="58" t="n">
        <v>121</v>
      </c>
      <c r="AA66" s="60" t="n">
        <v>85.19</v>
      </c>
      <c r="AB66" s="58" t="n">
        <v>358.55</v>
      </c>
      <c r="AC66" s="67" t="n">
        <v>0</v>
      </c>
      <c r="AD66" s="68" t="n">
        <v>0</v>
      </c>
      <c r="AE66" s="62" t="n">
        <f aca="false">AC66+AD66</f>
        <v>0</v>
      </c>
      <c r="AF66" s="63" t="n">
        <f aca="false">((J66/F66*30)+(K66/F66*110)+(L66/F66*230)+(M66/F66*450)+(N66/F66*750)+(O66/F66*1050)+(P66/F66*1350)+(Q66/F66*1650)+(R66/F66*1950)+(S66/F66*2300))</f>
        <v>881.461193368889</v>
      </c>
      <c r="AG66" s="63" t="n">
        <f aca="false">IF(AF66&gt;=300,INT(AF66/50),INT(AF66/10))</f>
        <v>17</v>
      </c>
      <c r="AH66" s="63" t="n">
        <f aca="false">IF(AF66&gt;=300,AG66*50,AG66*10)</f>
        <v>850</v>
      </c>
      <c r="AI66" s="63" t="n">
        <f aca="false">IF(AF66&gt;=300,(AF66-AH66)/50,(AF66-AH66)/10)</f>
        <v>0.629223867377787</v>
      </c>
      <c r="AJ66" s="64" t="n">
        <f aca="false">IF(AND(AF66&gt;=300,AI66&gt;0.5),AH66+50,(IF(AND(AF66&lt;300,AI66&gt;0.5),AH66+10,AH66)))</f>
        <v>900</v>
      </c>
      <c r="AK66" s="8" t="n">
        <f aca="false">F66-(J66+K66+L66+M66+N66+O66+P66+Q66+R66+S66)</f>
        <v>0</v>
      </c>
      <c r="AL66" s="8" t="n">
        <f aca="false">F66-(G66+H66)</f>
        <v>0</v>
      </c>
      <c r="AM66" s="8" t="n">
        <f aca="false">F66-(V66+X66)</f>
        <v>0</v>
      </c>
      <c r="AN66" s="65" t="str">
        <f aca="false">IF((AC66+AD66)=0,"N",0)</f>
        <v>N</v>
      </c>
      <c r="AO66" s="65" t="str">
        <f aca="false">IF(I66=0,"N",0)</f>
        <v>N</v>
      </c>
      <c r="AP66" s="65" t="str">
        <f aca="false">IF(T66=0,"N",0)</f>
        <v>N</v>
      </c>
      <c r="AQ66" s="65" t="n">
        <f aca="false">IF(AA66=0,"N",0)</f>
        <v>0</v>
      </c>
      <c r="AR66" s="65" t="n">
        <f aca="false">IF(AB66=0,"N",0)</f>
        <v>0</v>
      </c>
      <c r="AS66" s="65"/>
    </row>
    <row r="67" customFormat="false" ht="12.75" hidden="false" customHeight="false" outlineLevel="0" collapsed="false">
      <c r="A67" s="54" t="n">
        <v>501</v>
      </c>
      <c r="B67" s="55" t="s">
        <v>111</v>
      </c>
      <c r="C67" s="56" t="n">
        <v>24769</v>
      </c>
      <c r="D67" s="56" t="n">
        <v>24958</v>
      </c>
      <c r="E67" s="57" t="n">
        <f aca="false">D67-C67</f>
        <v>189</v>
      </c>
      <c r="F67" s="58" t="n">
        <v>477</v>
      </c>
      <c r="G67" s="58" t="n">
        <v>477</v>
      </c>
      <c r="H67" s="58" t="n">
        <v>0</v>
      </c>
      <c r="I67" s="58" t="n">
        <v>0</v>
      </c>
      <c r="J67" s="58" t="n">
        <v>0</v>
      </c>
      <c r="K67" s="58" t="n">
        <v>28.39</v>
      </c>
      <c r="L67" s="58" t="n">
        <v>49.99</v>
      </c>
      <c r="M67" s="58" t="n">
        <v>163.59</v>
      </c>
      <c r="N67" s="58" t="n">
        <v>194.46</v>
      </c>
      <c r="O67" s="58" t="n">
        <v>40.57</v>
      </c>
      <c r="P67" s="58" t="n">
        <v>0</v>
      </c>
      <c r="Q67" s="58" t="n">
        <v>0</v>
      </c>
      <c r="R67" s="58" t="n">
        <v>0</v>
      </c>
      <c r="S67" s="58" t="n">
        <v>0</v>
      </c>
      <c r="T67" s="58" t="n">
        <v>0</v>
      </c>
      <c r="U67" s="58" t="n">
        <v>0</v>
      </c>
      <c r="V67" s="58" t="n">
        <v>29.97</v>
      </c>
      <c r="W67" s="59" t="n">
        <v>228</v>
      </c>
      <c r="X67" s="60" t="n">
        <v>447.03</v>
      </c>
      <c r="Y67" s="58" t="n">
        <v>0.49</v>
      </c>
      <c r="Z67" s="58" t="n">
        <v>50</v>
      </c>
      <c r="AA67" s="60" t="n">
        <v>43.6</v>
      </c>
      <c r="AB67" s="58" t="n">
        <v>288.65</v>
      </c>
      <c r="AC67" s="67" t="n">
        <v>0</v>
      </c>
      <c r="AD67" s="68" t="n">
        <v>0</v>
      </c>
      <c r="AE67" s="62" t="n">
        <f aca="false">AC67+AD67</f>
        <v>0</v>
      </c>
      <c r="AF67" s="63" t="n">
        <f aca="false">((J67/F67*30)+(K67/F67*110)+(L67/F67*230)+(M67/F67*450)+(N67/F67*750)+(O67/F67*1050)+(P67/F67*1350)+(Q67/F67*1650)+(R67/F67*1950)+(S67/F67*2300))</f>
        <v>580.04109014675</v>
      </c>
      <c r="AG67" s="63" t="n">
        <f aca="false">IF(AF67&gt;=300,INT(AF67/50),INT(AF67/10))</f>
        <v>11</v>
      </c>
      <c r="AH67" s="63" t="n">
        <f aca="false">IF(AF67&gt;=300,AG67*50,AG67*10)</f>
        <v>550</v>
      </c>
      <c r="AI67" s="63" t="n">
        <f aca="false">IF(AF67&gt;=300,(AF67-AH67)/50,(AF67-AH67)/10)</f>
        <v>0.600821802935009</v>
      </c>
      <c r="AJ67" s="64" t="n">
        <f aca="false">IF(AND(AF67&gt;=300,AI67&gt;0.5),AH67+50,(IF(AND(AF67&lt;300,AI67&gt;0.5),AH67+10,AH67)))</f>
        <v>600</v>
      </c>
      <c r="AK67" s="8" t="n">
        <f aca="false">F67-(J67+K67+L67+M67+N67+O67+P67+Q67+R67+S67)</f>
        <v>0</v>
      </c>
      <c r="AL67" s="8" t="n">
        <f aca="false">F67-(G67+H67)</f>
        <v>0</v>
      </c>
      <c r="AM67" s="8" t="n">
        <f aca="false">F67-(V67+X67)</f>
        <v>0</v>
      </c>
      <c r="AN67" s="65" t="str">
        <f aca="false">IF((AC67+AD67)=0,"N",0)</f>
        <v>N</v>
      </c>
      <c r="AO67" s="65" t="str">
        <f aca="false">IF(I67=0,"N",0)</f>
        <v>N</v>
      </c>
      <c r="AP67" s="65" t="str">
        <f aca="false">IF(T67=0,"N",0)</f>
        <v>N</v>
      </c>
      <c r="AQ67" s="65" t="n">
        <f aca="false">IF(AA67=0,"N",0)</f>
        <v>0</v>
      </c>
      <c r="AR67" s="65" t="n">
        <f aca="false">IF(AB67=0,"N",0)</f>
        <v>0</v>
      </c>
      <c r="AS67" s="65"/>
    </row>
    <row r="68" customFormat="false" ht="12.75" hidden="false" customHeight="false" outlineLevel="0" collapsed="false">
      <c r="A68" s="54" t="n">
        <v>502</v>
      </c>
      <c r="B68" s="55" t="s">
        <v>112</v>
      </c>
      <c r="C68" s="56" t="n">
        <v>27080</v>
      </c>
      <c r="D68" s="56" t="n">
        <v>27344</v>
      </c>
      <c r="E68" s="57" t="n">
        <f aca="false">D68-C68</f>
        <v>264</v>
      </c>
      <c r="F68" s="58" t="n">
        <v>672.87</v>
      </c>
      <c r="G68" s="58" t="n">
        <v>672.87</v>
      </c>
      <c r="H68" s="58" t="n">
        <v>0</v>
      </c>
      <c r="I68" s="58" t="n">
        <v>0</v>
      </c>
      <c r="J68" s="58" t="n">
        <v>0</v>
      </c>
      <c r="K68" s="58" t="n">
        <v>46.46</v>
      </c>
      <c r="L68" s="58" t="n">
        <v>66.78</v>
      </c>
      <c r="M68" s="58" t="n">
        <v>405.95</v>
      </c>
      <c r="N68" s="58" t="n">
        <v>153.68</v>
      </c>
      <c r="O68" s="58" t="n">
        <v>0</v>
      </c>
      <c r="P68" s="58" t="n">
        <v>0</v>
      </c>
      <c r="Q68" s="58" t="n">
        <v>0</v>
      </c>
      <c r="R68" s="58" t="n">
        <v>0</v>
      </c>
      <c r="S68" s="58" t="n">
        <v>0</v>
      </c>
      <c r="T68" s="58" t="n">
        <v>0</v>
      </c>
      <c r="U68" s="58" t="n">
        <v>0</v>
      </c>
      <c r="V68" s="58" t="n">
        <v>41.99</v>
      </c>
      <c r="W68" s="59" t="n">
        <v>158</v>
      </c>
      <c r="X68" s="60" t="n">
        <v>630.88</v>
      </c>
      <c r="Y68" s="58" t="n">
        <v>0.06</v>
      </c>
      <c r="Z68" s="58" t="n">
        <v>12</v>
      </c>
      <c r="AA68" s="60" t="n">
        <v>45.21</v>
      </c>
      <c r="AB68" s="58" t="n">
        <v>489.61</v>
      </c>
      <c r="AC68" s="67" t="n">
        <v>0</v>
      </c>
      <c r="AD68" s="68" t="n">
        <v>0</v>
      </c>
      <c r="AE68" s="62" t="n">
        <f aca="false">AC68+AD68</f>
        <v>0</v>
      </c>
      <c r="AF68" s="63" t="n">
        <f aca="false">((J68/F68*30)+(K68/F68*110)+(L68/F68*230)+(M68/F68*450)+(N68/F68*750)+(O68/F68*1050)+(P68/F68*1350)+(Q68/F68*1650)+(R68/F68*1950)+(S68/F68*2300))</f>
        <v>473.208049103096</v>
      </c>
      <c r="AG68" s="63" t="n">
        <f aca="false">IF(AF68&gt;=300,INT(AF68/50),INT(AF68/10))</f>
        <v>9</v>
      </c>
      <c r="AH68" s="63" t="n">
        <f aca="false">IF(AF68&gt;=300,AG68*50,AG68*10)</f>
        <v>450</v>
      </c>
      <c r="AI68" s="63" t="n">
        <f aca="false">IF(AF68&gt;=300,(AF68-AH68)/50,(AF68-AH68)/10)</f>
        <v>0.464160982061915</v>
      </c>
      <c r="AJ68" s="64" t="n">
        <v>489.61</v>
      </c>
      <c r="AK68" s="8" t="n">
        <f aca="false">F68-(J68+K68+L68+M68+N68+O68+P68+Q68+R68+S68)</f>
        <v>0</v>
      </c>
      <c r="AL68" s="8" t="n">
        <f aca="false">F68-(G68+H68)</f>
        <v>0</v>
      </c>
      <c r="AM68" s="8" t="n">
        <f aca="false">F68-(V68+X68)</f>
        <v>0</v>
      </c>
      <c r="AN68" s="65" t="str">
        <f aca="false">IF((AC68+AD68)=0,"N",0)</f>
        <v>N</v>
      </c>
      <c r="AO68" s="65" t="str">
        <f aca="false">IF(I68=0,"N",0)</f>
        <v>N</v>
      </c>
      <c r="AP68" s="65" t="str">
        <f aca="false">IF(T68=0,"N",0)</f>
        <v>N</v>
      </c>
      <c r="AQ68" s="65" t="n">
        <f aca="false">IF(AA68=0,"N",0)</f>
        <v>0</v>
      </c>
      <c r="AR68" s="65" t="n">
        <f aca="false">IF(AB68=0,"N",0)</f>
        <v>0</v>
      </c>
      <c r="AS68" s="65"/>
    </row>
    <row r="69" customFormat="false" ht="12.75" hidden="false" customHeight="false" outlineLevel="0" collapsed="false">
      <c r="A69" s="54" t="n">
        <v>511</v>
      </c>
      <c r="B69" s="55" t="s">
        <v>113</v>
      </c>
      <c r="C69" s="56" t="n">
        <v>2895</v>
      </c>
      <c r="D69" s="56" t="n">
        <v>2885</v>
      </c>
      <c r="E69" s="57" t="n">
        <f aca="false">D69-C69</f>
        <v>-10</v>
      </c>
      <c r="F69" s="58" t="n">
        <v>1365.69</v>
      </c>
      <c r="G69" s="58" t="n">
        <v>1365.69</v>
      </c>
      <c r="H69" s="58" t="n">
        <v>0</v>
      </c>
      <c r="I69" s="58" t="n">
        <v>0</v>
      </c>
      <c r="J69" s="58" t="n">
        <v>0</v>
      </c>
      <c r="K69" s="58" t="n">
        <v>0</v>
      </c>
      <c r="L69" s="58" t="n">
        <v>0</v>
      </c>
      <c r="M69" s="58" t="n">
        <v>50.97</v>
      </c>
      <c r="N69" s="58" t="n">
        <v>88.44</v>
      </c>
      <c r="O69" s="58" t="n">
        <v>565.27</v>
      </c>
      <c r="P69" s="58" t="n">
        <v>494.66</v>
      </c>
      <c r="Q69" s="58" t="n">
        <v>148.46</v>
      </c>
      <c r="R69" s="58" t="n">
        <v>16.33</v>
      </c>
      <c r="S69" s="58" t="n">
        <v>1.56</v>
      </c>
      <c r="T69" s="58" t="n">
        <v>5.33</v>
      </c>
      <c r="U69" s="58" t="n">
        <v>22</v>
      </c>
      <c r="V69" s="58" t="n">
        <v>18.69</v>
      </c>
      <c r="W69" s="59" t="n">
        <v>741</v>
      </c>
      <c r="X69" s="60" t="n">
        <v>1347</v>
      </c>
      <c r="Y69" s="58" t="n">
        <v>0.29</v>
      </c>
      <c r="Z69" s="58" t="n">
        <v>94</v>
      </c>
      <c r="AA69" s="60" t="n">
        <v>51.25</v>
      </c>
      <c r="AB69" s="58" t="n">
        <v>214.19</v>
      </c>
      <c r="AC69" s="67" t="n">
        <v>0</v>
      </c>
      <c r="AD69" s="68" t="n">
        <v>0</v>
      </c>
      <c r="AE69" s="62" t="n">
        <f aca="false">AC69+AD69</f>
        <v>0</v>
      </c>
      <c r="AF69" s="63" t="n">
        <f aca="false">((J69/F69*30)+(K69/F69*110)+(L69/F69*230)+(M69/F69*450)+(N69/F69*750)+(O69/F69*1050)+(P69/F69*1350)+(Q69/F69*1650)+(R69/F69*1950)+(S69/F69*2300))</f>
        <v>1194.25455264372</v>
      </c>
      <c r="AG69" s="63" t="n">
        <f aca="false">IF(AF69&gt;=300,INT(AF69/50),INT(AF69/10))</f>
        <v>23</v>
      </c>
      <c r="AH69" s="63" t="n">
        <f aca="false">IF(AF69&gt;=300,AG69*50,AG69*10)</f>
        <v>1150</v>
      </c>
      <c r="AI69" s="63" t="n">
        <f aca="false">IF(AF69&gt;=300,(AF69-AH69)/50,(AF69-AH69)/10)</f>
        <v>0.885091052874368</v>
      </c>
      <c r="AJ69" s="64" t="n">
        <f aca="false">IF(AND(AF69&gt;=300,AI69&gt;0.5),AH69+50,(IF(AND(AF69&lt;300,AI69&gt;0.5),AH69+10,AH69)))</f>
        <v>1200</v>
      </c>
      <c r="AK69" s="8" t="n">
        <f aca="false">F69-(J69+K69+L69+M69+N69+O69+P69+Q69+R69+S69)</f>
        <v>0</v>
      </c>
      <c r="AL69" s="8" t="n">
        <f aca="false">F69-(G69+H69)</f>
        <v>0</v>
      </c>
      <c r="AM69" s="8" t="n">
        <f aca="false">F69-(V69+X69)</f>
        <v>0</v>
      </c>
      <c r="AN69" s="65" t="str">
        <f aca="false">IF((AC69+AD69)=0,"N",0)</f>
        <v>N</v>
      </c>
      <c r="AO69" s="65" t="str">
        <f aca="false">IF(I69=0,"N",0)</f>
        <v>N</v>
      </c>
      <c r="AP69" s="65" t="n">
        <f aca="false">IF(T69=0,"N",0)</f>
        <v>0</v>
      </c>
      <c r="AQ69" s="65" t="n">
        <f aca="false">IF(AA69=0,"N",0)</f>
        <v>0</v>
      </c>
      <c r="AR69" s="65" t="n">
        <f aca="false">IF(AB69=0,"N",0)</f>
        <v>0</v>
      </c>
      <c r="AS69" s="65"/>
    </row>
    <row r="70" customFormat="false" ht="12.75" hidden="false" customHeight="false" outlineLevel="0" collapsed="false">
      <c r="A70" s="54" t="n">
        <v>512</v>
      </c>
      <c r="B70" s="55" t="s">
        <v>114</v>
      </c>
      <c r="C70" s="56" t="n">
        <v>2215</v>
      </c>
      <c r="D70" s="56" t="n">
        <v>2221</v>
      </c>
      <c r="E70" s="57" t="n">
        <f aca="false">D70-C70</f>
        <v>6</v>
      </c>
      <c r="F70" s="58" t="n">
        <v>2257.21</v>
      </c>
      <c r="G70" s="58" t="n">
        <v>2257.21</v>
      </c>
      <c r="H70" s="58" t="n">
        <v>0</v>
      </c>
      <c r="I70" s="58" t="n">
        <v>0</v>
      </c>
      <c r="J70" s="58" t="n">
        <v>0</v>
      </c>
      <c r="K70" s="58" t="n">
        <v>0</v>
      </c>
      <c r="L70" s="58" t="n">
        <v>0</v>
      </c>
      <c r="M70" s="58" t="n">
        <v>74.68</v>
      </c>
      <c r="N70" s="58" t="n">
        <v>301.18</v>
      </c>
      <c r="O70" s="58" t="n">
        <v>502.86</v>
      </c>
      <c r="P70" s="58" t="n">
        <v>883.96</v>
      </c>
      <c r="Q70" s="58" t="n">
        <v>451.61</v>
      </c>
      <c r="R70" s="58" t="n">
        <v>42.44</v>
      </c>
      <c r="S70" s="58" t="n">
        <v>0.48</v>
      </c>
      <c r="T70" s="58" t="n">
        <v>23.59</v>
      </c>
      <c r="U70" s="58" t="n">
        <v>87</v>
      </c>
      <c r="V70" s="58" t="n">
        <v>83.04</v>
      </c>
      <c r="W70" s="59" t="n">
        <v>3651</v>
      </c>
      <c r="X70" s="60" t="n">
        <v>2174.17</v>
      </c>
      <c r="Y70" s="58" t="n">
        <v>1.07</v>
      </c>
      <c r="Z70" s="58" t="n">
        <v>317</v>
      </c>
      <c r="AA70" s="60" t="n">
        <v>18.82</v>
      </c>
      <c r="AB70" s="58" t="n">
        <v>372.07</v>
      </c>
      <c r="AC70" s="67" t="n">
        <v>0</v>
      </c>
      <c r="AD70" s="68" t="n">
        <v>0</v>
      </c>
      <c r="AE70" s="62" t="n">
        <f aca="false">AC70+AD70</f>
        <v>0</v>
      </c>
      <c r="AF70" s="63" t="n">
        <f aca="false">((J70/F70*30)+(K70/F70*110)+(L70/F70*230)+(M70/F70*450)+(N70/F70*750)+(O70/F70*1050)+(P70/F70*1350)+(Q70/F70*1650)+(R70/F70*1950)+(S70/F70*2300))</f>
        <v>1244.83698902628</v>
      </c>
      <c r="AG70" s="63" t="n">
        <f aca="false">IF(AF70&gt;=300,INT(AF70/50),INT(AF70/10))</f>
        <v>24</v>
      </c>
      <c r="AH70" s="63" t="n">
        <f aca="false">IF(AF70&gt;=300,AG70*50,AG70*10)</f>
        <v>1200</v>
      </c>
      <c r="AI70" s="63" t="n">
        <f aca="false">IF(AF70&gt;=300,(AF70-AH70)/50,(AF70-AH70)/10)</f>
        <v>0.896739780525513</v>
      </c>
      <c r="AJ70" s="64" t="n">
        <f aca="false">IF(AND(AF70&gt;=300,AI70&gt;0.5),AH70+50,(IF(AND(AF70&lt;300,AI70&gt;0.5),AH70+10,AH70)))</f>
        <v>1250</v>
      </c>
      <c r="AK70" s="8" t="n">
        <f aca="false">F70-(J70+K70+L70+M70+N70+O70+P70+Q70+R70+S70)</f>
        <v>0</v>
      </c>
      <c r="AL70" s="8" t="n">
        <f aca="false">F70-(G70+H70)</f>
        <v>0</v>
      </c>
      <c r="AM70" s="8" t="n">
        <f aca="false">F70-(V70+X70)</f>
        <v>0</v>
      </c>
      <c r="AN70" s="65" t="str">
        <f aca="false">IF((AC70+AD70)=0,"N",0)</f>
        <v>N</v>
      </c>
      <c r="AO70" s="65" t="str">
        <f aca="false">IF(I70=0,"N",0)</f>
        <v>N</v>
      </c>
      <c r="AP70" s="65" t="n">
        <f aca="false">IF(T70=0,"N",0)</f>
        <v>0</v>
      </c>
      <c r="AQ70" s="65" t="n">
        <f aca="false">IF(AA70=0,"N",0)</f>
        <v>0</v>
      </c>
      <c r="AR70" s="65" t="n">
        <f aca="false">IF(AB70=0,"N",0)</f>
        <v>0</v>
      </c>
      <c r="AS70" s="65"/>
    </row>
    <row r="71" customFormat="false" ht="12.75" hidden="false" customHeight="false" outlineLevel="0" collapsed="false">
      <c r="A71" s="54" t="n">
        <v>513</v>
      </c>
      <c r="B71" s="55" t="s">
        <v>115</v>
      </c>
      <c r="C71" s="56" t="n">
        <v>2388</v>
      </c>
      <c r="D71" s="56" t="n">
        <v>2398</v>
      </c>
      <c r="E71" s="57" t="n">
        <f aca="false">D71-C71</f>
        <v>10</v>
      </c>
      <c r="F71" s="58" t="n">
        <v>2079.04</v>
      </c>
      <c r="G71" s="58" t="n">
        <v>2079.04</v>
      </c>
      <c r="H71" s="58" t="n">
        <v>0</v>
      </c>
      <c r="I71" s="58" t="n">
        <v>0</v>
      </c>
      <c r="J71" s="58" t="n">
        <v>0</v>
      </c>
      <c r="K71" s="58" t="n">
        <v>0</v>
      </c>
      <c r="L71" s="58" t="n">
        <v>0</v>
      </c>
      <c r="M71" s="58" t="n">
        <v>81.63</v>
      </c>
      <c r="N71" s="58" t="n">
        <v>171.18</v>
      </c>
      <c r="O71" s="58" t="n">
        <v>446.49</v>
      </c>
      <c r="P71" s="58" t="n">
        <v>799.92</v>
      </c>
      <c r="Q71" s="58" t="n">
        <v>500.17</v>
      </c>
      <c r="R71" s="58" t="n">
        <v>79.12</v>
      </c>
      <c r="S71" s="58" t="n">
        <v>0.53</v>
      </c>
      <c r="T71" s="58" t="n">
        <v>124.86</v>
      </c>
      <c r="U71" s="58" t="n">
        <v>159</v>
      </c>
      <c r="V71" s="58" t="n">
        <v>100.19</v>
      </c>
      <c r="W71" s="59" t="n">
        <v>4239</v>
      </c>
      <c r="X71" s="60" t="n">
        <v>1978.85</v>
      </c>
      <c r="Y71" s="58" t="n">
        <v>2.55</v>
      </c>
      <c r="Z71" s="58" t="n">
        <v>570</v>
      </c>
      <c r="AA71" s="60" t="n">
        <v>4.94</v>
      </c>
      <c r="AB71" s="58" t="n">
        <v>249.25</v>
      </c>
      <c r="AC71" s="67" t="n">
        <v>0</v>
      </c>
      <c r="AD71" s="68" t="n">
        <v>0</v>
      </c>
      <c r="AE71" s="62" t="n">
        <f aca="false">AC71+AD71</f>
        <v>0</v>
      </c>
      <c r="AF71" s="63" t="n">
        <f aca="false">((J71/F71*30)+(K71/F71*110)+(L71/F71*230)+(M71/F71*450)+(N71/F71*750)+(O71/F71*1050)+(P71/F71*1350)+(Q71/F71*1650)+(R71/F71*1950)+(S71/F71*2300))</f>
        <v>1296.08304794521</v>
      </c>
      <c r="AG71" s="63" t="n">
        <f aca="false">IF(AF71&gt;=300,INT(AF71/50),INT(AF71/10))</f>
        <v>25</v>
      </c>
      <c r="AH71" s="63" t="n">
        <f aca="false">IF(AF71&gt;=300,AG71*50,AG71*10)</f>
        <v>1250</v>
      </c>
      <c r="AI71" s="63" t="n">
        <f aca="false">IF(AF71&gt;=300,(AF71-AH71)/50,(AF71-AH71)/10)</f>
        <v>0.921660958904113</v>
      </c>
      <c r="AJ71" s="64" t="n">
        <f aca="false">IF(AND(AF71&gt;=300,AI71&gt;0.5),AH71+50,(IF(AND(AF71&lt;300,AI71&gt;0.5),AH71+10,AH71)))</f>
        <v>1300</v>
      </c>
      <c r="AK71" s="8" t="n">
        <f aca="false">F71-(J71+K71+L71+M71+N71+O71+P71+Q71+R71+S71)</f>
        <v>0</v>
      </c>
      <c r="AL71" s="8" t="n">
        <f aca="false">F71-(G71+H71)</f>
        <v>0</v>
      </c>
      <c r="AM71" s="8" t="n">
        <f aca="false">F71-(V71+X71)</f>
        <v>0</v>
      </c>
      <c r="AN71" s="65" t="str">
        <f aca="false">IF((AC71+AD71)=0,"N",0)</f>
        <v>N</v>
      </c>
      <c r="AO71" s="65" t="str">
        <f aca="false">IF(I71=0,"N",0)</f>
        <v>N</v>
      </c>
      <c r="AP71" s="65" t="n">
        <f aca="false">IF(T71=0,"N",0)</f>
        <v>0</v>
      </c>
      <c r="AQ71" s="65" t="n">
        <f aca="false">IF(AA71=0,"N",0)</f>
        <v>0</v>
      </c>
      <c r="AR71" s="65" t="n">
        <f aca="false">IF(AB71=0,"N",0)</f>
        <v>0</v>
      </c>
      <c r="AS71" s="65"/>
    </row>
    <row r="72" customFormat="false" ht="12.75" hidden="false" customHeight="false" outlineLevel="0" collapsed="false">
      <c r="A72" s="54" t="n">
        <v>514</v>
      </c>
      <c r="B72" s="55" t="s">
        <v>116</v>
      </c>
      <c r="C72" s="56" t="n">
        <v>2519</v>
      </c>
      <c r="D72" s="56" t="n">
        <v>2481</v>
      </c>
      <c r="E72" s="57" t="n">
        <f aca="false">D72-C72</f>
        <v>-38</v>
      </c>
      <c r="F72" s="58" t="n">
        <v>1945.32</v>
      </c>
      <c r="G72" s="58" t="n">
        <v>1945.32</v>
      </c>
      <c r="H72" s="58" t="n">
        <v>0</v>
      </c>
      <c r="I72" s="58" t="n">
        <v>0</v>
      </c>
      <c r="J72" s="58" t="n">
        <v>0</v>
      </c>
      <c r="K72" s="58" t="n">
        <v>0</v>
      </c>
      <c r="L72" s="58" t="n">
        <v>0</v>
      </c>
      <c r="M72" s="58" t="n">
        <v>33</v>
      </c>
      <c r="N72" s="58" t="n">
        <v>107.02</v>
      </c>
      <c r="O72" s="58" t="n">
        <v>277.4</v>
      </c>
      <c r="P72" s="58" t="n">
        <v>634.13</v>
      </c>
      <c r="Q72" s="58" t="n">
        <v>570.49</v>
      </c>
      <c r="R72" s="58" t="n">
        <v>290.6</v>
      </c>
      <c r="S72" s="58" t="n">
        <v>32.68</v>
      </c>
      <c r="T72" s="58" t="n">
        <v>141.6</v>
      </c>
      <c r="U72" s="58" t="n">
        <v>174</v>
      </c>
      <c r="V72" s="58" t="n">
        <v>74.32</v>
      </c>
      <c r="W72" s="59" t="n">
        <v>2232</v>
      </c>
      <c r="X72" s="60" t="n">
        <v>1871</v>
      </c>
      <c r="Y72" s="58" t="n">
        <v>1.1</v>
      </c>
      <c r="Z72" s="58" t="n">
        <v>334</v>
      </c>
      <c r="AA72" s="60" t="n">
        <v>10.32</v>
      </c>
      <c r="AB72" s="58" t="n">
        <v>178.17</v>
      </c>
      <c r="AC72" s="67" t="n">
        <v>0</v>
      </c>
      <c r="AD72" s="68" t="n">
        <v>0</v>
      </c>
      <c r="AE72" s="62" t="n">
        <f aca="false">AC72+AD72</f>
        <v>0</v>
      </c>
      <c r="AF72" s="63" t="n">
        <f aca="false">((J72/F72*30)+(K72/F72*110)+(L72/F72*230)+(M72/F72*450)+(N72/F72*750)+(O72/F72*1050)+(P72/F72*1350)+(Q72/F72*1650)+(R72/F72*1950)+(S72/F72*2300))</f>
        <v>1452.51321119405</v>
      </c>
      <c r="AG72" s="63" t="n">
        <f aca="false">IF(AF72&gt;=300,INT(AF72/50),INT(AF72/10))</f>
        <v>29</v>
      </c>
      <c r="AH72" s="63" t="n">
        <f aca="false">IF(AF72&gt;=300,AG72*50,AG72*10)</f>
        <v>1450</v>
      </c>
      <c r="AI72" s="63" t="n">
        <f aca="false">IF(AF72&gt;=300,(AF72-AH72)/50,(AF72-AH72)/10)</f>
        <v>0.0502642238809085</v>
      </c>
      <c r="AJ72" s="64" t="n">
        <f aca="false">IF(AND(AF72&gt;=300,AI72&gt;0.5),AH72+50,(IF(AND(AF72&lt;300,AI72&gt;0.5),AH72+10,AH72)))</f>
        <v>1450</v>
      </c>
      <c r="AK72" s="8" t="n">
        <f aca="false">F72-(J72+K72+L72+M72+N72+O72+P72+Q72+R72+S72)</f>
        <v>0</v>
      </c>
      <c r="AL72" s="8" t="n">
        <f aca="false">F72-(G72+H72)</f>
        <v>0</v>
      </c>
      <c r="AM72" s="8" t="n">
        <f aca="false">F72-(V72+X72)</f>
        <v>0</v>
      </c>
      <c r="AN72" s="65" t="str">
        <f aca="false">IF((AC72+AD72)=0,"N",0)</f>
        <v>N</v>
      </c>
      <c r="AO72" s="65" t="str">
        <f aca="false">IF(I72=0,"N",0)</f>
        <v>N</v>
      </c>
      <c r="AP72" s="65" t="n">
        <f aca="false">IF(T72=0,"N",0)</f>
        <v>0</v>
      </c>
      <c r="AQ72" s="65" t="n">
        <f aca="false">IF(AA72=0,"N",0)</f>
        <v>0</v>
      </c>
      <c r="AR72" s="65" t="n">
        <f aca="false">IF(AB72=0,"N",0)</f>
        <v>0</v>
      </c>
      <c r="AS72" s="65"/>
    </row>
    <row r="73" customFormat="false" ht="12.75" hidden="false" customHeight="false" outlineLevel="0" collapsed="false">
      <c r="A73" s="54" t="n">
        <v>515</v>
      </c>
      <c r="B73" s="55" t="s">
        <v>117</v>
      </c>
      <c r="C73" s="56" t="n">
        <v>3808</v>
      </c>
      <c r="D73" s="56" t="n">
        <v>3800</v>
      </c>
      <c r="E73" s="57" t="n">
        <f aca="false">D73-C73</f>
        <v>-8</v>
      </c>
      <c r="F73" s="58" t="n">
        <v>1349.43</v>
      </c>
      <c r="G73" s="58" t="n">
        <v>1349.43</v>
      </c>
      <c r="H73" s="58" t="n">
        <v>0</v>
      </c>
      <c r="I73" s="58" t="n">
        <v>0</v>
      </c>
      <c r="J73" s="58" t="n">
        <v>0</v>
      </c>
      <c r="K73" s="58" t="n">
        <v>0</v>
      </c>
      <c r="L73" s="58" t="n">
        <v>0</v>
      </c>
      <c r="M73" s="58" t="n">
        <v>74.24</v>
      </c>
      <c r="N73" s="58" t="n">
        <v>219.7</v>
      </c>
      <c r="O73" s="58" t="n">
        <v>494.29</v>
      </c>
      <c r="P73" s="58" t="n">
        <v>336.53</v>
      </c>
      <c r="Q73" s="58" t="n">
        <v>155.59</v>
      </c>
      <c r="R73" s="58" t="n">
        <v>60.5</v>
      </c>
      <c r="S73" s="58" t="n">
        <v>8.58</v>
      </c>
      <c r="T73" s="58" t="n">
        <v>29.03</v>
      </c>
      <c r="U73" s="58" t="n">
        <v>53</v>
      </c>
      <c r="V73" s="58" t="n">
        <v>77.2</v>
      </c>
      <c r="W73" s="59" t="n">
        <v>677</v>
      </c>
      <c r="X73" s="60" t="n">
        <v>1272.23</v>
      </c>
      <c r="Y73" s="58" t="n">
        <v>1.13</v>
      </c>
      <c r="Z73" s="58" t="n">
        <v>182.5</v>
      </c>
      <c r="AA73" s="60" t="n">
        <v>20.95</v>
      </c>
      <c r="AB73" s="58" t="n">
        <v>339.92</v>
      </c>
      <c r="AC73" s="67" t="n">
        <v>0</v>
      </c>
      <c r="AD73" s="68" t="n">
        <v>0</v>
      </c>
      <c r="AE73" s="62" t="n">
        <f aca="false">AC73+AD73</f>
        <v>0</v>
      </c>
      <c r="AF73" s="63" t="n">
        <f aca="false">((J73/F73*30)+(K73/F73*110)+(L73/F73*230)+(M73/F73*450)+(N73/F73*750)+(O73/F73*1050)+(P73/F73*1350)+(Q73/F73*1650)+(R73/F73*1950)+(S73/F73*2300))</f>
        <v>1160.44218670105</v>
      </c>
      <c r="AG73" s="63" t="n">
        <f aca="false">IF(AF73&gt;=300,INT(AF73/50),INT(AF73/10))</f>
        <v>23</v>
      </c>
      <c r="AH73" s="63" t="n">
        <f aca="false">IF(AF73&gt;=300,AG73*50,AG73*10)</f>
        <v>1150</v>
      </c>
      <c r="AI73" s="63" t="n">
        <f aca="false">IF(AF73&gt;=300,(AF73-AH73)/50,(AF73-AH73)/10)</f>
        <v>0.208843734021029</v>
      </c>
      <c r="AJ73" s="64" t="n">
        <f aca="false">IF(AND(AF73&gt;=300,AI73&gt;0.5),AH73+50,(IF(AND(AF73&lt;300,AI73&gt;0.5),AH73+10,AH73)))</f>
        <v>1150</v>
      </c>
      <c r="AK73" s="8" t="n">
        <f aca="false">F73-(J73+K73+L73+M73+N73+O73+P73+Q73+R73+S73)</f>
        <v>0</v>
      </c>
      <c r="AL73" s="8" t="n">
        <f aca="false">F73-(G73+H73)</f>
        <v>0</v>
      </c>
      <c r="AM73" s="8" t="n">
        <f aca="false">F73-(V73+X73)</f>
        <v>0</v>
      </c>
      <c r="AN73" s="65" t="str">
        <f aca="false">IF((AC73+AD73)=0,"N",0)</f>
        <v>N</v>
      </c>
      <c r="AO73" s="65" t="str">
        <f aca="false">IF(I73=0,"N",0)</f>
        <v>N</v>
      </c>
      <c r="AP73" s="65" t="n">
        <f aca="false">IF(T73=0,"N",0)</f>
        <v>0</v>
      </c>
      <c r="AQ73" s="65" t="n">
        <f aca="false">IF(AA73=0,"N",0)</f>
        <v>0</v>
      </c>
      <c r="AR73" s="65" t="n">
        <f aca="false">IF(AB73=0,"N",0)</f>
        <v>0</v>
      </c>
      <c r="AS73" s="65"/>
    </row>
    <row r="74" customFormat="false" ht="12.75" hidden="false" customHeight="false" outlineLevel="0" collapsed="false">
      <c r="A74" s="54" t="n">
        <v>516</v>
      </c>
      <c r="B74" s="55" t="s">
        <v>118</v>
      </c>
      <c r="C74" s="56" t="n">
        <v>5887</v>
      </c>
      <c r="D74" s="56" t="n">
        <v>5890</v>
      </c>
      <c r="E74" s="57" t="n">
        <f aca="false">D74-C74</f>
        <v>3</v>
      </c>
      <c r="F74" s="58" t="n">
        <v>1145.31</v>
      </c>
      <c r="G74" s="58" t="n">
        <v>1145.31</v>
      </c>
      <c r="H74" s="58" t="n">
        <v>0</v>
      </c>
      <c r="I74" s="58" t="n">
        <v>0</v>
      </c>
      <c r="J74" s="58" t="n">
        <v>0</v>
      </c>
      <c r="K74" s="58" t="n">
        <v>0</v>
      </c>
      <c r="L74" s="58" t="n">
        <v>29.43</v>
      </c>
      <c r="M74" s="58" t="n">
        <v>62.76</v>
      </c>
      <c r="N74" s="58" t="n">
        <v>361.29</v>
      </c>
      <c r="O74" s="58" t="n">
        <v>524.1</v>
      </c>
      <c r="P74" s="58" t="n">
        <v>152.9</v>
      </c>
      <c r="Q74" s="58" t="n">
        <v>14.83</v>
      </c>
      <c r="R74" s="58" t="n">
        <v>0</v>
      </c>
      <c r="S74" s="58" t="n">
        <v>0</v>
      </c>
      <c r="T74" s="58" t="n">
        <v>0.03</v>
      </c>
      <c r="U74" s="58" t="n">
        <v>1</v>
      </c>
      <c r="V74" s="58" t="n">
        <v>48.74</v>
      </c>
      <c r="W74" s="59" t="n">
        <v>1286</v>
      </c>
      <c r="X74" s="60" t="n">
        <v>1096.57</v>
      </c>
      <c r="Y74" s="58" t="n">
        <v>4.01</v>
      </c>
      <c r="Z74" s="58" t="n">
        <v>163</v>
      </c>
      <c r="AA74" s="60" t="n">
        <v>82.51</v>
      </c>
      <c r="AB74" s="58" t="n">
        <v>526.57</v>
      </c>
      <c r="AC74" s="67" t="n">
        <v>0</v>
      </c>
      <c r="AD74" s="68" t="n">
        <v>0</v>
      </c>
      <c r="AE74" s="62" t="n">
        <f aca="false">AC74+AD74</f>
        <v>0</v>
      </c>
      <c r="AF74" s="63" t="n">
        <f aca="false">((J74/F74*30)+(K74/F74*110)+(L74/F74*230)+(M74/F74*450)+(N74/F74*750)+(O74/F74*1050)+(P74/F74*1350)+(Q74/F74*1650)+(R74/F74*1950)+(S74/F74*2300))</f>
        <v>949.234617701758</v>
      </c>
      <c r="AG74" s="63" t="n">
        <f aca="false">IF(AF74&gt;=300,INT(AF74/50),INT(AF74/10))</f>
        <v>18</v>
      </c>
      <c r="AH74" s="63" t="n">
        <f aca="false">IF(AF74&gt;=300,AG74*50,AG74*10)</f>
        <v>900</v>
      </c>
      <c r="AI74" s="63" t="n">
        <f aca="false">IF(AF74&gt;=300,(AF74-AH74)/50,(AF74-AH74)/10)</f>
        <v>0.984692354035155</v>
      </c>
      <c r="AJ74" s="64" t="n">
        <f aca="false">IF(AND(AF74&gt;=300,AI74&gt;0.5),AH74+50,(IF(AND(AF74&lt;300,AI74&gt;0.5),AH74+10,AH74)))</f>
        <v>950</v>
      </c>
      <c r="AK74" s="8" t="n">
        <f aca="false">F74-(J74+K74+L74+M74+N74+O74+P74+Q74+R74+S74)</f>
        <v>0</v>
      </c>
      <c r="AL74" s="8" t="n">
        <f aca="false">F74-(G74+H74)</f>
        <v>0</v>
      </c>
      <c r="AM74" s="8" t="n">
        <f aca="false">F74-(V74+X74)</f>
        <v>0</v>
      </c>
      <c r="AN74" s="65" t="str">
        <f aca="false">IF((AC74+AD74)=0,"N",0)</f>
        <v>N</v>
      </c>
      <c r="AO74" s="65" t="str">
        <f aca="false">IF(I74=0,"N",0)</f>
        <v>N</v>
      </c>
      <c r="AP74" s="65" t="n">
        <f aca="false">IF(T74=0,"N",0)</f>
        <v>0</v>
      </c>
      <c r="AQ74" s="65" t="n">
        <f aca="false">IF(AA74=0,"N",0)</f>
        <v>0</v>
      </c>
      <c r="AR74" s="65" t="n">
        <f aca="false">IF(AB74=0,"N",0)</f>
        <v>0</v>
      </c>
      <c r="AS74" s="65"/>
    </row>
    <row r="75" customFormat="false" ht="12.75" hidden="false" customHeight="false" outlineLevel="0" collapsed="false">
      <c r="A75" s="54" t="n">
        <v>517</v>
      </c>
      <c r="B75" s="55" t="s">
        <v>119</v>
      </c>
      <c r="C75" s="56" t="n">
        <v>6156</v>
      </c>
      <c r="D75" s="56" t="n">
        <v>6092</v>
      </c>
      <c r="E75" s="57" t="n">
        <f aca="false">D75-C75</f>
        <v>-64</v>
      </c>
      <c r="F75" s="58" t="n">
        <v>908.95</v>
      </c>
      <c r="G75" s="58" t="n">
        <v>908.95</v>
      </c>
      <c r="H75" s="58" t="n">
        <v>0</v>
      </c>
      <c r="I75" s="58" t="n">
        <v>0</v>
      </c>
      <c r="J75" s="58" t="n">
        <v>0</v>
      </c>
      <c r="K75" s="58" t="n">
        <v>0</v>
      </c>
      <c r="L75" s="58" t="n">
        <v>19.25</v>
      </c>
      <c r="M75" s="58" t="n">
        <v>92.93</v>
      </c>
      <c r="N75" s="58" t="n">
        <v>233.55</v>
      </c>
      <c r="O75" s="58" t="n">
        <v>359.84</v>
      </c>
      <c r="P75" s="58" t="n">
        <v>143.74</v>
      </c>
      <c r="Q75" s="58" t="n">
        <v>54.51</v>
      </c>
      <c r="R75" s="58" t="n">
        <v>5.09</v>
      </c>
      <c r="S75" s="58" t="n">
        <v>0.04</v>
      </c>
      <c r="T75" s="58" t="n">
        <v>0.3</v>
      </c>
      <c r="U75" s="58" t="n">
        <v>6</v>
      </c>
      <c r="V75" s="58" t="n">
        <v>16.73</v>
      </c>
      <c r="W75" s="59" t="n">
        <v>607</v>
      </c>
      <c r="X75" s="60" t="n">
        <v>892.22</v>
      </c>
      <c r="Y75" s="58" t="n">
        <v>0.54</v>
      </c>
      <c r="Z75" s="58" t="n">
        <v>58</v>
      </c>
      <c r="AA75" s="60" t="n">
        <v>26.19</v>
      </c>
      <c r="AB75" s="58" t="n">
        <v>367.52</v>
      </c>
      <c r="AC75" s="67" t="n">
        <v>0</v>
      </c>
      <c r="AD75" s="68" t="n">
        <v>0</v>
      </c>
      <c r="AE75" s="62" t="n">
        <f aca="false">AC75+AD75</f>
        <v>0</v>
      </c>
      <c r="AF75" s="63" t="n">
        <f aca="false">((J75/F75*30)+(K75/F75*110)+(L75/F75*230)+(M75/F75*450)+(N75/F75*750)+(O75/F75*1050)+(P75/F75*1350)+(Q75/F75*1650)+(R75/F75*1950)+(S75/F75*2300))</f>
        <v>982.725672479234</v>
      </c>
      <c r="AG75" s="63" t="n">
        <f aca="false">IF(AF75&gt;=300,INT(AF75/50),INT(AF75/10))</f>
        <v>19</v>
      </c>
      <c r="AH75" s="63" t="n">
        <f aca="false">IF(AF75&gt;=300,AG75*50,AG75*10)</f>
        <v>950</v>
      </c>
      <c r="AI75" s="63" t="n">
        <f aca="false">IF(AF75&gt;=300,(AF75-AH75)/50,(AF75-AH75)/10)</f>
        <v>0.654513449584686</v>
      </c>
      <c r="AJ75" s="64" t="n">
        <f aca="false">IF(AND(AF75&gt;=300,AI75&gt;0.5),AH75+50,(IF(AND(AF75&lt;300,AI75&gt;0.5),AH75+10,AH75)))</f>
        <v>1000</v>
      </c>
      <c r="AK75" s="8" t="n">
        <f aca="false">F75-(J75+K75+L75+M75+N75+O75+P75+Q75+R75+S75)</f>
        <v>0</v>
      </c>
      <c r="AL75" s="8" t="n">
        <f aca="false">F75-(G75+H75)</f>
        <v>0</v>
      </c>
      <c r="AM75" s="8" t="n">
        <f aca="false">F75-(V75+X75)</f>
        <v>0</v>
      </c>
      <c r="AN75" s="65" t="str">
        <f aca="false">IF((AC75+AD75)=0,"N",0)</f>
        <v>N</v>
      </c>
      <c r="AO75" s="65" t="str">
        <f aca="false">IF(I75=0,"N",0)</f>
        <v>N</v>
      </c>
      <c r="AP75" s="65" t="n">
        <f aca="false">IF(T75=0,"N",0)</f>
        <v>0</v>
      </c>
      <c r="AQ75" s="65" t="n">
        <f aca="false">IF(AA75=0,"N",0)</f>
        <v>0</v>
      </c>
      <c r="AR75" s="65" t="n">
        <f aca="false">IF(AB75=0,"N",0)</f>
        <v>0</v>
      </c>
      <c r="AS75" s="65"/>
    </row>
    <row r="76" customFormat="false" ht="12.75" hidden="false" customHeight="false" outlineLevel="0" collapsed="false">
      <c r="A76" s="54" t="n">
        <v>519</v>
      </c>
      <c r="B76" s="55" t="s">
        <v>120</v>
      </c>
      <c r="C76" s="56" t="n">
        <v>3323</v>
      </c>
      <c r="D76" s="56" t="n">
        <v>3332</v>
      </c>
      <c r="E76" s="57" t="n">
        <f aca="false">D76-C76</f>
        <v>9</v>
      </c>
      <c r="F76" s="58" t="n">
        <v>732.95</v>
      </c>
      <c r="G76" s="58" t="n">
        <v>732.95</v>
      </c>
      <c r="H76" s="58" t="n">
        <v>0</v>
      </c>
      <c r="I76" s="58" t="n">
        <v>0</v>
      </c>
      <c r="J76" s="58" t="n">
        <v>0</v>
      </c>
      <c r="K76" s="58" t="n">
        <v>0</v>
      </c>
      <c r="L76" s="58" t="n">
        <v>27.57</v>
      </c>
      <c r="M76" s="58" t="n">
        <v>37.88</v>
      </c>
      <c r="N76" s="58" t="n">
        <v>188.53</v>
      </c>
      <c r="O76" s="58" t="n">
        <v>403.62</v>
      </c>
      <c r="P76" s="58" t="n">
        <v>74.74</v>
      </c>
      <c r="Q76" s="58" t="n">
        <v>0.61</v>
      </c>
      <c r="R76" s="58" t="n">
        <v>0</v>
      </c>
      <c r="S76" s="58" t="n">
        <v>0</v>
      </c>
      <c r="T76" s="58" t="n">
        <v>0</v>
      </c>
      <c r="U76" s="58" t="n">
        <v>0</v>
      </c>
      <c r="V76" s="58" t="n">
        <v>30.7</v>
      </c>
      <c r="W76" s="59" t="n">
        <v>1011</v>
      </c>
      <c r="X76" s="60" t="n">
        <v>702.25</v>
      </c>
      <c r="Y76" s="58" t="n">
        <v>0.55</v>
      </c>
      <c r="Z76" s="58" t="n">
        <v>103</v>
      </c>
      <c r="AA76" s="60" t="n">
        <v>54.66</v>
      </c>
      <c r="AB76" s="58" t="n">
        <v>339.01</v>
      </c>
      <c r="AC76" s="67" t="n">
        <v>0</v>
      </c>
      <c r="AD76" s="68" t="n">
        <v>0</v>
      </c>
      <c r="AE76" s="62" t="n">
        <f aca="false">AC76+AD76</f>
        <v>0</v>
      </c>
      <c r="AF76" s="63" t="n">
        <f aca="false">((J76/F76*30)+(K76/F76*110)+(L76/F76*230)+(M76/F76*450)+(N76/F76*750)+(O76/F76*1050)+(P76/F76*1350)+(Q76/F76*1650)+(R76/F76*1950)+(S76/F76*2300))</f>
        <v>942.07121904632</v>
      </c>
      <c r="AG76" s="63" t="n">
        <f aca="false">IF(AF76&gt;=300,INT(AF76/50),INT(AF76/10))</f>
        <v>18</v>
      </c>
      <c r="AH76" s="63" t="n">
        <f aca="false">IF(AF76&gt;=300,AG76*50,AG76*10)</f>
        <v>900</v>
      </c>
      <c r="AI76" s="63" t="n">
        <f aca="false">IF(AF76&gt;=300,(AF76-AH76)/50,(AF76-AH76)/10)</f>
        <v>0.841424380926394</v>
      </c>
      <c r="AJ76" s="64" t="n">
        <f aca="false">IF(AND(AF76&gt;=300,AI76&gt;0.5),AH76+50,(IF(AND(AF76&lt;300,AI76&gt;0.5),AH76+10,AH76)))</f>
        <v>950</v>
      </c>
      <c r="AK76" s="8" t="n">
        <f aca="false">F76-(J76+K76+L76+M76+N76+O76+P76+Q76+R76+S76)</f>
        <v>0</v>
      </c>
      <c r="AL76" s="8" t="n">
        <f aca="false">F76-(G76+H76)</f>
        <v>0</v>
      </c>
      <c r="AM76" s="8" t="n">
        <f aca="false">F76-(V76+X76)</f>
        <v>0</v>
      </c>
      <c r="AN76" s="65" t="str">
        <f aca="false">IF((AC76+AD76)=0,"N",0)</f>
        <v>N</v>
      </c>
      <c r="AO76" s="65" t="str">
        <f aca="false">IF(I76=0,"N",0)</f>
        <v>N</v>
      </c>
      <c r="AP76" s="65" t="str">
        <f aca="false">IF(T76=0,"N",0)</f>
        <v>N</v>
      </c>
      <c r="AQ76" s="65" t="n">
        <f aca="false">IF(AA76=0,"N",0)</f>
        <v>0</v>
      </c>
      <c r="AR76" s="65" t="n">
        <f aca="false">IF(AB76=0,"N",0)</f>
        <v>0</v>
      </c>
      <c r="AS76" s="65"/>
    </row>
    <row r="77" customFormat="false" ht="12.75" hidden="false" customHeight="false" outlineLevel="0" collapsed="false">
      <c r="A77" s="54" t="n">
        <v>520</v>
      </c>
      <c r="B77" s="55" t="s">
        <v>121</v>
      </c>
      <c r="C77" s="56" t="n">
        <v>4686</v>
      </c>
      <c r="D77" s="56" t="n">
        <v>4644</v>
      </c>
      <c r="E77" s="57" t="n">
        <f aca="false">D77-C77</f>
        <v>-42</v>
      </c>
      <c r="F77" s="58" t="n">
        <v>1249.87</v>
      </c>
      <c r="G77" s="58" t="n">
        <v>1249.87</v>
      </c>
      <c r="H77" s="58" t="n">
        <v>0</v>
      </c>
      <c r="I77" s="58" t="n">
        <v>0</v>
      </c>
      <c r="J77" s="58" t="n">
        <v>0</v>
      </c>
      <c r="K77" s="58" t="n">
        <v>0</v>
      </c>
      <c r="L77" s="58" t="n">
        <v>45.81</v>
      </c>
      <c r="M77" s="58" t="n">
        <v>67.7</v>
      </c>
      <c r="N77" s="58" t="n">
        <v>369.18</v>
      </c>
      <c r="O77" s="58" t="n">
        <v>727.63</v>
      </c>
      <c r="P77" s="58" t="n">
        <v>39.55</v>
      </c>
      <c r="Q77" s="58" t="n">
        <v>0</v>
      </c>
      <c r="R77" s="58" t="n">
        <v>0</v>
      </c>
      <c r="S77" s="58" t="n">
        <v>0</v>
      </c>
      <c r="T77" s="58" t="n">
        <v>0</v>
      </c>
      <c r="U77" s="58" t="n">
        <v>0</v>
      </c>
      <c r="V77" s="58" t="n">
        <v>27.57</v>
      </c>
      <c r="W77" s="59" t="n">
        <v>958</v>
      </c>
      <c r="X77" s="60" t="n">
        <v>1222.3</v>
      </c>
      <c r="Y77" s="58" t="n">
        <v>2.29</v>
      </c>
      <c r="Z77" s="58" t="n">
        <v>55</v>
      </c>
      <c r="AA77" s="60" t="n">
        <v>76.71</v>
      </c>
      <c r="AB77" s="58" t="n">
        <v>589.71</v>
      </c>
      <c r="AC77" s="67" t="n">
        <v>0</v>
      </c>
      <c r="AD77" s="68" t="n">
        <v>0</v>
      </c>
      <c r="AE77" s="62" t="n">
        <f aca="false">AC77+AD77</f>
        <v>0</v>
      </c>
      <c r="AF77" s="63" t="n">
        <f aca="false">((J77/F77*30)+(K77/F77*110)+(L77/F77*230)+(M77/F77*450)+(N77/F77*750)+(O77/F77*1050)+(P77/F77*1350)+(Q77/F77*1650)+(R77/F77*1950)+(S77/F77*2300))</f>
        <v>908.326705977422</v>
      </c>
      <c r="AG77" s="63" t="n">
        <f aca="false">IF(AF77&gt;=300,INT(AF77/50),INT(AF77/10))</f>
        <v>18</v>
      </c>
      <c r="AH77" s="63" t="n">
        <f aca="false">IF(AF77&gt;=300,AG77*50,AG77*10)</f>
        <v>900</v>
      </c>
      <c r="AI77" s="63" t="n">
        <f aca="false">IF(AF77&gt;=300,(AF77-AH77)/50,(AF77-AH77)/10)</f>
        <v>0.166534119548435</v>
      </c>
      <c r="AJ77" s="64" t="n">
        <f aca="false">IF(AND(AF77&gt;=300,AI77&gt;0.5),AH77+50,(IF(AND(AF77&lt;300,AI77&gt;0.5),AH77+10,AH77)))</f>
        <v>900</v>
      </c>
      <c r="AK77" s="8" t="n">
        <f aca="false">F77-(J77+K77+L77+M77+N77+O77+P77+Q77+R77+S77)</f>
        <v>0</v>
      </c>
      <c r="AL77" s="8" t="n">
        <f aca="false">F77-(G77+H77)</f>
        <v>0</v>
      </c>
      <c r="AM77" s="8" t="n">
        <f aca="false">F77-(V77+X77)</f>
        <v>0</v>
      </c>
      <c r="AN77" s="65" t="str">
        <f aca="false">IF((AC77+AD77)=0,"N",0)</f>
        <v>N</v>
      </c>
      <c r="AO77" s="65" t="str">
        <f aca="false">IF(I77=0,"N",0)</f>
        <v>N</v>
      </c>
      <c r="AP77" s="65" t="str">
        <f aca="false">IF(T77=0,"N",0)</f>
        <v>N</v>
      </c>
      <c r="AQ77" s="65" t="n">
        <f aca="false">IF(AA77=0,"N",0)</f>
        <v>0</v>
      </c>
      <c r="AR77" s="65" t="n">
        <f aca="false">IF(AB77=0,"N",0)</f>
        <v>0</v>
      </c>
      <c r="AS77" s="65"/>
    </row>
    <row r="78" customFormat="false" ht="12.75" hidden="false" customHeight="false" outlineLevel="0" collapsed="false">
      <c r="A78" s="54" t="n">
        <v>521</v>
      </c>
      <c r="B78" s="55" t="s">
        <v>122</v>
      </c>
      <c r="C78" s="56" t="n">
        <v>4914</v>
      </c>
      <c r="D78" s="56" t="n">
        <v>4885</v>
      </c>
      <c r="E78" s="57" t="n">
        <f aca="false">D78-C78</f>
        <v>-29</v>
      </c>
      <c r="F78" s="58" t="n">
        <v>640.25</v>
      </c>
      <c r="G78" s="58" t="n">
        <v>640.25</v>
      </c>
      <c r="H78" s="58" t="n">
        <v>0</v>
      </c>
      <c r="I78" s="58" t="n">
        <v>0</v>
      </c>
      <c r="J78" s="58" t="n">
        <v>0</v>
      </c>
      <c r="K78" s="58" t="n">
        <v>0.6</v>
      </c>
      <c r="L78" s="58" t="n">
        <v>41.25</v>
      </c>
      <c r="M78" s="58" t="n">
        <v>57.22</v>
      </c>
      <c r="N78" s="58" t="n">
        <v>224.33</v>
      </c>
      <c r="O78" s="58" t="n">
        <v>316.78</v>
      </c>
      <c r="P78" s="58" t="n">
        <v>0.07</v>
      </c>
      <c r="Q78" s="58" t="n">
        <v>0</v>
      </c>
      <c r="R78" s="58" t="n">
        <v>0</v>
      </c>
      <c r="S78" s="58" t="n">
        <v>0</v>
      </c>
      <c r="T78" s="58" t="n">
        <v>0</v>
      </c>
      <c r="U78" s="58" t="n">
        <v>0</v>
      </c>
      <c r="V78" s="58" t="n">
        <v>23.63</v>
      </c>
      <c r="W78" s="59" t="n">
        <v>596</v>
      </c>
      <c r="X78" s="60" t="n">
        <v>616.62</v>
      </c>
      <c r="Y78" s="58" t="n">
        <v>0.18</v>
      </c>
      <c r="Z78" s="58" t="n">
        <v>31</v>
      </c>
      <c r="AA78" s="60" t="n">
        <v>89.35</v>
      </c>
      <c r="AB78" s="58" t="n">
        <v>208</v>
      </c>
      <c r="AC78" s="67" t="n">
        <v>0</v>
      </c>
      <c r="AD78" s="68" t="n">
        <v>0</v>
      </c>
      <c r="AE78" s="62" t="n">
        <f aca="false">AC78+AD78</f>
        <v>0</v>
      </c>
      <c r="AF78" s="63" t="n">
        <f aca="false">((J78/F78*30)+(K78/F78*110)+(L78/F78*230)+(M78/F78*450)+(N78/F78*750)+(O78/F78*1050)+(P78/F78*1350)+(Q78/F78*1650)+(R78/F78*1950)+(S78/F78*2300))</f>
        <v>837.584537290121</v>
      </c>
      <c r="AG78" s="63" t="n">
        <f aca="false">IF(AF78&gt;=300,INT(AF78/50),INT(AF78/10))</f>
        <v>16</v>
      </c>
      <c r="AH78" s="63" t="n">
        <f aca="false">IF(AF78&gt;=300,AG78*50,AG78*10)</f>
        <v>800</v>
      </c>
      <c r="AI78" s="63" t="n">
        <f aca="false">IF(AF78&gt;=300,(AF78-AH78)/50,(AF78-AH78)/10)</f>
        <v>0.751690745802421</v>
      </c>
      <c r="AJ78" s="64" t="n">
        <f aca="false">IF(AND(AF78&gt;=300,AI78&gt;0.5),AH78+50,(IF(AND(AF78&lt;300,AI78&gt;0.5),AH78+10,AH78)))</f>
        <v>850</v>
      </c>
      <c r="AK78" s="8" t="n">
        <f aca="false">F78-(J78+K78+L78+M78+N78+O78+P78+Q78+R78+S78)</f>
        <v>0</v>
      </c>
      <c r="AL78" s="8" t="n">
        <f aca="false">F78-(G78+H78)</f>
        <v>0</v>
      </c>
      <c r="AM78" s="8" t="n">
        <f aca="false">F78-(V78+X78)</f>
        <v>0</v>
      </c>
      <c r="AN78" s="65" t="str">
        <f aca="false">IF((AC78+AD78)=0,"N",0)</f>
        <v>N</v>
      </c>
      <c r="AO78" s="65" t="str">
        <f aca="false">IF(I78=0,"N",0)</f>
        <v>N</v>
      </c>
      <c r="AP78" s="65" t="str">
        <f aca="false">IF(T78=0,"N",0)</f>
        <v>N</v>
      </c>
      <c r="AQ78" s="65" t="n">
        <f aca="false">IF(AA78=0,"N",0)</f>
        <v>0</v>
      </c>
      <c r="AR78" s="65" t="n">
        <f aca="false">IF(AB78=0,"N",0)</f>
        <v>0</v>
      </c>
      <c r="AS78" s="65"/>
    </row>
    <row r="79" customFormat="false" ht="12.75" hidden="false" customHeight="false" outlineLevel="0" collapsed="false">
      <c r="A79" s="54" t="n">
        <v>522</v>
      </c>
      <c r="B79" s="55" t="s">
        <v>123</v>
      </c>
      <c r="C79" s="56" t="n">
        <v>6186</v>
      </c>
      <c r="D79" s="56" t="n">
        <v>6189</v>
      </c>
      <c r="E79" s="57" t="n">
        <f aca="false">D79-C79</f>
        <v>3</v>
      </c>
      <c r="F79" s="58" t="n">
        <v>1189.54</v>
      </c>
      <c r="G79" s="58" t="n">
        <v>1189.54</v>
      </c>
      <c r="H79" s="58" t="n">
        <v>0</v>
      </c>
      <c r="I79" s="58" t="n">
        <v>0</v>
      </c>
      <c r="J79" s="58" t="n">
        <v>0</v>
      </c>
      <c r="K79" s="58" t="n">
        <v>0</v>
      </c>
      <c r="L79" s="58" t="n">
        <v>20.4</v>
      </c>
      <c r="M79" s="58" t="n">
        <v>126.36</v>
      </c>
      <c r="N79" s="58" t="n">
        <v>513.72</v>
      </c>
      <c r="O79" s="58" t="n">
        <v>494.51</v>
      </c>
      <c r="P79" s="58" t="n">
        <v>34.36</v>
      </c>
      <c r="Q79" s="58" t="n">
        <v>0.19</v>
      </c>
      <c r="R79" s="58" t="n">
        <v>0</v>
      </c>
      <c r="S79" s="58" t="n">
        <v>0</v>
      </c>
      <c r="T79" s="58" t="n">
        <v>0</v>
      </c>
      <c r="U79" s="58" t="n">
        <v>0</v>
      </c>
      <c r="V79" s="58" t="n">
        <v>37</v>
      </c>
      <c r="W79" s="59" t="n">
        <v>2096</v>
      </c>
      <c r="X79" s="60" t="n">
        <v>1152.54</v>
      </c>
      <c r="Y79" s="58" t="n">
        <v>0.3</v>
      </c>
      <c r="Z79" s="58" t="n">
        <v>94</v>
      </c>
      <c r="AA79" s="60" t="n">
        <v>189.37</v>
      </c>
      <c r="AB79" s="58" t="n">
        <v>651.71</v>
      </c>
      <c r="AC79" s="67" t="n">
        <v>0</v>
      </c>
      <c r="AD79" s="68" t="n">
        <v>0</v>
      </c>
      <c r="AE79" s="62" t="n">
        <f aca="false">AC79+AD79</f>
        <v>0</v>
      </c>
      <c r="AF79" s="63" t="n">
        <f aca="false">((J79/F79*30)+(K79/F79*110)+(L79/F79*230)+(M79/F79*450)+(N79/F79*750)+(O79/F79*1050)+(P79/F79*1350)+(Q79/F79*1650)+(R79/F79*1950)+(S79/F79*2300))</f>
        <v>851.403904030129</v>
      </c>
      <c r="AG79" s="63" t="n">
        <f aca="false">IF(AF79&gt;=300,INT(AF79/50),INT(AF79/10))</f>
        <v>17</v>
      </c>
      <c r="AH79" s="63" t="n">
        <f aca="false">IF(AF79&gt;=300,AG79*50,AG79*10)</f>
        <v>850</v>
      </c>
      <c r="AI79" s="63" t="n">
        <f aca="false">IF(AF79&gt;=300,(AF79-AH79)/50,(AF79-AH79)/10)</f>
        <v>0.0280780806025859</v>
      </c>
      <c r="AJ79" s="64" t="n">
        <f aca="false">IF(AND(AF79&gt;=300,AI79&gt;0.5),AH79+50,(IF(AND(AF79&lt;300,AI79&gt;0.5),AH79+10,AH79)))</f>
        <v>850</v>
      </c>
      <c r="AK79" s="8" t="n">
        <f aca="false">F79-(J79+K79+L79+M79+N79+O79+P79+Q79+R79+S79)</f>
        <v>0</v>
      </c>
      <c r="AL79" s="8" t="n">
        <f aca="false">F79-(G79+H79)</f>
        <v>0</v>
      </c>
      <c r="AM79" s="8" t="n">
        <f aca="false">F79-(V79+X79)</f>
        <v>0</v>
      </c>
      <c r="AN79" s="65" t="str">
        <f aca="false">IF((AC79+AD79)=0,"N",0)</f>
        <v>N</v>
      </c>
      <c r="AO79" s="65" t="str">
        <f aca="false">IF(I79=0,"N",0)</f>
        <v>N</v>
      </c>
      <c r="AP79" s="65" t="str">
        <f aca="false">IF(T79=0,"N",0)</f>
        <v>N</v>
      </c>
      <c r="AQ79" s="65" t="n">
        <f aca="false">IF(AA79=0,"N",0)</f>
        <v>0</v>
      </c>
      <c r="AR79" s="65" t="n">
        <f aca="false">IF(AB79=0,"N",0)</f>
        <v>0</v>
      </c>
      <c r="AS79" s="65"/>
    </row>
    <row r="80" customFormat="false" ht="12.75" hidden="false" customHeight="false" outlineLevel="0" collapsed="false">
      <c r="A80" s="54" t="n">
        <v>528</v>
      </c>
      <c r="B80" s="55" t="s">
        <v>124</v>
      </c>
      <c r="C80" s="56" t="n">
        <v>14170</v>
      </c>
      <c r="D80" s="56" t="n">
        <v>14663</v>
      </c>
      <c r="E80" s="57" t="n">
        <f aca="false">D80-C80</f>
        <v>493</v>
      </c>
      <c r="F80" s="58" t="n">
        <v>561</v>
      </c>
      <c r="G80" s="58" t="n">
        <v>561</v>
      </c>
      <c r="H80" s="58" t="n">
        <v>0</v>
      </c>
      <c r="I80" s="58" t="n">
        <v>0</v>
      </c>
      <c r="J80" s="58" t="n">
        <v>0</v>
      </c>
      <c r="K80" s="58" t="n">
        <v>78.2</v>
      </c>
      <c r="L80" s="58" t="n">
        <v>92.1</v>
      </c>
      <c r="M80" s="58" t="n">
        <v>272.3</v>
      </c>
      <c r="N80" s="58" t="n">
        <v>118.4</v>
      </c>
      <c r="O80" s="58" t="n">
        <v>0</v>
      </c>
      <c r="P80" s="58" t="n">
        <v>0</v>
      </c>
      <c r="Q80" s="58" t="n">
        <v>0</v>
      </c>
      <c r="R80" s="58" t="n">
        <v>0</v>
      </c>
      <c r="S80" s="58" t="n">
        <v>0</v>
      </c>
      <c r="T80" s="58" t="n">
        <v>0</v>
      </c>
      <c r="U80" s="58" t="n">
        <v>0</v>
      </c>
      <c r="V80" s="58" t="n">
        <v>74.48</v>
      </c>
      <c r="W80" s="59" t="n">
        <v>317</v>
      </c>
      <c r="X80" s="60" t="n">
        <f aca="false">F80-V80</f>
        <v>486.52</v>
      </c>
      <c r="Y80" s="58" t="n">
        <v>0.09</v>
      </c>
      <c r="Z80" s="58" t="n">
        <v>64</v>
      </c>
      <c r="AA80" s="60" t="n">
        <v>19.93</v>
      </c>
      <c r="AB80" s="58" t="n">
        <v>344.6</v>
      </c>
      <c r="AC80" s="67" t="n">
        <v>0</v>
      </c>
      <c r="AD80" s="68" t="n">
        <v>0</v>
      </c>
      <c r="AE80" s="62" t="n">
        <f aca="false">AC80+AD80</f>
        <v>0</v>
      </c>
      <c r="AF80" s="63" t="n">
        <f aca="false">((J80/F80*30)+(K80/F80*110)+(L80/F80*230)+(M80/F80*450)+(N80/F80*750)+(O80/F80*1050)+(P80/F80*1350)+(Q80/F80*1650)+(R80/F80*1950)+(S80/F80*2300))</f>
        <v>429.803921568627</v>
      </c>
      <c r="AG80" s="63" t="n">
        <f aca="false">IF(AF80&gt;=300,INT(AF80/50),INT(AF80/10))</f>
        <v>8</v>
      </c>
      <c r="AH80" s="63" t="n">
        <f aca="false">IF(AF80&gt;=300,AG80*50,AG80*10)</f>
        <v>400</v>
      </c>
      <c r="AI80" s="63" t="n">
        <f aca="false">IF(AF80&gt;=300,(AF80-AH80)/50,(AF80-AH80)/10)</f>
        <v>0.596078431372548</v>
      </c>
      <c r="AJ80" s="64" t="n">
        <f aca="false">IF(AND(AF80&gt;=300,AI80&gt;0.5),AH80+50,(IF(AND(AF80&lt;300,AI80&gt;0.5),AH80+10,AH80)))</f>
        <v>450</v>
      </c>
      <c r="AK80" s="8" t="n">
        <f aca="false">F80-(J80+K80+L80+M80+N80+O80+P80+Q80+R80+S80)</f>
        <v>0</v>
      </c>
      <c r="AL80" s="8" t="n">
        <f aca="false">F80-(G80+H80)</f>
        <v>0</v>
      </c>
      <c r="AM80" s="8" t="n">
        <f aca="false">F80-(V80+X80)</f>
        <v>0</v>
      </c>
      <c r="AN80" s="65" t="str">
        <f aca="false">IF((AC80+AD80)=0,"N",0)</f>
        <v>N</v>
      </c>
      <c r="AO80" s="65" t="str">
        <f aca="false">IF(I80=0,"N",0)</f>
        <v>N</v>
      </c>
      <c r="AP80" s="65" t="str">
        <f aca="false">IF(T80=0,"N",0)</f>
        <v>N</v>
      </c>
      <c r="AQ80" s="65" t="n">
        <f aca="false">IF(AA80=0,"N",0)</f>
        <v>0</v>
      </c>
      <c r="AR80" s="65" t="n">
        <f aca="false">IF(AB80=0,"N",0)</f>
        <v>0</v>
      </c>
      <c r="AS80" s="65"/>
    </row>
    <row r="81" customFormat="false" ht="12.75" hidden="false" customHeight="false" outlineLevel="0" collapsed="false">
      <c r="A81" s="54" t="n">
        <v>529</v>
      </c>
      <c r="B81" s="55" t="s">
        <v>125</v>
      </c>
      <c r="C81" s="56" t="n">
        <v>13179</v>
      </c>
      <c r="D81" s="56" t="n">
        <v>12600</v>
      </c>
      <c r="E81" s="57" t="n">
        <f aca="false">D81-C81</f>
        <v>-579</v>
      </c>
      <c r="F81" s="58" t="n">
        <v>249</v>
      </c>
      <c r="G81" s="58" t="n">
        <v>249</v>
      </c>
      <c r="H81" s="58" t="n">
        <v>0</v>
      </c>
      <c r="I81" s="58" t="n">
        <v>0</v>
      </c>
      <c r="J81" s="58" t="n">
        <v>0</v>
      </c>
      <c r="K81" s="58" t="n">
        <v>0</v>
      </c>
      <c r="L81" s="58" t="n">
        <v>0.8</v>
      </c>
      <c r="M81" s="58" t="n">
        <v>236.8</v>
      </c>
      <c r="N81" s="58" t="n">
        <v>11.4</v>
      </c>
      <c r="O81" s="58" t="n">
        <v>0</v>
      </c>
      <c r="P81" s="58" t="n">
        <v>0</v>
      </c>
      <c r="Q81" s="58" t="n">
        <v>0</v>
      </c>
      <c r="R81" s="58" t="n">
        <v>0</v>
      </c>
      <c r="S81" s="58" t="n">
        <v>0</v>
      </c>
      <c r="T81" s="58" t="n">
        <v>0</v>
      </c>
      <c r="U81" s="58" t="n">
        <v>0</v>
      </c>
      <c r="V81" s="58" t="n">
        <v>17.49</v>
      </c>
      <c r="W81" s="59" t="n">
        <v>67</v>
      </c>
      <c r="X81" s="60" t="n">
        <f aca="false">F81-V81</f>
        <v>231.51</v>
      </c>
      <c r="Y81" s="58" t="n">
        <v>0.02</v>
      </c>
      <c r="Z81" s="58" t="n">
        <v>18</v>
      </c>
      <c r="AA81" s="60" t="n">
        <v>9.24</v>
      </c>
      <c r="AB81" s="58" t="n">
        <v>160.8</v>
      </c>
      <c r="AC81" s="67" t="n">
        <v>0</v>
      </c>
      <c r="AD81" s="68" t="n">
        <v>0</v>
      </c>
      <c r="AE81" s="62" t="n">
        <f aca="false">AC81+AD81</f>
        <v>0</v>
      </c>
      <c r="AF81" s="63" t="n">
        <f aca="false">((J81/F81*30)+(K81/F81*110)+(L81/F81*230)+(M81/F81*450)+(N81/F81*750)+(O81/F81*1050)+(P81/F81*1350)+(Q81/F81*1650)+(R81/F81*1950)+(S81/F81*2300))</f>
        <v>463.028112449799</v>
      </c>
      <c r="AG81" s="63" t="n">
        <f aca="false">IF(AF81&gt;=300,INT(AF81/50),INT(AF81/10))</f>
        <v>9</v>
      </c>
      <c r="AH81" s="63" t="n">
        <f aca="false">IF(AF81&gt;=300,AG81*50,AG81*10)</f>
        <v>450</v>
      </c>
      <c r="AI81" s="63" t="n">
        <f aca="false">IF(AF81&gt;=300,(AF81-AH81)/50,(AF81-AH81)/10)</f>
        <v>0.260562248995984</v>
      </c>
      <c r="AJ81" s="64" t="n">
        <f aca="false">IF(AND(AF81&gt;=300,AI81&gt;0.5),AH81+50,(IF(AND(AF81&lt;300,AI81&gt;0.5),AH81+10,AH81)))</f>
        <v>450</v>
      </c>
      <c r="AK81" s="8" t="n">
        <f aca="false">F81-(J81+K81+L81+M81+N81+O81+P81+Q81+R81+S81)</f>
        <v>0</v>
      </c>
      <c r="AL81" s="8" t="n">
        <f aca="false">F81-(G81+H81)</f>
        <v>0</v>
      </c>
      <c r="AM81" s="8" t="n">
        <f aca="false">F81-(V81+X81)</f>
        <v>0</v>
      </c>
      <c r="AN81" s="65" t="str">
        <f aca="false">IF((AC81+AD81)=0,"N",0)</f>
        <v>N</v>
      </c>
      <c r="AO81" s="65" t="str">
        <f aca="false">IF(I81=0,"N",0)</f>
        <v>N</v>
      </c>
      <c r="AP81" s="65" t="str">
        <f aca="false">IF(T81=0,"N",0)</f>
        <v>N</v>
      </c>
      <c r="AQ81" s="65" t="n">
        <f aca="false">IF(AA81=0,"N",0)</f>
        <v>0</v>
      </c>
      <c r="AR81" s="65" t="n">
        <f aca="false">IF(AB81=0,"N",0)</f>
        <v>0</v>
      </c>
      <c r="AS81" s="65"/>
    </row>
    <row r="82" customFormat="false" ht="12.75" hidden="false" customHeight="false" outlineLevel="0" collapsed="false">
      <c r="A82" s="54" t="n">
        <v>532</v>
      </c>
      <c r="B82" s="55" t="s">
        <v>126</v>
      </c>
      <c r="C82" s="56" t="n">
        <v>6230</v>
      </c>
      <c r="D82" s="56" t="n">
        <v>6298</v>
      </c>
      <c r="E82" s="57" t="n">
        <f aca="false">D82-C82</f>
        <v>68</v>
      </c>
      <c r="F82" s="58" t="n">
        <v>225.28</v>
      </c>
      <c r="G82" s="58" t="n">
        <v>225.28</v>
      </c>
      <c r="H82" s="58" t="n">
        <v>0</v>
      </c>
      <c r="I82" s="58" t="n">
        <v>0</v>
      </c>
      <c r="J82" s="58" t="n">
        <v>0</v>
      </c>
      <c r="K82" s="58" t="n">
        <v>32.39</v>
      </c>
      <c r="L82" s="58" t="n">
        <v>35.38</v>
      </c>
      <c r="M82" s="58" t="n">
        <v>145.88</v>
      </c>
      <c r="N82" s="58" t="n">
        <v>11.63</v>
      </c>
      <c r="O82" s="58" t="n">
        <v>0</v>
      </c>
      <c r="P82" s="58" t="n">
        <v>0</v>
      </c>
      <c r="Q82" s="58" t="n">
        <v>0</v>
      </c>
      <c r="R82" s="58" t="n">
        <v>0</v>
      </c>
      <c r="S82" s="58" t="n">
        <v>0</v>
      </c>
      <c r="T82" s="58" t="n">
        <v>0</v>
      </c>
      <c r="U82" s="58" t="n">
        <v>0</v>
      </c>
      <c r="V82" s="58" t="n">
        <v>30.54</v>
      </c>
      <c r="W82" s="59" t="n">
        <v>230</v>
      </c>
      <c r="X82" s="60" t="n">
        <v>194.74</v>
      </c>
      <c r="Y82" s="58" t="n">
        <v>0.07</v>
      </c>
      <c r="Z82" s="58" t="n">
        <v>32</v>
      </c>
      <c r="AA82" s="60" t="n">
        <v>9.33</v>
      </c>
      <c r="AB82" s="58" t="n">
        <v>161.13</v>
      </c>
      <c r="AC82" s="67" t="n">
        <v>0</v>
      </c>
      <c r="AD82" s="68" t="n">
        <v>0</v>
      </c>
      <c r="AE82" s="62" t="n">
        <f aca="false">AC82+AD82</f>
        <v>0</v>
      </c>
      <c r="AF82" s="63" t="n">
        <f aca="false">((J82/F82*30)+(K82/F82*110)+(L82/F82*230)+(M82/F82*450)+(N82/F82*750)+(O82/F82*1050)+(P82/F82*1350)+(Q82/F82*1650)+(R82/F82*1950)+(S82/F82*2300))</f>
        <v>382.052556818182</v>
      </c>
      <c r="AG82" s="63" t="n">
        <f aca="false">IF(AF82&gt;=300,INT(AF82/50),INT(AF82/10))</f>
        <v>7</v>
      </c>
      <c r="AH82" s="63" t="n">
        <f aca="false">IF(AF82&gt;=300,AG82*50,AG82*10)</f>
        <v>350</v>
      </c>
      <c r="AI82" s="63" t="n">
        <f aca="false">IF(AF82&gt;=300,(AF82-AH82)/50,(AF82-AH82)/10)</f>
        <v>0.641051136363637</v>
      </c>
      <c r="AJ82" s="64" t="n">
        <f aca="false">IF(AND(AF82&gt;=300,AI82&gt;0.5),AH82+50,(IF(AND(AF82&lt;300,AI82&gt;0.5),AH82+10,AH82)))</f>
        <v>400</v>
      </c>
      <c r="AK82" s="8" t="n">
        <f aca="false">F82-(J82+K82+L82+M82+N82+O82+P82+Q82+R82+S82)</f>
        <v>0</v>
      </c>
      <c r="AL82" s="8" t="n">
        <f aca="false">F82-(G82+H82)</f>
        <v>0</v>
      </c>
      <c r="AM82" s="8" t="n">
        <f aca="false">F82-(V82+X82)</f>
        <v>0</v>
      </c>
      <c r="AN82" s="65" t="str">
        <f aca="false">IF((AC82+AD82)=0,"N",0)</f>
        <v>N</v>
      </c>
      <c r="AO82" s="65" t="str">
        <f aca="false">IF(I82=0,"N",0)</f>
        <v>N</v>
      </c>
      <c r="AP82" s="65" t="str">
        <f aca="false">IF(T82=0,"N",0)</f>
        <v>N</v>
      </c>
      <c r="AQ82" s="65" t="n">
        <f aca="false">IF(AA82=0,"N",0)</f>
        <v>0</v>
      </c>
      <c r="AR82" s="65" t="n">
        <f aca="false">IF(AB82=0,"N",0)</f>
        <v>0</v>
      </c>
      <c r="AS82" s="65"/>
    </row>
    <row r="83" customFormat="false" ht="12.75" hidden="false" customHeight="false" outlineLevel="0" collapsed="false">
      <c r="A83" s="54" t="n">
        <v>533</v>
      </c>
      <c r="B83" s="55" t="s">
        <v>127</v>
      </c>
      <c r="C83" s="56" t="n">
        <v>8454</v>
      </c>
      <c r="D83" s="56" t="n">
        <v>8461</v>
      </c>
      <c r="E83" s="57" t="n">
        <f aca="false">D83-C83</f>
        <v>7</v>
      </c>
      <c r="F83" s="58" t="n">
        <v>292.15</v>
      </c>
      <c r="G83" s="58" t="n">
        <v>292.15</v>
      </c>
      <c r="H83" s="58" t="n">
        <v>0</v>
      </c>
      <c r="I83" s="58" t="n">
        <v>0</v>
      </c>
      <c r="J83" s="58" t="n">
        <v>0</v>
      </c>
      <c r="K83" s="58" t="n">
        <v>0</v>
      </c>
      <c r="L83" s="58" t="n">
        <v>30.85</v>
      </c>
      <c r="M83" s="58" t="n">
        <v>247.38</v>
      </c>
      <c r="N83" s="58" t="n">
        <v>13.92</v>
      </c>
      <c r="O83" s="58" t="n">
        <v>0</v>
      </c>
      <c r="P83" s="58" t="n">
        <v>0</v>
      </c>
      <c r="Q83" s="58" t="n">
        <v>0</v>
      </c>
      <c r="R83" s="58" t="n">
        <v>0</v>
      </c>
      <c r="S83" s="58" t="n">
        <v>0</v>
      </c>
      <c r="T83" s="58" t="n">
        <v>0</v>
      </c>
      <c r="U83" s="58" t="n">
        <v>0</v>
      </c>
      <c r="V83" s="58" t="n">
        <v>18.99</v>
      </c>
      <c r="W83" s="59" t="n">
        <v>307</v>
      </c>
      <c r="X83" s="60" t="n">
        <v>273.16</v>
      </c>
      <c r="Y83" s="58" t="n">
        <v>0.15</v>
      </c>
      <c r="Z83" s="58" t="n">
        <v>71</v>
      </c>
      <c r="AA83" s="60" t="n">
        <v>6.31</v>
      </c>
      <c r="AB83" s="58" t="n">
        <v>220.35</v>
      </c>
      <c r="AC83" s="67" t="n">
        <v>0</v>
      </c>
      <c r="AD83" s="68" t="n">
        <v>0</v>
      </c>
      <c r="AE83" s="62" t="n">
        <f aca="false">AC83+AD83</f>
        <v>0</v>
      </c>
      <c r="AF83" s="63" t="n">
        <f aca="false">((J83/F83*30)+(K83/F83*110)+(L83/F83*230)+(M83/F83*450)+(N83/F83*750)+(O83/F83*1050)+(P83/F83*1350)+(Q83/F83*1650)+(R83/F83*1950)+(S83/F83*2300))</f>
        <v>441.06281020024</v>
      </c>
      <c r="AG83" s="63" t="n">
        <f aca="false">IF(AF83&gt;=300,INT(AF83/50),INT(AF83/10))</f>
        <v>8</v>
      </c>
      <c r="AH83" s="63" t="n">
        <f aca="false">IF(AF83&gt;=300,AG83*50,AG83*10)</f>
        <v>400</v>
      </c>
      <c r="AI83" s="63" t="n">
        <f aca="false">IF(AF83&gt;=300,(AF83-AH83)/50,(AF83-AH83)/10)</f>
        <v>0.821256204004793</v>
      </c>
      <c r="AJ83" s="64" t="n">
        <f aca="false">IF(AND(AF83&gt;=300,AI83&gt;0.5),AH83+50,(IF(AND(AF83&lt;300,AI83&gt;0.5),AH83+10,AH83)))</f>
        <v>450</v>
      </c>
      <c r="AK83" s="8" t="n">
        <f aca="false">F83-(J83+K83+L83+M83+N83+O83+P83+Q83+R83+S83)</f>
        <v>0</v>
      </c>
      <c r="AL83" s="8" t="n">
        <f aca="false">F83-(G83+H83)</f>
        <v>0</v>
      </c>
      <c r="AM83" s="8" t="n">
        <f aca="false">F83-(V83+X83)</f>
        <v>0</v>
      </c>
      <c r="AN83" s="65" t="str">
        <f aca="false">IF((AC83+AD83)=0,"N",0)</f>
        <v>N</v>
      </c>
      <c r="AO83" s="65" t="str">
        <f aca="false">IF(I83=0,"N",0)</f>
        <v>N</v>
      </c>
      <c r="AP83" s="65" t="str">
        <f aca="false">IF(T83=0,"N",0)</f>
        <v>N</v>
      </c>
      <c r="AQ83" s="65" t="n">
        <f aca="false">IF(AA83=0,"N",0)</f>
        <v>0</v>
      </c>
      <c r="AR83" s="65" t="n">
        <f aca="false">IF(AB83=0,"N",0)</f>
        <v>0</v>
      </c>
      <c r="AS83" s="65"/>
    </row>
    <row r="84" customFormat="false" ht="12.75" hidden="false" customHeight="false" outlineLevel="0" collapsed="false">
      <c r="A84" s="54" t="n">
        <v>534</v>
      </c>
      <c r="B84" s="55" t="s">
        <v>128</v>
      </c>
      <c r="C84" s="56" t="n">
        <v>13042</v>
      </c>
      <c r="D84" s="56" t="n">
        <v>13081</v>
      </c>
      <c r="E84" s="57" t="n">
        <f aca="false">D84-C84</f>
        <v>39</v>
      </c>
      <c r="F84" s="58" t="n">
        <v>757.66</v>
      </c>
      <c r="G84" s="58" t="n">
        <v>757.66</v>
      </c>
      <c r="H84" s="58"/>
      <c r="I84" s="58"/>
      <c r="J84" s="58"/>
      <c r="K84" s="58" t="n">
        <v>75.87</v>
      </c>
      <c r="L84" s="58" t="n">
        <v>124.12</v>
      </c>
      <c r="M84" s="58" t="n">
        <v>437.91</v>
      </c>
      <c r="N84" s="58" t="n">
        <v>119.76</v>
      </c>
      <c r="O84" s="58" t="n">
        <v>0</v>
      </c>
      <c r="P84" s="58" t="n">
        <v>0</v>
      </c>
      <c r="Q84" s="58" t="n">
        <v>0</v>
      </c>
      <c r="R84" s="58" t="n">
        <v>0</v>
      </c>
      <c r="S84" s="58" t="n">
        <v>0</v>
      </c>
      <c r="T84" s="58" t="n">
        <v>0</v>
      </c>
      <c r="U84" s="58" t="n">
        <v>0</v>
      </c>
      <c r="V84" s="58" t="n">
        <v>98.09</v>
      </c>
      <c r="W84" s="59" t="n">
        <v>570</v>
      </c>
      <c r="X84" s="60" t="n">
        <v>659.57</v>
      </c>
      <c r="Y84" s="58" t="n">
        <v>1.26</v>
      </c>
      <c r="Z84" s="58" t="n">
        <v>230</v>
      </c>
      <c r="AA84" s="60" t="n">
        <v>32.58</v>
      </c>
      <c r="AB84" s="58" t="n">
        <v>533.54</v>
      </c>
      <c r="AC84" s="67" t="n">
        <v>0</v>
      </c>
      <c r="AD84" s="68" t="n">
        <v>0</v>
      </c>
      <c r="AE84" s="62" t="n">
        <f aca="false">AC84+AD84</f>
        <v>0</v>
      </c>
      <c r="AF84" s="63" t="n">
        <f aca="false">((J84/F84*30)+(K84/F84*110)+(L84/F84*230)+(M84/F84*450)+(N84/F84*750)+(O84/F84*1050)+(P84/F84*1350)+(Q84/F84*1650)+(R84/F84*1950)+(S84/F84*2300))</f>
        <v>427.33257661748</v>
      </c>
      <c r="AG84" s="63" t="n">
        <f aca="false">IF(AF84&gt;=300,INT(AF84/50),INT(AF84/10))</f>
        <v>8</v>
      </c>
      <c r="AH84" s="63" t="n">
        <f aca="false">IF(AF84&gt;=300,AG84*50,AG84*10)</f>
        <v>400</v>
      </c>
      <c r="AI84" s="63" t="n">
        <f aca="false">IF(AF84&gt;=300,(AF84-AH84)/50,(AF84-AH84)/10)</f>
        <v>0.546651532349604</v>
      </c>
      <c r="AJ84" s="64" t="n">
        <f aca="false">IF(AND(AF84&gt;=300,AI84&gt;0.5),AH84+50,(IF(AND(AF84&lt;300,AI84&gt;0.5),AH84+10,AH84)))</f>
        <v>450</v>
      </c>
      <c r="AK84" s="8" t="n">
        <f aca="false">F84-(J84+K84+L84+M84+N84+O84+P84+Q84+R84+S84)</f>
        <v>0</v>
      </c>
      <c r="AL84" s="8" t="n">
        <f aca="false">F84-(G84+H84)</f>
        <v>0</v>
      </c>
      <c r="AM84" s="8" t="n">
        <f aca="false">F84-(V84+X84)</f>
        <v>0</v>
      </c>
      <c r="AN84" s="65" t="str">
        <f aca="false">IF((AC84+AD84)=0,"N",0)</f>
        <v>N</v>
      </c>
      <c r="AO84" s="65" t="str">
        <f aca="false">IF(I84=0,"N",0)</f>
        <v>N</v>
      </c>
      <c r="AP84" s="65" t="str">
        <f aca="false">IF(T84=0,"N",0)</f>
        <v>N</v>
      </c>
      <c r="AQ84" s="65" t="n">
        <f aca="false">IF(AA84=0,"N",0)</f>
        <v>0</v>
      </c>
      <c r="AR84" s="65" t="n">
        <f aca="false">IF(AB84=0,"N",0)</f>
        <v>0</v>
      </c>
      <c r="AS84" s="65"/>
    </row>
    <row r="85" customFormat="false" ht="12.75" hidden="false" customHeight="false" outlineLevel="0" collapsed="false">
      <c r="A85" s="54" t="n">
        <v>536</v>
      </c>
      <c r="B85" s="55" t="s">
        <v>129</v>
      </c>
      <c r="C85" s="56" t="n">
        <v>6099</v>
      </c>
      <c r="D85" s="56" t="n">
        <v>6127</v>
      </c>
      <c r="E85" s="57" t="n">
        <f aca="false">D85-C85</f>
        <v>28</v>
      </c>
      <c r="F85" s="58" t="n">
        <v>728.68</v>
      </c>
      <c r="G85" s="58" t="n">
        <v>728.68</v>
      </c>
      <c r="H85" s="58" t="n">
        <v>0</v>
      </c>
      <c r="I85" s="58" t="n">
        <v>0</v>
      </c>
      <c r="J85" s="58" t="n">
        <v>0</v>
      </c>
      <c r="K85" s="58" t="n">
        <v>64.27</v>
      </c>
      <c r="L85" s="58" t="n">
        <v>70.56</v>
      </c>
      <c r="M85" s="58" t="n">
        <v>493.19</v>
      </c>
      <c r="N85" s="58" t="n">
        <v>100.66</v>
      </c>
      <c r="O85" s="58" t="n">
        <v>0</v>
      </c>
      <c r="P85" s="58" t="n">
        <v>0</v>
      </c>
      <c r="Q85" s="58" t="n">
        <v>0</v>
      </c>
      <c r="R85" s="58" t="n">
        <v>0</v>
      </c>
      <c r="S85" s="58" t="n">
        <v>0</v>
      </c>
      <c r="T85" s="58" t="n">
        <v>0</v>
      </c>
      <c r="U85" s="58" t="n">
        <v>0</v>
      </c>
      <c r="V85" s="58" t="n">
        <v>67.33</v>
      </c>
      <c r="W85" s="59" t="n">
        <v>861</v>
      </c>
      <c r="X85" s="60" t="n">
        <v>661.35</v>
      </c>
      <c r="Y85" s="58" t="n">
        <v>0.56</v>
      </c>
      <c r="Z85" s="58" t="n">
        <v>128</v>
      </c>
      <c r="AA85" s="60" t="n">
        <v>44.57</v>
      </c>
      <c r="AB85" s="58" t="n">
        <v>499.9</v>
      </c>
      <c r="AC85" s="67" t="n">
        <v>0</v>
      </c>
      <c r="AD85" s="68" t="n">
        <v>0</v>
      </c>
      <c r="AE85" s="62" t="n">
        <f aca="false">AC85+AD85</f>
        <v>0</v>
      </c>
      <c r="AF85" s="63" t="n">
        <f aca="false">((J85/F85*30)+(K85/F85*110)+(L85/F85*230)+(M85/F85*450)+(N85/F85*750)+(O85/F85*1050)+(P85/F85*1350)+(Q85/F85*1650)+(R85/F85*1950)+(S85/F85*2300))</f>
        <v>440.150683427568</v>
      </c>
      <c r="AG85" s="63" t="n">
        <f aca="false">IF(AF85&gt;=300,INT(AF85/50),INT(AF85/10))</f>
        <v>8</v>
      </c>
      <c r="AH85" s="63" t="n">
        <f aca="false">IF(AF85&gt;=300,AG85*50,AG85*10)</f>
        <v>400</v>
      </c>
      <c r="AI85" s="63" t="n">
        <f aca="false">IF(AF85&gt;=300,(AF85-AH85)/50,(AF85-AH85)/10)</f>
        <v>0.803013668551355</v>
      </c>
      <c r="AJ85" s="64" t="n">
        <f aca="false">IF(AND(AF85&gt;=300,AI85&gt;0.5),AH85+50,(IF(AND(AF85&lt;300,AI85&gt;0.5),AH85+10,AH85)))</f>
        <v>450</v>
      </c>
      <c r="AK85" s="8" t="n">
        <f aca="false">F85-(J85+K85+L85+M85+N85+O85+P85+Q85+R85+S85)</f>
        <v>0</v>
      </c>
      <c r="AL85" s="8" t="n">
        <f aca="false">F85-(G85+H85)</f>
        <v>0</v>
      </c>
      <c r="AM85" s="8" t="n">
        <f aca="false">F85-(V85+X85)</f>
        <v>0</v>
      </c>
      <c r="AN85" s="65" t="str">
        <f aca="false">IF((AC85+AD85)=0,"N",0)</f>
        <v>N</v>
      </c>
      <c r="AO85" s="65" t="str">
        <f aca="false">IF(I85=0,"N",0)</f>
        <v>N</v>
      </c>
      <c r="AP85" s="65" t="str">
        <f aca="false">IF(T85=0,"N",0)</f>
        <v>N</v>
      </c>
      <c r="AQ85" s="65" t="n">
        <f aca="false">IF(AA85=0,"N",0)</f>
        <v>0</v>
      </c>
      <c r="AR85" s="65" t="n">
        <f aca="false">IF(AB85=0,"N",0)</f>
        <v>0</v>
      </c>
      <c r="AS85" s="65"/>
    </row>
    <row r="86" customFormat="false" ht="12.75" hidden="false" customHeight="false" outlineLevel="0" collapsed="false">
      <c r="A86" s="54" t="n">
        <v>538</v>
      </c>
      <c r="B86" s="55" t="s">
        <v>130</v>
      </c>
      <c r="C86" s="56" t="n">
        <v>6893</v>
      </c>
      <c r="D86" s="56" t="n">
        <v>6878</v>
      </c>
      <c r="E86" s="57" t="n">
        <f aca="false">D86-C86</f>
        <v>-15</v>
      </c>
      <c r="F86" s="58" t="n">
        <v>955.16</v>
      </c>
      <c r="G86" s="58" t="n">
        <v>955.16</v>
      </c>
      <c r="H86" s="58" t="n">
        <v>0</v>
      </c>
      <c r="I86" s="58" t="n">
        <v>0</v>
      </c>
      <c r="J86" s="58" t="n">
        <v>0</v>
      </c>
      <c r="K86" s="58" t="n">
        <v>15.68</v>
      </c>
      <c r="L86" s="58" t="n">
        <v>39.19</v>
      </c>
      <c r="M86" s="58" t="n">
        <v>239.52</v>
      </c>
      <c r="N86" s="58" t="n">
        <v>536.88</v>
      </c>
      <c r="O86" s="58" t="n">
        <v>109.31</v>
      </c>
      <c r="P86" s="58" t="n">
        <v>14.58</v>
      </c>
      <c r="Q86" s="58" t="n">
        <v>0</v>
      </c>
      <c r="R86" s="58" t="n">
        <v>0</v>
      </c>
      <c r="S86" s="58" t="n">
        <v>0</v>
      </c>
      <c r="T86" s="58" t="n">
        <v>0</v>
      </c>
      <c r="U86" s="58" t="n">
        <v>0</v>
      </c>
      <c r="V86" s="58" t="n">
        <v>26.93</v>
      </c>
      <c r="W86" s="59" t="n">
        <v>1074</v>
      </c>
      <c r="X86" s="60" t="n">
        <v>928.23</v>
      </c>
      <c r="Y86" s="58" t="n">
        <v>0.57</v>
      </c>
      <c r="Z86" s="58" t="n">
        <v>92</v>
      </c>
      <c r="AA86" s="60" t="n">
        <v>95.05</v>
      </c>
      <c r="AB86" s="58" t="n">
        <v>729.54</v>
      </c>
      <c r="AC86" s="67" t="n">
        <v>0</v>
      </c>
      <c r="AD86" s="68" t="n">
        <v>0</v>
      </c>
      <c r="AE86" s="62" t="n">
        <f aca="false">AC86+AD86</f>
        <v>0</v>
      </c>
      <c r="AF86" s="63" t="n">
        <f aca="false">((J86/F86*30)+(K86/F86*110)+(L86/F86*230)+(M86/F86*450)+(N86/F86*750)+(O86/F86*1050)+(P86/F86*1350)+(Q86/F86*1650)+(R86/F86*1950)+(S86/F86*2300))</f>
        <v>686.420076217597</v>
      </c>
      <c r="AG86" s="63" t="n">
        <f aca="false">IF(AF86&gt;=300,INT(AF86/50),INT(AF86/10))</f>
        <v>13</v>
      </c>
      <c r="AH86" s="63" t="n">
        <f aca="false">IF(AF86&gt;=300,AG86*50,AG86*10)</f>
        <v>650</v>
      </c>
      <c r="AI86" s="63" t="n">
        <f aca="false">IF(AF86&gt;=300,(AF86-AH86)/50,(AF86-AH86)/10)</f>
        <v>0.728401524351941</v>
      </c>
      <c r="AJ86" s="64" t="n">
        <f aca="false">IF(AND(AF86&gt;=300,AI86&gt;0.5),AH86+50,(IF(AND(AF86&lt;300,AI86&gt;0.5),AH86+10,AH86)))</f>
        <v>700</v>
      </c>
      <c r="AK86" s="8" t="n">
        <f aca="false">F86-(J86+K86+L86+M86+N86+O86+P86+Q86+R86+S86)</f>
        <v>0</v>
      </c>
      <c r="AL86" s="8" t="n">
        <f aca="false">F86-(G86+H86)</f>
        <v>0</v>
      </c>
      <c r="AM86" s="8" t="n">
        <f aca="false">F86-(V86+X86)</f>
        <v>0</v>
      </c>
      <c r="AN86" s="65" t="str">
        <f aca="false">IF((AC86+AD86)=0,"N",0)</f>
        <v>N</v>
      </c>
      <c r="AO86" s="65" t="str">
        <f aca="false">IF(I86=0,"N",0)</f>
        <v>N</v>
      </c>
      <c r="AP86" s="65" t="str">
        <f aca="false">IF(T86=0,"N",0)</f>
        <v>N</v>
      </c>
      <c r="AQ86" s="65" t="n">
        <f aca="false">IF(AA86=0,"N",0)</f>
        <v>0</v>
      </c>
      <c r="AR86" s="65" t="n">
        <f aca="false">IF(AB86=0,"N",0)</f>
        <v>0</v>
      </c>
      <c r="AS86" s="65"/>
    </row>
    <row r="87" customFormat="false" ht="12.75" hidden="false" customHeight="false" outlineLevel="0" collapsed="false">
      <c r="A87" s="54" t="n">
        <v>540</v>
      </c>
      <c r="B87" s="55" t="s">
        <v>131</v>
      </c>
      <c r="C87" s="56" t="n">
        <v>3353</v>
      </c>
      <c r="D87" s="56" t="n">
        <v>3319</v>
      </c>
      <c r="E87" s="57" t="n">
        <f aca="false">D87-C87</f>
        <v>-34</v>
      </c>
      <c r="F87" s="58" t="n">
        <v>1109.17</v>
      </c>
      <c r="G87" s="58" t="n">
        <v>1109.17</v>
      </c>
      <c r="H87" s="58" t="n">
        <v>0</v>
      </c>
      <c r="I87" s="58" t="n">
        <v>0</v>
      </c>
      <c r="J87" s="58" t="n">
        <v>0</v>
      </c>
      <c r="K87" s="58" t="n">
        <v>3.02</v>
      </c>
      <c r="L87" s="58" t="n">
        <v>49.62</v>
      </c>
      <c r="M87" s="58" t="n">
        <v>269.73</v>
      </c>
      <c r="N87" s="58" t="n">
        <v>540.39</v>
      </c>
      <c r="O87" s="58" t="n">
        <v>244.91</v>
      </c>
      <c r="P87" s="58" t="n">
        <v>1.5</v>
      </c>
      <c r="Q87" s="58" t="n">
        <v>0</v>
      </c>
      <c r="R87" s="58" t="n">
        <v>0</v>
      </c>
      <c r="S87" s="58" t="n">
        <v>0</v>
      </c>
      <c r="T87" s="58" t="n">
        <v>0</v>
      </c>
      <c r="U87" s="58" t="n">
        <v>0</v>
      </c>
      <c r="V87" s="58" t="n">
        <v>38.05</v>
      </c>
      <c r="W87" s="59" t="n">
        <v>3172</v>
      </c>
      <c r="X87" s="60" t="n">
        <v>1071.12</v>
      </c>
      <c r="Y87" s="58" t="n">
        <v>0.75</v>
      </c>
      <c r="Z87" s="58" t="n">
        <v>138</v>
      </c>
      <c r="AA87" s="60" t="n">
        <v>90.67</v>
      </c>
      <c r="AB87" s="58" t="n">
        <v>838.55</v>
      </c>
      <c r="AC87" s="67" t="n">
        <v>0</v>
      </c>
      <c r="AD87" s="68" t="n">
        <v>0</v>
      </c>
      <c r="AE87" s="62" t="n">
        <f aca="false">AC87+AD87</f>
        <v>0</v>
      </c>
      <c r="AF87" s="63" t="n">
        <f aca="false">((J87/F87*30)+(K87/F87*110)+(L87/F87*230)+(M87/F87*450)+(N87/F87*750)+(O87/F87*1050)+(P87/F87*1350)+(Q87/F87*1650)+(R87/F87*1950)+(S87/F87*2300))</f>
        <v>719.09292534057</v>
      </c>
      <c r="AG87" s="63" t="n">
        <f aca="false">IF(AF87&gt;=300,INT(AF87/50),INT(AF87/10))</f>
        <v>14</v>
      </c>
      <c r="AH87" s="63" t="n">
        <f aca="false">IF(AF87&gt;=300,AG87*50,AG87*10)</f>
        <v>700</v>
      </c>
      <c r="AI87" s="63" t="n">
        <f aca="false">IF(AF87&gt;=300,(AF87-AH87)/50,(AF87-AH87)/10)</f>
        <v>0.381858506811398</v>
      </c>
      <c r="AJ87" s="64" t="n">
        <f aca="false">IF(AND(AF87&gt;=300,AI87&gt;0.5),AH87+50,(IF(AND(AF87&lt;300,AI87&gt;0.5),AH87+10,AH87)))</f>
        <v>700</v>
      </c>
      <c r="AK87" s="8" t="n">
        <f aca="false">F87-(J87+K87+L87+M87+N87+O87+P87+Q87+R87+S87)</f>
        <v>0</v>
      </c>
      <c r="AL87" s="8" t="n">
        <f aca="false">F87-(G87+H87)</f>
        <v>0</v>
      </c>
      <c r="AM87" s="8" t="n">
        <f aca="false">F87-(V87+X87)</f>
        <v>0</v>
      </c>
      <c r="AN87" s="65" t="str">
        <f aca="false">IF((AC87+AD87)=0,"N",0)</f>
        <v>N</v>
      </c>
      <c r="AO87" s="65" t="str">
        <f aca="false">IF(I87=0,"N",0)</f>
        <v>N</v>
      </c>
      <c r="AP87" s="65" t="str">
        <f aca="false">IF(T87=0,"N",0)</f>
        <v>N</v>
      </c>
      <c r="AQ87" s="65" t="n">
        <f aca="false">IF(AA87=0,"N",0)</f>
        <v>0</v>
      </c>
      <c r="AR87" s="65" t="n">
        <f aca="false">IF(AB87=0,"N",0)</f>
        <v>0</v>
      </c>
      <c r="AS87" s="65"/>
    </row>
    <row r="88" customFormat="false" ht="12.75" hidden="false" customHeight="false" outlineLevel="0" collapsed="false">
      <c r="A88" s="54" t="n">
        <v>541</v>
      </c>
      <c r="B88" s="55" t="s">
        <v>132</v>
      </c>
      <c r="C88" s="56" t="n">
        <v>1431</v>
      </c>
      <c r="D88" s="56" t="n">
        <v>1425</v>
      </c>
      <c r="E88" s="57" t="n">
        <f aca="false">D88-C88</f>
        <v>-6</v>
      </c>
      <c r="F88" s="58" t="n">
        <v>458.53</v>
      </c>
      <c r="G88" s="58" t="n">
        <v>458.53</v>
      </c>
      <c r="H88" s="58"/>
      <c r="I88" s="58" t="n">
        <v>0</v>
      </c>
      <c r="J88" s="58" t="n">
        <v>0</v>
      </c>
      <c r="K88" s="58" t="n">
        <v>0</v>
      </c>
      <c r="L88" s="58" t="n">
        <v>9.31</v>
      </c>
      <c r="M88" s="58" t="n">
        <v>60</v>
      </c>
      <c r="N88" s="58" t="n">
        <v>272.85</v>
      </c>
      <c r="O88" s="58" t="n">
        <v>113.38</v>
      </c>
      <c r="P88" s="58" t="n">
        <v>2.99</v>
      </c>
      <c r="Q88" s="58" t="n">
        <v>0</v>
      </c>
      <c r="R88" s="58" t="n">
        <v>0</v>
      </c>
      <c r="S88" s="58" t="n">
        <v>0</v>
      </c>
      <c r="T88" s="58" t="n">
        <v>0</v>
      </c>
      <c r="U88" s="58" t="n">
        <v>0</v>
      </c>
      <c r="V88" s="58" t="n">
        <v>13.95</v>
      </c>
      <c r="W88" s="59" t="n">
        <v>746</v>
      </c>
      <c r="X88" s="60" t="n">
        <v>444.58</v>
      </c>
      <c r="Y88" s="58" t="n">
        <v>0.26</v>
      </c>
      <c r="Z88" s="58" t="n">
        <v>76</v>
      </c>
      <c r="AA88" s="60" t="n">
        <v>39.97</v>
      </c>
      <c r="AB88" s="58" t="n">
        <v>361.13</v>
      </c>
      <c r="AC88" s="67" t="n">
        <v>0</v>
      </c>
      <c r="AD88" s="68" t="n">
        <v>0</v>
      </c>
      <c r="AE88" s="62" t="n">
        <f aca="false">AC88+AD88</f>
        <v>0</v>
      </c>
      <c r="AF88" s="63" t="n">
        <f aca="false">((J88/F88*30)+(K88/F88*110)+(L88/F88*230)+(M88/F88*450)+(N88/F88*750)+(O88/F88*1050)+(P88/F88*1350)+(Q88/F88*1650)+(R88/F88*1950)+(S88/F88*2300))</f>
        <v>778.279065709986</v>
      </c>
      <c r="AG88" s="63" t="n">
        <f aca="false">IF(AF88&gt;=300,INT(AF88/50),INT(AF88/10))</f>
        <v>15</v>
      </c>
      <c r="AH88" s="63" t="n">
        <f aca="false">IF(AF88&gt;=300,AG88*50,AG88*10)</f>
        <v>750</v>
      </c>
      <c r="AI88" s="63" t="n">
        <f aca="false">IF(AF88&gt;=300,(AF88-AH88)/50,(AF88-AH88)/10)</f>
        <v>0.565581314199728</v>
      </c>
      <c r="AJ88" s="64" t="n">
        <f aca="false">IF(AND(AF88&gt;=300,AI88&gt;0.5),AH88+50,(IF(AND(AF88&lt;300,AI88&gt;0.5),AH88+10,AH88)))</f>
        <v>800</v>
      </c>
      <c r="AK88" s="8" t="n">
        <f aca="false">F88-(J88+K88+L88+M88+N88+O88+P88+Q88+R88+S88)</f>
        <v>0</v>
      </c>
      <c r="AL88" s="8" t="n">
        <f aca="false">F88-(G88+H88)</f>
        <v>0</v>
      </c>
      <c r="AM88" s="8" t="n">
        <f aca="false">F88-(V88+X88)</f>
        <v>0</v>
      </c>
      <c r="AN88" s="65" t="str">
        <f aca="false">IF((AC88+AD88)=0,"N",0)</f>
        <v>N</v>
      </c>
      <c r="AO88" s="65" t="str">
        <f aca="false">IF(I88=0,"N",0)</f>
        <v>N</v>
      </c>
      <c r="AP88" s="65" t="str">
        <f aca="false">IF(T88=0,"N",0)</f>
        <v>N</v>
      </c>
      <c r="AQ88" s="65" t="n">
        <f aca="false">IF(AA88=0,"N",0)</f>
        <v>0</v>
      </c>
      <c r="AR88" s="65" t="n">
        <f aca="false">IF(AB88=0,"N",0)</f>
        <v>0</v>
      </c>
      <c r="AS88" s="65"/>
    </row>
    <row r="89" customFormat="false" ht="12.75" hidden="false" customHeight="false" outlineLevel="0" collapsed="false">
      <c r="A89" s="54" t="n">
        <v>542</v>
      </c>
      <c r="B89" s="55" t="s">
        <v>133</v>
      </c>
      <c r="C89" s="56" t="n">
        <v>6540</v>
      </c>
      <c r="D89" s="56" t="n">
        <v>6575</v>
      </c>
      <c r="E89" s="57" t="n">
        <f aca="false">D89-C89</f>
        <v>35</v>
      </c>
      <c r="F89" s="58" t="n">
        <v>908.42</v>
      </c>
      <c r="G89" s="58" t="n">
        <v>908.42</v>
      </c>
      <c r="H89" s="58" t="n">
        <v>0</v>
      </c>
      <c r="I89" s="58" t="n">
        <v>0</v>
      </c>
      <c r="J89" s="58" t="n">
        <v>0</v>
      </c>
      <c r="K89" s="58" t="n">
        <v>0</v>
      </c>
      <c r="L89" s="58" t="n">
        <v>0</v>
      </c>
      <c r="M89" s="58" t="n">
        <v>106.72</v>
      </c>
      <c r="N89" s="58" t="n">
        <v>348.37</v>
      </c>
      <c r="O89" s="58" t="n">
        <v>452.91</v>
      </c>
      <c r="P89" s="58" t="n">
        <v>0.42</v>
      </c>
      <c r="Q89" s="58" t="n">
        <v>0</v>
      </c>
      <c r="R89" s="58" t="n">
        <v>0</v>
      </c>
      <c r="S89" s="58" t="n">
        <v>0</v>
      </c>
      <c r="T89" s="58" t="n">
        <v>0</v>
      </c>
      <c r="U89" s="58" t="n">
        <v>0</v>
      </c>
      <c r="V89" s="58" t="n">
        <v>52.77</v>
      </c>
      <c r="W89" s="59" t="n">
        <v>950</v>
      </c>
      <c r="X89" s="60" t="n">
        <v>855.65</v>
      </c>
      <c r="Y89" s="58" t="n">
        <v>0.99</v>
      </c>
      <c r="Z89" s="58" t="n">
        <v>189</v>
      </c>
      <c r="AA89" s="60" t="n">
        <v>133.32</v>
      </c>
      <c r="AB89" s="58" t="n">
        <v>479.11</v>
      </c>
      <c r="AC89" s="67" t="n">
        <v>0</v>
      </c>
      <c r="AD89" s="68" t="n">
        <v>0</v>
      </c>
      <c r="AE89" s="62" t="n">
        <f aca="false">AC89+AD89</f>
        <v>0</v>
      </c>
      <c r="AF89" s="63" t="n">
        <f aca="false">((J89/F89*30)+(K89/F89*110)+(L89/F89*230)+(M89/F89*450)+(N89/F89*750)+(O89/F89*1050)+(P89/F89*1350)+(Q89/F89*1650)+(R89/F89*1950)+(S89/F89*2300))</f>
        <v>864.604478104842</v>
      </c>
      <c r="AG89" s="63" t="n">
        <f aca="false">IF(AF89&gt;=300,INT(AF89/50),INT(AF89/10))</f>
        <v>17</v>
      </c>
      <c r="AH89" s="63" t="n">
        <f aca="false">IF(AF89&gt;=300,AG89*50,AG89*10)</f>
        <v>850</v>
      </c>
      <c r="AI89" s="63" t="n">
        <f aca="false">IF(AF89&gt;=300,(AF89-AH89)/50,(AF89-AH89)/10)</f>
        <v>0.29208956209683</v>
      </c>
      <c r="AJ89" s="64" t="n">
        <f aca="false">IF(AND(AF89&gt;=300,AI89&gt;0.5),AH89+50,(IF(AND(AF89&lt;300,AI89&gt;0.5),AH89+10,AH89)))</f>
        <v>850</v>
      </c>
      <c r="AK89" s="8" t="n">
        <f aca="false">F89-(J89+K89+L89+M89+N89+O89+P89+Q89+R89+S89)</f>
        <v>0</v>
      </c>
      <c r="AL89" s="8" t="n">
        <f aca="false">F89-(G89+H89)</f>
        <v>0</v>
      </c>
      <c r="AM89" s="8" t="n">
        <f aca="false">F89-(V89+X89)</f>
        <v>0</v>
      </c>
      <c r="AN89" s="65" t="str">
        <f aca="false">IF((AC89+AD89)=0,"N",0)</f>
        <v>N</v>
      </c>
      <c r="AO89" s="65" t="str">
        <f aca="false">IF(I89=0,"N",0)</f>
        <v>N</v>
      </c>
      <c r="AP89" s="65" t="str">
        <f aca="false">IF(T89=0,"N",0)</f>
        <v>N</v>
      </c>
      <c r="AQ89" s="65" t="n">
        <f aca="false">IF(AA89=0,"N",0)</f>
        <v>0</v>
      </c>
      <c r="AR89" s="65" t="n">
        <f aca="false">IF(AB89=0,"N",0)</f>
        <v>0</v>
      </c>
      <c r="AS89" s="65"/>
    </row>
    <row r="90" customFormat="false" ht="12.75" hidden="false" customHeight="false" outlineLevel="0" collapsed="false">
      <c r="A90" s="54" t="n">
        <v>543</v>
      </c>
      <c r="B90" s="55" t="s">
        <v>134</v>
      </c>
      <c r="C90" s="56" t="n">
        <v>2268</v>
      </c>
      <c r="D90" s="56" t="n">
        <v>2282</v>
      </c>
      <c r="E90" s="57" t="n">
        <f aca="false">D90-C90</f>
        <v>14</v>
      </c>
      <c r="F90" s="58" t="n">
        <v>464.69</v>
      </c>
      <c r="G90" s="58" t="n">
        <v>464.69</v>
      </c>
      <c r="H90" s="58" t="n">
        <v>0</v>
      </c>
      <c r="I90" s="58" t="n">
        <v>0</v>
      </c>
      <c r="J90" s="58" t="n">
        <v>0</v>
      </c>
      <c r="K90" s="58" t="n">
        <v>0</v>
      </c>
      <c r="L90" s="58" t="n">
        <v>0</v>
      </c>
      <c r="M90" s="58" t="n">
        <v>69.47</v>
      </c>
      <c r="N90" s="58" t="n">
        <v>165.91</v>
      </c>
      <c r="O90" s="58" t="n">
        <v>209.09</v>
      </c>
      <c r="P90" s="58" t="n">
        <v>17.93</v>
      </c>
      <c r="Q90" s="58" t="n">
        <v>2.29</v>
      </c>
      <c r="R90" s="58" t="n">
        <v>0</v>
      </c>
      <c r="S90" s="58" t="n">
        <v>0</v>
      </c>
      <c r="T90" s="58" t="n">
        <v>0</v>
      </c>
      <c r="U90" s="58" t="n">
        <v>0</v>
      </c>
      <c r="V90" s="58" t="n">
        <v>43.65</v>
      </c>
      <c r="W90" s="59" t="n">
        <v>243</v>
      </c>
      <c r="X90" s="60" t="n">
        <v>421.04</v>
      </c>
      <c r="Y90" s="58" t="n">
        <v>0.58</v>
      </c>
      <c r="Z90" s="58" t="n">
        <v>82</v>
      </c>
      <c r="AA90" s="60" t="n">
        <v>40.45</v>
      </c>
      <c r="AB90" s="58" t="n">
        <v>195.89</v>
      </c>
      <c r="AC90" s="67" t="n">
        <v>0</v>
      </c>
      <c r="AD90" s="68" t="n">
        <v>0</v>
      </c>
      <c r="AE90" s="62" t="n">
        <f aca="false">AC90+AD90</f>
        <v>0</v>
      </c>
      <c r="AF90" s="63" t="n">
        <f aca="false">((J90/F90*30)+(K90/F90*110)+(L90/F90*230)+(M90/F90*450)+(N90/F90*750)+(O90/F90*1050)+(P90/F90*1350)+(Q90/F90*1650)+(R90/F90*1950)+(S90/F90*2300))</f>
        <v>867.723643719469</v>
      </c>
      <c r="AG90" s="63" t="n">
        <f aca="false">IF(AF90&gt;=300,INT(AF90/50),INT(AF90/10))</f>
        <v>17</v>
      </c>
      <c r="AH90" s="63" t="n">
        <f aca="false">IF(AF90&gt;=300,AG90*50,AG90*10)</f>
        <v>850</v>
      </c>
      <c r="AI90" s="63" t="n">
        <f aca="false">IF(AF90&gt;=300,(AF90-AH90)/50,(AF90-AH90)/10)</f>
        <v>0.354472874389378</v>
      </c>
      <c r="AJ90" s="64" t="n">
        <f aca="false">IF(AND(AF90&gt;=300,AI90&gt;0.5),AH90+50,(IF(AND(AF90&lt;300,AI90&gt;0.5),AH90+10,AH90)))</f>
        <v>850</v>
      </c>
      <c r="AK90" s="8" t="n">
        <f aca="false">F90-(J90+K90+L90+M90+N90+O90+P90+Q90+R90+S90)</f>
        <v>0</v>
      </c>
      <c r="AL90" s="8" t="n">
        <f aca="false">F90-(G90+H90)</f>
        <v>0</v>
      </c>
      <c r="AM90" s="8" t="n">
        <f aca="false">F90-(V90+X90)</f>
        <v>0</v>
      </c>
      <c r="AN90" s="65" t="str">
        <f aca="false">IF((AC90+AD90)=0,"N",0)</f>
        <v>N</v>
      </c>
      <c r="AO90" s="65" t="str">
        <f aca="false">IF(I90=0,"N",0)</f>
        <v>N</v>
      </c>
      <c r="AP90" s="65" t="str">
        <f aca="false">IF(T90=0,"N",0)</f>
        <v>N</v>
      </c>
      <c r="AQ90" s="65" t="n">
        <f aca="false">IF(AA90=0,"N",0)</f>
        <v>0</v>
      </c>
      <c r="AR90" s="65" t="n">
        <f aca="false">IF(AB90=0,"N",0)</f>
        <v>0</v>
      </c>
      <c r="AS90" s="65"/>
    </row>
    <row r="91" customFormat="false" ht="12.75" hidden="false" customHeight="false" outlineLevel="0" collapsed="false">
      <c r="A91" s="54" t="n">
        <v>544</v>
      </c>
      <c r="B91" s="55" t="s">
        <v>135</v>
      </c>
      <c r="C91" s="56" t="n">
        <v>3059</v>
      </c>
      <c r="D91" s="56" t="n">
        <v>3081</v>
      </c>
      <c r="E91" s="57" t="n">
        <f aca="false">D91-C91</f>
        <v>22</v>
      </c>
      <c r="F91" s="58" t="n">
        <v>964.17</v>
      </c>
      <c r="G91" s="58" t="n">
        <v>964.17</v>
      </c>
      <c r="H91" s="58" t="n">
        <v>0</v>
      </c>
      <c r="I91" s="58" t="n">
        <v>0</v>
      </c>
      <c r="J91" s="58" t="n">
        <v>0</v>
      </c>
      <c r="K91" s="58" t="n">
        <v>0</v>
      </c>
      <c r="L91" s="58" t="n">
        <v>0</v>
      </c>
      <c r="M91" s="58" t="n">
        <v>43.02</v>
      </c>
      <c r="N91" s="58" t="n">
        <v>187.29</v>
      </c>
      <c r="O91" s="58" t="n">
        <v>569.33</v>
      </c>
      <c r="P91" s="58" t="n">
        <v>146.01</v>
      </c>
      <c r="Q91" s="58" t="n">
        <v>18.24</v>
      </c>
      <c r="R91" s="58" t="n">
        <v>0.28</v>
      </c>
      <c r="S91" s="58" t="n">
        <v>0</v>
      </c>
      <c r="T91" s="58" t="n">
        <v>0</v>
      </c>
      <c r="U91" s="58" t="n">
        <v>0</v>
      </c>
      <c r="V91" s="58" t="n">
        <v>81.91</v>
      </c>
      <c r="W91" s="59" t="n">
        <v>1736</v>
      </c>
      <c r="X91" s="60" t="n">
        <v>882.26</v>
      </c>
      <c r="Y91" s="58" t="n">
        <v>0.91</v>
      </c>
      <c r="Z91" s="58" t="n">
        <v>255</v>
      </c>
      <c r="AA91" s="60" t="n">
        <v>114.55</v>
      </c>
      <c r="AB91" s="58" t="n">
        <v>215.73</v>
      </c>
      <c r="AC91" s="67" t="n">
        <v>0</v>
      </c>
      <c r="AD91" s="68" t="n">
        <v>0</v>
      </c>
      <c r="AE91" s="62" t="n">
        <f aca="false">AC91+AD91</f>
        <v>0</v>
      </c>
      <c r="AF91" s="63" t="n">
        <f aca="false">((J91/F91*30)+(K91/F91*110)+(L91/F91*230)+(M91/F91*450)+(N91/F91*750)+(O91/F91*1050)+(P91/F91*1350)+(Q91/F91*1650)+(R91/F91*1950)+(S91/F91*2300))</f>
        <v>1021.99663959675</v>
      </c>
      <c r="AG91" s="63" t="n">
        <f aca="false">IF(AF91&gt;=300,INT(AF91/50),INT(AF91/10))</f>
        <v>20</v>
      </c>
      <c r="AH91" s="63" t="n">
        <f aca="false">IF(AF91&gt;=300,AG91*50,AG91*10)</f>
        <v>1000</v>
      </c>
      <c r="AI91" s="63" t="n">
        <f aca="false">IF(AF91&gt;=300,(AF91-AH91)/50,(AF91-AH91)/10)</f>
        <v>0.439932791935032</v>
      </c>
      <c r="AJ91" s="64" t="n">
        <f aca="false">IF(AND(AF91&gt;=300,AI91&gt;0.5),AH91+50,(IF(AND(AF91&lt;300,AI91&gt;0.5),AH91+10,AH91)))</f>
        <v>1000</v>
      </c>
      <c r="AK91" s="8" t="n">
        <f aca="false">F91-(J91+K91+L91+M91+N91+O91+P91+Q91+R91+S91)</f>
        <v>0</v>
      </c>
      <c r="AL91" s="8" t="n">
        <f aca="false">F91-(G91+H91)</f>
        <v>0</v>
      </c>
      <c r="AM91" s="8" t="n">
        <f aca="false">F91-(V91+X91)</f>
        <v>0</v>
      </c>
      <c r="AN91" s="65" t="str">
        <f aca="false">IF((AC91+AD91)=0,"N",0)</f>
        <v>N</v>
      </c>
      <c r="AO91" s="65" t="str">
        <f aca="false">IF(I91=0,"N",0)</f>
        <v>N</v>
      </c>
      <c r="AP91" s="65" t="str">
        <f aca="false">IF(T91=0,"N",0)</f>
        <v>N</v>
      </c>
      <c r="AQ91" s="65" t="n">
        <f aca="false">IF(AA91=0,"N",0)</f>
        <v>0</v>
      </c>
      <c r="AR91" s="65" t="n">
        <f aca="false">IF(AB91=0,"N",0)</f>
        <v>0</v>
      </c>
      <c r="AS91" s="65"/>
    </row>
    <row r="92" customFormat="false" ht="12.75" hidden="false" customHeight="false" outlineLevel="0" collapsed="false">
      <c r="A92" s="54" t="n">
        <v>545</v>
      </c>
      <c r="B92" s="55" t="s">
        <v>136</v>
      </c>
      <c r="C92" s="56" t="n">
        <v>1639</v>
      </c>
      <c r="D92" s="56" t="n">
        <v>1626</v>
      </c>
      <c r="E92" s="57" t="n">
        <f aca="false">D92-C92</f>
        <v>-13</v>
      </c>
      <c r="F92" s="58" t="n">
        <v>1503.57</v>
      </c>
      <c r="G92" s="58" t="n">
        <v>1503.57</v>
      </c>
      <c r="H92" s="58" t="n">
        <v>0</v>
      </c>
      <c r="I92" s="58" t="n">
        <v>0</v>
      </c>
      <c r="J92" s="58" t="n">
        <v>0</v>
      </c>
      <c r="K92" s="58" t="n">
        <v>0</v>
      </c>
      <c r="L92" s="58" t="n">
        <v>0</v>
      </c>
      <c r="M92" s="58" t="n">
        <v>60.92</v>
      </c>
      <c r="N92" s="58" t="n">
        <v>119.38</v>
      </c>
      <c r="O92" s="58" t="n">
        <v>472.41</v>
      </c>
      <c r="P92" s="58" t="n">
        <v>630.25</v>
      </c>
      <c r="Q92" s="58" t="n">
        <v>196.79</v>
      </c>
      <c r="R92" s="58" t="n">
        <v>23.2</v>
      </c>
      <c r="S92" s="58" t="n">
        <v>0.62</v>
      </c>
      <c r="T92" s="58" t="n">
        <v>11.97</v>
      </c>
      <c r="U92" s="58" t="n">
        <v>52</v>
      </c>
      <c r="V92" s="58" t="n">
        <v>189.81</v>
      </c>
      <c r="W92" s="59" t="n">
        <v>3495</v>
      </c>
      <c r="X92" s="60" t="n">
        <v>1313.76</v>
      </c>
      <c r="Y92" s="58" t="n">
        <v>0.92</v>
      </c>
      <c r="Z92" s="58" t="n">
        <v>469</v>
      </c>
      <c r="AA92" s="60" t="n">
        <v>23.19</v>
      </c>
      <c r="AB92" s="58" t="n">
        <v>166.03</v>
      </c>
      <c r="AC92" s="67" t="n">
        <v>0</v>
      </c>
      <c r="AD92" s="68" t="n">
        <v>0</v>
      </c>
      <c r="AE92" s="62" t="n">
        <f aca="false">AC92+AD92</f>
        <v>0</v>
      </c>
      <c r="AF92" s="63" t="n">
        <f aca="false">((J92/F92*30)+(K92/F92*110)+(L92/F92*230)+(M92/F92*450)+(N92/F92*750)+(O92/F92*1050)+(P92/F92*1350)+(Q92/F92*1650)+(R92/F92*1950)+(S92/F92*2300))</f>
        <v>1220.552751119</v>
      </c>
      <c r="AG92" s="63" t="n">
        <f aca="false">IF(AF92&gt;=300,INT(AF92/50),INT(AF92/10))</f>
        <v>24</v>
      </c>
      <c r="AH92" s="63" t="n">
        <f aca="false">IF(AF92&gt;=300,AG92*50,AG92*10)</f>
        <v>1200</v>
      </c>
      <c r="AI92" s="63" t="n">
        <f aca="false">IF(AF92&gt;=300,(AF92-AH92)/50,(AF92-AH92)/10)</f>
        <v>0.411055022380074</v>
      </c>
      <c r="AJ92" s="64" t="n">
        <f aca="false">IF(AND(AF92&gt;=300,AI92&gt;0.5),AH92+50,(IF(AND(AF92&lt;300,AI92&gt;0.5),AH92+10,AH92)))</f>
        <v>1200</v>
      </c>
      <c r="AK92" s="8" t="n">
        <f aca="false">F92-(J92+K92+L92+M92+N92+O92+P92+Q92+R92+S92)</f>
        <v>0</v>
      </c>
      <c r="AL92" s="8" t="n">
        <f aca="false">F92-(G92+H92)</f>
        <v>0</v>
      </c>
      <c r="AM92" s="8" t="n">
        <f aca="false">F92-(V92+X92)</f>
        <v>0</v>
      </c>
      <c r="AN92" s="65" t="str">
        <f aca="false">IF((AC92+AD92)=0,"N",0)</f>
        <v>N</v>
      </c>
      <c r="AO92" s="65" t="str">
        <f aca="false">IF(I92=0,"N",0)</f>
        <v>N</v>
      </c>
      <c r="AP92" s="65" t="n">
        <f aca="false">IF(T92=0,"N",0)</f>
        <v>0</v>
      </c>
      <c r="AQ92" s="65" t="n">
        <f aca="false">IF(AA92=0,"N",0)</f>
        <v>0</v>
      </c>
      <c r="AR92" s="65" t="n">
        <f aca="false">IF(AB92=0,"N",0)</f>
        <v>0</v>
      </c>
      <c r="AS92" s="65"/>
    </row>
    <row r="93" customFormat="false" ht="12.75" hidden="false" customHeight="false" outlineLevel="0" collapsed="false">
      <c r="A93" s="54" t="n">
        <v>602</v>
      </c>
      <c r="B93" s="55" t="s">
        <v>137</v>
      </c>
      <c r="C93" s="56" t="n">
        <v>55859</v>
      </c>
      <c r="D93" s="56" t="n">
        <v>56422</v>
      </c>
      <c r="E93" s="57" t="n">
        <f aca="false">D93-C93</f>
        <v>563</v>
      </c>
      <c r="F93" s="58" t="n">
        <v>137.51</v>
      </c>
      <c r="G93" s="58" t="n">
        <v>137.26</v>
      </c>
      <c r="H93" s="58" t="n">
        <v>0.25</v>
      </c>
      <c r="I93" s="58" t="n">
        <v>3</v>
      </c>
      <c r="J93" s="58" t="n">
        <v>18.39</v>
      </c>
      <c r="K93" s="58" t="n">
        <v>33.33</v>
      </c>
      <c r="L93" s="58" t="n">
        <v>44.75</v>
      </c>
      <c r="M93" s="58" t="n">
        <v>41.04</v>
      </c>
      <c r="N93" s="58" t="n">
        <v>0</v>
      </c>
      <c r="O93" s="58" t="n">
        <v>0</v>
      </c>
      <c r="P93" s="58" t="n">
        <v>0</v>
      </c>
      <c r="Q93" s="58" t="n">
        <v>0</v>
      </c>
      <c r="R93" s="58" t="n">
        <v>0</v>
      </c>
      <c r="S93" s="58" t="n">
        <v>0</v>
      </c>
      <c r="T93" s="58" t="n">
        <v>0</v>
      </c>
      <c r="U93" s="58" t="n">
        <v>0</v>
      </c>
      <c r="V93" s="58" t="n">
        <v>2.86</v>
      </c>
      <c r="W93" s="59" t="n">
        <v>72</v>
      </c>
      <c r="X93" s="60" t="n">
        <v>134.65</v>
      </c>
      <c r="Y93" s="58" t="n">
        <v>0.05</v>
      </c>
      <c r="Z93" s="58" t="n">
        <v>7</v>
      </c>
      <c r="AA93" s="60" t="n">
        <v>0.91</v>
      </c>
      <c r="AB93" s="58" t="n">
        <v>97.04</v>
      </c>
      <c r="AC93" s="66" t="n">
        <v>12.5067</v>
      </c>
      <c r="AD93" s="62" t="n">
        <v>4.3396</v>
      </c>
      <c r="AE93" s="62" t="n">
        <f aca="false">AC93+AD93</f>
        <v>16.8463</v>
      </c>
      <c r="AF93" s="63" t="n">
        <f aca="false">((J93/F93*30)+(K93/F93*110)+(L93/F93*230)+(M93/F93*450)+(N93/F93*750)+(O93/F93*1050)+(P93/F93*1350)+(Q93/F93*1650)+(R93/F93*1950)+(S93/F93*2300))</f>
        <v>239.826194458585</v>
      </c>
      <c r="AG93" s="63" t="n">
        <f aca="false">IF(AF93&gt;=300,INT(AF93/50),INT(AF93/10))</f>
        <v>23</v>
      </c>
      <c r="AH93" s="63" t="n">
        <f aca="false">IF(AF93&gt;=300,AG93*50,AG93*10)</f>
        <v>230</v>
      </c>
      <c r="AI93" s="63" t="n">
        <f aca="false">IF(AF93&gt;=300,(AF93-AH93)/50,(AF93-AH93)/10)</f>
        <v>0.982619445858484</v>
      </c>
      <c r="AJ93" s="64" t="n">
        <f aca="false">IF(AND(AF93&gt;=300,AI93&gt;0.5),AH93+50,(IF(AND(AF93&lt;300,AI93&gt;0.5),AH93+10,AH93)))</f>
        <v>240</v>
      </c>
      <c r="AK93" s="8" t="n">
        <f aca="false">F93-(J93+K93+L93+M93+N93+O93+P93+Q93+R93+S93)</f>
        <v>0</v>
      </c>
      <c r="AL93" s="8" t="n">
        <f aca="false">F93-(G93+H93)</f>
        <v>0</v>
      </c>
      <c r="AM93" s="8" t="n">
        <f aca="false">F93-(V93+X93)</f>
        <v>0</v>
      </c>
      <c r="AN93" s="65" t="n">
        <f aca="false">IF((AC93+AD93)=0,"N",0)</f>
        <v>0</v>
      </c>
      <c r="AO93" s="65" t="n">
        <f aca="false">IF(I93=0,"N",0)</f>
        <v>0</v>
      </c>
      <c r="AP93" s="65" t="str">
        <f aca="false">IF(T93=0,"N",0)</f>
        <v>N</v>
      </c>
      <c r="AQ93" s="65" t="n">
        <f aca="false">IF(AA93=0,"N",0)</f>
        <v>0</v>
      </c>
      <c r="AR93" s="65" t="n">
        <f aca="false">IF(AB93=0,"N",0)</f>
        <v>0</v>
      </c>
      <c r="AS93" s="65"/>
    </row>
    <row r="94" customFormat="false" ht="12.75" hidden="false" customHeight="false" outlineLevel="0" collapsed="false">
      <c r="A94" s="54" t="n">
        <v>604</v>
      </c>
      <c r="B94" s="55" t="s">
        <v>138</v>
      </c>
      <c r="C94" s="56" t="n">
        <v>22651</v>
      </c>
      <c r="D94" s="56" t="n">
        <v>22898</v>
      </c>
      <c r="E94" s="57" t="n">
        <f aca="false">D94-C94</f>
        <v>247</v>
      </c>
      <c r="F94" s="58" t="n">
        <v>792.51</v>
      </c>
      <c r="G94" s="58" t="n">
        <v>792.51</v>
      </c>
      <c r="H94" s="58"/>
      <c r="I94" s="58"/>
      <c r="J94" s="58" t="n">
        <v>3.47</v>
      </c>
      <c r="K94" s="58" t="n">
        <v>78.76</v>
      </c>
      <c r="L94" s="58" t="n">
        <v>119.17</v>
      </c>
      <c r="M94" s="58" t="n">
        <v>472.63</v>
      </c>
      <c r="N94" s="58" t="n">
        <v>118.48</v>
      </c>
      <c r="O94" s="58" t="n">
        <v>0</v>
      </c>
      <c r="P94" s="58" t="n">
        <v>0</v>
      </c>
      <c r="Q94" s="58" t="n">
        <v>0</v>
      </c>
      <c r="R94" s="58" t="n">
        <v>0</v>
      </c>
      <c r="S94" s="58" t="n">
        <v>0</v>
      </c>
      <c r="T94" s="58" t="n">
        <v>0</v>
      </c>
      <c r="U94" s="58" t="n">
        <v>0</v>
      </c>
      <c r="V94" s="58" t="n">
        <v>35.99</v>
      </c>
      <c r="W94" s="59" t="n">
        <v>1043</v>
      </c>
      <c r="X94" s="60" t="n">
        <v>756.52</v>
      </c>
      <c r="Y94" s="58" t="n">
        <v>0.85</v>
      </c>
      <c r="Z94" s="58" t="n">
        <v>143</v>
      </c>
      <c r="AA94" s="60" t="n">
        <v>24.89</v>
      </c>
      <c r="AB94" s="58" t="n">
        <v>10.92</v>
      </c>
      <c r="AC94" s="66" t="n">
        <v>0</v>
      </c>
      <c r="AD94" s="62" t="n">
        <v>0</v>
      </c>
      <c r="AE94" s="62" t="n">
        <f aca="false">AC94+AD94</f>
        <v>0</v>
      </c>
      <c r="AF94" s="63" t="n">
        <f aca="false">((J94/F94*30)+(K94/F94*110)+(L94/F94*230)+(M94/F94*450)+(N94/F94*750)+(O94/F94*1050)+(P94/F94*1350)+(Q94/F94*1650)+(R94/F94*1950)+(S94/F94*2300))</f>
        <v>426.140111796697</v>
      </c>
      <c r="AG94" s="63" t="n">
        <f aca="false">IF(AF94&gt;=300,INT(AF94/50),INT(AF94/10))</f>
        <v>8</v>
      </c>
      <c r="AH94" s="63" t="n">
        <f aca="false">IF(AF94&gt;=300,AG94*50,AG94*10)</f>
        <v>400</v>
      </c>
      <c r="AI94" s="63" t="n">
        <f aca="false">IF(AF94&gt;=300,(AF94-AH94)/50,(AF94-AH94)/10)</f>
        <v>0.522802235933932</v>
      </c>
      <c r="AJ94" s="64" t="n">
        <f aca="false">IF(AND(AF94&gt;=300,AI94&gt;0.5),AH94+50,(IF(AND(AF94&lt;300,AI94&gt;0.5),AH94+10,AH94)))</f>
        <v>450</v>
      </c>
      <c r="AK94" s="8" t="n">
        <f aca="false">F94-(J94+K94+L94+M94+N94+O94+P94+Q94+R94+S94)</f>
        <v>0</v>
      </c>
      <c r="AL94" s="8" t="n">
        <f aca="false">F94-(G94+H94)</f>
        <v>0</v>
      </c>
      <c r="AM94" s="8" t="n">
        <f aca="false">F94-(V94+X94)</f>
        <v>0</v>
      </c>
      <c r="AN94" s="65" t="str">
        <f aca="false">IF((AC94+AD94)=0,"N",0)</f>
        <v>N</v>
      </c>
      <c r="AO94" s="65" t="str">
        <f aca="false">IF(I94=0,"N",0)</f>
        <v>N</v>
      </c>
      <c r="AP94" s="65" t="str">
        <f aca="false">IF(T94=0,"N",0)</f>
        <v>N</v>
      </c>
      <c r="AQ94" s="65" t="n">
        <f aca="false">IF(AA94=0,"N",0)</f>
        <v>0</v>
      </c>
      <c r="AR94" s="65" t="n">
        <f aca="false">IF(AB94=0,"N",0)</f>
        <v>0</v>
      </c>
      <c r="AS94" s="65"/>
    </row>
    <row r="95" customFormat="false" ht="12.75" hidden="false" customHeight="false" outlineLevel="0" collapsed="false">
      <c r="A95" s="54" t="n">
        <v>605</v>
      </c>
      <c r="B95" s="55" t="s">
        <v>139</v>
      </c>
      <c r="C95" s="56" t="n">
        <v>27920</v>
      </c>
      <c r="D95" s="56" t="n">
        <v>28076</v>
      </c>
      <c r="E95" s="57" t="n">
        <f aca="false">D95-C95</f>
        <v>156</v>
      </c>
      <c r="F95" s="58" t="n">
        <v>1553.3</v>
      </c>
      <c r="G95" s="58" t="n">
        <v>1553.3</v>
      </c>
      <c r="H95" s="58" t="n">
        <v>0</v>
      </c>
      <c r="I95" s="58" t="n">
        <v>0</v>
      </c>
      <c r="J95" s="58"/>
      <c r="K95" s="58" t="n">
        <v>226.2</v>
      </c>
      <c r="L95" s="58" t="n">
        <v>427.99</v>
      </c>
      <c r="M95" s="58" t="n">
        <v>686.21</v>
      </c>
      <c r="N95" s="58" t="n">
        <v>185.13</v>
      </c>
      <c r="O95" s="58" t="n">
        <v>27.77</v>
      </c>
      <c r="P95" s="58" t="n">
        <v>0</v>
      </c>
      <c r="Q95" s="58" t="n">
        <v>0</v>
      </c>
      <c r="R95" s="58" t="n">
        <v>0</v>
      </c>
      <c r="S95" s="58" t="n">
        <v>0</v>
      </c>
      <c r="T95" s="58" t="n">
        <v>0</v>
      </c>
      <c r="U95" s="58" t="n">
        <v>0</v>
      </c>
      <c r="V95" s="58" t="n">
        <v>124.78</v>
      </c>
      <c r="W95" s="59" t="n">
        <v>3091</v>
      </c>
      <c r="X95" s="60" t="n">
        <v>1428.52</v>
      </c>
      <c r="Y95" s="58" t="n">
        <v>1.99</v>
      </c>
      <c r="Z95" s="58" t="n">
        <v>335</v>
      </c>
      <c r="AA95" s="60" t="n">
        <v>58.14</v>
      </c>
      <c r="AB95" s="58" t="n">
        <v>1254.39</v>
      </c>
      <c r="AC95" s="66" t="n">
        <v>0</v>
      </c>
      <c r="AD95" s="62" t="n">
        <v>0</v>
      </c>
      <c r="AE95" s="62" t="n">
        <f aca="false">AC95+AD95</f>
        <v>0</v>
      </c>
      <c r="AF95" s="63" t="n">
        <f aca="false">((J95/F95*30)+(K95/F95*110)+(L95/F95*230)+(M95/F95*450)+(N95/F95*750)+(O95/F95*1050)+(P95/F95*1350)+(Q95/F95*1650)+(R95/F95*1950)+(S95/F95*2300))</f>
        <v>386.351767205305</v>
      </c>
      <c r="AG95" s="63" t="n">
        <f aca="false">IF(AF95&gt;=300,INT(AF95/50),INT(AF95/10))</f>
        <v>7</v>
      </c>
      <c r="AH95" s="63" t="n">
        <f aca="false">IF(AF95&gt;=300,AG95*50,AG95*10)</f>
        <v>350</v>
      </c>
      <c r="AI95" s="63" t="n">
        <f aca="false">IF(AF95&gt;=300,(AF95-AH95)/50,(AF95-AH95)/10)</f>
        <v>0.727035344106097</v>
      </c>
      <c r="AJ95" s="64" t="n">
        <f aca="false">IF(AND(AF95&gt;=300,AI95&gt;0.5),AH95+50,(IF(AND(AF95&lt;300,AI95&gt;0.5),AH95+10,AH95)))</f>
        <v>400</v>
      </c>
      <c r="AK95" s="8" t="n">
        <f aca="false">F95-(J95+K95+L95+M95+N95+O95+P95+Q95+R95+S95)</f>
        <v>0</v>
      </c>
      <c r="AL95" s="8" t="n">
        <f aca="false">F95-(G95+H95)</f>
        <v>0</v>
      </c>
      <c r="AM95" s="8" t="n">
        <f aca="false">F95-(V95+X95)</f>
        <v>0</v>
      </c>
      <c r="AN95" s="65" t="str">
        <f aca="false">IF((AC95+AD95)=0,"N",0)</f>
        <v>N</v>
      </c>
      <c r="AO95" s="65" t="str">
        <f aca="false">IF(I95=0,"N",0)</f>
        <v>N</v>
      </c>
      <c r="AP95" s="65" t="str">
        <f aca="false">IF(T95=0,"N",0)</f>
        <v>N</v>
      </c>
      <c r="AQ95" s="65" t="n">
        <f aca="false">IF(AA95=0,"N",0)</f>
        <v>0</v>
      </c>
      <c r="AR95" s="65" t="n">
        <f aca="false">IF(AB95=0,"N",0)</f>
        <v>0</v>
      </c>
      <c r="AS95" s="65"/>
    </row>
    <row r="96" customFormat="false" ht="12.75" hidden="false" customHeight="false" outlineLevel="0" collapsed="false">
      <c r="A96" s="54" t="n">
        <v>612</v>
      </c>
      <c r="B96" s="55" t="s">
        <v>140</v>
      </c>
      <c r="C96" s="56" t="n">
        <v>5117</v>
      </c>
      <c r="D96" s="56" t="n">
        <v>5119</v>
      </c>
      <c r="E96" s="57" t="n">
        <f aca="false">D96-C96</f>
        <v>2</v>
      </c>
      <c r="F96" s="58" t="n">
        <v>195.29</v>
      </c>
      <c r="G96" s="58" t="n">
        <v>195.29</v>
      </c>
      <c r="H96" s="58" t="n">
        <v>0</v>
      </c>
      <c r="I96" s="58" t="n">
        <v>0</v>
      </c>
      <c r="J96" s="58" t="n">
        <v>0</v>
      </c>
      <c r="K96" s="58" t="n">
        <v>107.33</v>
      </c>
      <c r="L96" s="58" t="n">
        <v>13.37</v>
      </c>
      <c r="M96" s="58" t="n">
        <v>74.59</v>
      </c>
      <c r="N96" s="58" t="n">
        <v>0</v>
      </c>
      <c r="O96" s="58" t="n">
        <v>0</v>
      </c>
      <c r="P96" s="58" t="n">
        <v>0</v>
      </c>
      <c r="Q96" s="58" t="n">
        <v>0</v>
      </c>
      <c r="R96" s="58" t="n">
        <v>0</v>
      </c>
      <c r="S96" s="58" t="n">
        <v>0</v>
      </c>
      <c r="T96" s="58" t="n">
        <v>0</v>
      </c>
      <c r="U96" s="58" t="n">
        <v>0</v>
      </c>
      <c r="V96" s="58" t="n">
        <v>61.59</v>
      </c>
      <c r="W96" s="59" t="n">
        <v>84</v>
      </c>
      <c r="X96" s="60" t="n">
        <v>133.7</v>
      </c>
      <c r="Y96" s="58" t="n">
        <v>3.1</v>
      </c>
      <c r="Z96" s="58" t="n">
        <v>38</v>
      </c>
      <c r="AA96" s="60" t="n">
        <v>2.22</v>
      </c>
      <c r="AB96" s="58" t="n">
        <v>97.04</v>
      </c>
      <c r="AC96" s="66" t="n">
        <v>0</v>
      </c>
      <c r="AD96" s="62" t="n">
        <v>0</v>
      </c>
      <c r="AE96" s="62" t="n">
        <f aca="false">AC96+AD96</f>
        <v>0</v>
      </c>
      <c r="AF96" s="63" t="n">
        <f aca="false">((J96/F96*30)+(K96/F96*110)+(L96/F96*230)+(M96/F96*450)+(N96/F96*750)+(O96/F96*1050)+(P96/F96*1350)+(Q96/F96*1650)+(R96/F96*1950)+(S96/F96*2300))</f>
        <v>248.076706436582</v>
      </c>
      <c r="AG96" s="63" t="n">
        <f aca="false">IF(AF96&gt;=300,INT(AF96/50),INT(AF96/10))</f>
        <v>24</v>
      </c>
      <c r="AH96" s="63" t="n">
        <f aca="false">IF(AF96&gt;=300,AG96*50,AG96*10)</f>
        <v>240</v>
      </c>
      <c r="AI96" s="63" t="n">
        <f aca="false">IF(AF96&gt;=300,(AF96-AH96)/50,(AF96-AH96)/10)</f>
        <v>0.80767064365815</v>
      </c>
      <c r="AJ96" s="64" t="n">
        <f aca="false">IF(AND(AF96&gt;=300,AI96&gt;0.5),AH96+50,(IF(AND(AF96&lt;300,AI96&gt;0.5),AH96+10,AH96)))</f>
        <v>250</v>
      </c>
      <c r="AK96" s="8" t="n">
        <f aca="false">F96-(J96+K96+L96+M96+N96+O96+P96+Q96+R96+S96)</f>
        <v>0</v>
      </c>
      <c r="AL96" s="8" t="n">
        <f aca="false">F96-(G96+H96)</f>
        <v>0</v>
      </c>
      <c r="AM96" s="8" t="n">
        <f aca="false">F96-(V96+X96)</f>
        <v>0</v>
      </c>
      <c r="AN96" s="65" t="str">
        <f aca="false">IF((AC96+AD96)=0,"N",0)</f>
        <v>N</v>
      </c>
      <c r="AO96" s="65" t="str">
        <f aca="false">IF(I96=0,"N",0)</f>
        <v>N</v>
      </c>
      <c r="AP96" s="65" t="str">
        <f aca="false">IF(T96=0,"N",0)</f>
        <v>N</v>
      </c>
      <c r="AQ96" s="65" t="n">
        <f aca="false">IF(AA96=0,"N",0)</f>
        <v>0</v>
      </c>
      <c r="AR96" s="65" t="n">
        <f aca="false">IF(AB96=0,"N",0)</f>
        <v>0</v>
      </c>
      <c r="AS96" s="65"/>
    </row>
    <row r="97" customFormat="false" ht="12.75" hidden="false" customHeight="false" outlineLevel="0" collapsed="false">
      <c r="A97" s="54" t="n">
        <v>615</v>
      </c>
      <c r="B97" s="55" t="s">
        <v>141</v>
      </c>
      <c r="C97" s="56" t="n">
        <v>1063</v>
      </c>
      <c r="D97" s="56" t="n">
        <v>1049</v>
      </c>
      <c r="E97" s="57" t="n">
        <f aca="false">D97-C97</f>
        <v>-14</v>
      </c>
      <c r="F97" s="58" t="n">
        <v>704.58</v>
      </c>
      <c r="G97" s="58" t="n">
        <v>704.58</v>
      </c>
      <c r="H97" s="58"/>
      <c r="I97" s="58"/>
      <c r="J97" s="58" t="n">
        <v>0</v>
      </c>
      <c r="K97" s="58" t="n">
        <v>34.2</v>
      </c>
      <c r="L97" s="58" t="n">
        <v>39.8</v>
      </c>
      <c r="M97" s="58" t="n">
        <v>155.34</v>
      </c>
      <c r="N97" s="58" t="n">
        <v>267.35</v>
      </c>
      <c r="O97" s="58" t="n">
        <v>179.09</v>
      </c>
      <c r="P97" s="58" t="n">
        <v>28.8</v>
      </c>
      <c r="Q97" s="58" t="n">
        <v>0</v>
      </c>
      <c r="R97" s="58" t="n">
        <v>0</v>
      </c>
      <c r="S97" s="58" t="n">
        <v>0</v>
      </c>
      <c r="T97" s="58" t="n">
        <v>0</v>
      </c>
      <c r="U97" s="58" t="n">
        <v>0</v>
      </c>
      <c r="V97" s="58" t="n">
        <v>33.89</v>
      </c>
      <c r="W97" s="59" t="n">
        <v>2432</v>
      </c>
      <c r="X97" s="60" t="n">
        <v>670.69</v>
      </c>
      <c r="Y97" s="58" t="n">
        <v>0.841</v>
      </c>
      <c r="Z97" s="58" t="n">
        <v>79</v>
      </c>
      <c r="AA97" s="60" t="n">
        <v>46.68</v>
      </c>
      <c r="AB97" s="58" t="n">
        <v>472.31</v>
      </c>
      <c r="AC97" s="66" t="n">
        <v>0</v>
      </c>
      <c r="AD97" s="62" t="n">
        <v>0</v>
      </c>
      <c r="AE97" s="62" t="n">
        <f aca="false">AC97+AD97</f>
        <v>0</v>
      </c>
      <c r="AF97" s="63" t="n">
        <f aca="false">((J97/F97*30)+(K97/F97*110)+(L97/F97*230)+(M97/F97*450)+(N97/F97*750)+(O97/F97*1050)+(P97/F97*1350)+(Q97/F97*1650)+(R97/F97*1950)+(S97/F97*2300))</f>
        <v>724.198813477533</v>
      </c>
      <c r="AG97" s="63" t="n">
        <f aca="false">IF(AF97&gt;=300,INT(AF97/50),INT(AF97/10))</f>
        <v>14</v>
      </c>
      <c r="AH97" s="63" t="n">
        <f aca="false">IF(AF97&gt;=300,AG97*50,AG97*10)</f>
        <v>700</v>
      </c>
      <c r="AI97" s="63" t="n">
        <f aca="false">IF(AF97&gt;=300,(AF97-AH97)/50,(AF97-AH97)/10)</f>
        <v>0.483976269550653</v>
      </c>
      <c r="AJ97" s="64" t="n">
        <f aca="false">IF(AND(AF97&gt;=300,AI97&gt;0.5),AH97+50,(IF(AND(AF97&lt;300,AI97&gt;0.5),AH97+10,AH97)))</f>
        <v>700</v>
      </c>
      <c r="AK97" s="8" t="n">
        <f aca="false">F97-(J97+K97+L97+M97+N97+O97+P97+Q97+R97+S97)</f>
        <v>0</v>
      </c>
      <c r="AL97" s="8" t="n">
        <f aca="false">F97-(G97+H97)</f>
        <v>0</v>
      </c>
      <c r="AM97" s="8" t="n">
        <f aca="false">F97-(V97+X97)</f>
        <v>0</v>
      </c>
      <c r="AN97" s="65" t="str">
        <f aca="false">IF((AC97+AD97)=0,"N",0)</f>
        <v>N</v>
      </c>
      <c r="AO97" s="65" t="str">
        <f aca="false">IF(I97=0,"N",0)</f>
        <v>N</v>
      </c>
      <c r="AP97" s="65" t="str">
        <f aca="false">IF(T97=0,"N",0)</f>
        <v>N</v>
      </c>
      <c r="AQ97" s="65" t="n">
        <f aca="false">IF(AA97=0,"N",0)</f>
        <v>0</v>
      </c>
      <c r="AR97" s="65" t="n">
        <f aca="false">IF(AB97=0,"N",0)</f>
        <v>0</v>
      </c>
      <c r="AS97" s="65"/>
    </row>
    <row r="98" customFormat="false" ht="12.75" hidden="false" customHeight="false" outlineLevel="0" collapsed="false">
      <c r="A98" s="54" t="n">
        <v>616</v>
      </c>
      <c r="B98" s="55" t="s">
        <v>85</v>
      </c>
      <c r="C98" s="56" t="n">
        <v>3477</v>
      </c>
      <c r="D98" s="56" t="n">
        <v>3495</v>
      </c>
      <c r="E98" s="57" t="n">
        <f aca="false">D98-C98</f>
        <v>18</v>
      </c>
      <c r="F98" s="58" t="n">
        <v>809.6</v>
      </c>
      <c r="G98" s="58" t="n">
        <v>809.6</v>
      </c>
      <c r="H98" s="58" t="n">
        <v>0</v>
      </c>
      <c r="I98" s="58" t="n">
        <v>0</v>
      </c>
      <c r="J98" s="58"/>
      <c r="K98" s="58" t="n">
        <v>9.44</v>
      </c>
      <c r="L98" s="58" t="n">
        <v>32.45</v>
      </c>
      <c r="M98" s="58" t="n">
        <v>83.55</v>
      </c>
      <c r="N98" s="58" t="n">
        <v>265.79</v>
      </c>
      <c r="O98" s="58" t="n">
        <v>403.15</v>
      </c>
      <c r="P98" s="58" t="n">
        <v>15.22</v>
      </c>
      <c r="Q98" s="58" t="n">
        <v>0</v>
      </c>
      <c r="R98" s="58" t="n">
        <v>0</v>
      </c>
      <c r="S98" s="58" t="n">
        <v>0</v>
      </c>
      <c r="T98" s="58" t="n">
        <v>0</v>
      </c>
      <c r="U98" s="58" t="n">
        <v>0</v>
      </c>
      <c r="V98" s="58" t="n">
        <v>34</v>
      </c>
      <c r="W98" s="59" t="n">
        <v>2222</v>
      </c>
      <c r="X98" s="60" t="n">
        <v>775.6</v>
      </c>
      <c r="Y98" s="58" t="n">
        <v>0.34</v>
      </c>
      <c r="Z98" s="58" t="n">
        <v>157</v>
      </c>
      <c r="AA98" s="60" t="n">
        <v>61.84</v>
      </c>
      <c r="AB98" s="58" t="n">
        <v>595.25</v>
      </c>
      <c r="AC98" s="66" t="n">
        <v>0</v>
      </c>
      <c r="AD98" s="62" t="n">
        <v>0</v>
      </c>
      <c r="AE98" s="62" t="n">
        <f aca="false">AC98+AD98</f>
        <v>0</v>
      </c>
      <c r="AF98" s="63" t="n">
        <f aca="false">((J98/F98*30)+(K98/F98*110)+(L98/F98*230)+(M98/F98*450)+(N98/F98*750)+(O98/F98*1050)+(P98/F98*1350)+(Q98/F98*1650)+(R98/F98*1950)+(S98/F98*2300))</f>
        <v>851.403656126482</v>
      </c>
      <c r="AG98" s="63" t="n">
        <f aca="false">IF(AF98&gt;=300,INT(AF98/50),INT(AF98/10))</f>
        <v>17</v>
      </c>
      <c r="AH98" s="63" t="n">
        <f aca="false">IF(AF98&gt;=300,AG98*50,AG98*10)</f>
        <v>850</v>
      </c>
      <c r="AI98" s="63" t="n">
        <f aca="false">IF(AF98&gt;=300,(AF98-AH98)/50,(AF98-AH98)/10)</f>
        <v>0.0280731225296449</v>
      </c>
      <c r="AJ98" s="64" t="n">
        <f aca="false">IF(AND(AF98&gt;=300,AI98&gt;0.5),AH98+50,(IF(AND(AF98&lt;300,AI98&gt;0.5),AH98+10,AH98)))</f>
        <v>850</v>
      </c>
      <c r="AK98" s="8" t="n">
        <f aca="false">F98-(J98+K98+L98+M98+N98+O98+P98+Q98+R98+S98)</f>
        <v>0</v>
      </c>
      <c r="AL98" s="8" t="n">
        <f aca="false">F98-(G98+H98)</f>
        <v>0</v>
      </c>
      <c r="AM98" s="8" t="n">
        <f aca="false">F98-(V98+X98)</f>
        <v>0</v>
      </c>
      <c r="AN98" s="65" t="str">
        <f aca="false">IF((AC98+AD98)=0,"N",0)</f>
        <v>N</v>
      </c>
      <c r="AO98" s="65" t="str">
        <f aca="false">IF(I98=0,"N",0)</f>
        <v>N</v>
      </c>
      <c r="AP98" s="65" t="str">
        <f aca="false">IF(T98=0,"N",0)</f>
        <v>N</v>
      </c>
      <c r="AQ98" s="65" t="n">
        <f aca="false">IF(AA98=0,"N",0)</f>
        <v>0</v>
      </c>
      <c r="AR98" s="65" t="n">
        <f aca="false">IF(AB98=0,"N",0)</f>
        <v>0</v>
      </c>
      <c r="AS98" s="65"/>
    </row>
    <row r="99" customFormat="false" ht="12.75" hidden="false" customHeight="false" outlineLevel="0" collapsed="false">
      <c r="A99" s="54" t="n">
        <v>617</v>
      </c>
      <c r="B99" s="55" t="s">
        <v>142</v>
      </c>
      <c r="C99" s="56" t="n">
        <v>4416</v>
      </c>
      <c r="D99" s="56" t="n">
        <v>4379</v>
      </c>
      <c r="E99" s="57" t="n">
        <f aca="false">D99-C99</f>
        <v>-37</v>
      </c>
      <c r="F99" s="58" t="n">
        <v>532.53</v>
      </c>
      <c r="G99" s="58" t="n">
        <v>532.53</v>
      </c>
      <c r="H99" s="58" t="n">
        <v>0</v>
      </c>
      <c r="I99" s="58" t="n">
        <v>0</v>
      </c>
      <c r="J99" s="58" t="n">
        <v>0</v>
      </c>
      <c r="K99" s="58"/>
      <c r="L99" s="58" t="n">
        <v>19.47</v>
      </c>
      <c r="M99" s="58" t="n">
        <v>57.09</v>
      </c>
      <c r="N99" s="58" t="n">
        <v>242.11</v>
      </c>
      <c r="O99" s="58" t="n">
        <v>207.66</v>
      </c>
      <c r="P99" s="58" t="n">
        <v>6.2</v>
      </c>
      <c r="Q99" s="58" t="n">
        <v>0</v>
      </c>
      <c r="R99" s="58" t="n">
        <v>0</v>
      </c>
      <c r="S99" s="58" t="n">
        <v>0</v>
      </c>
      <c r="T99" s="58" t="n">
        <v>0</v>
      </c>
      <c r="U99" s="58" t="n">
        <v>0</v>
      </c>
      <c r="V99" s="58" t="n">
        <v>16.21</v>
      </c>
      <c r="W99" s="59" t="n">
        <v>629</v>
      </c>
      <c r="X99" s="60" t="n">
        <v>516.32</v>
      </c>
      <c r="Y99" s="58" t="n">
        <v>0.1</v>
      </c>
      <c r="Z99" s="58" t="n">
        <v>36</v>
      </c>
      <c r="AA99" s="60" t="n">
        <v>71.54</v>
      </c>
      <c r="AB99" s="58" t="n">
        <v>329.78</v>
      </c>
      <c r="AC99" s="66" t="n">
        <v>0</v>
      </c>
      <c r="AD99" s="62" t="n">
        <v>0</v>
      </c>
      <c r="AE99" s="62" t="n">
        <f aca="false">AC99+AD99</f>
        <v>0</v>
      </c>
      <c r="AF99" s="63" t="n">
        <f aca="false">((J99/F99*30)+(K99/F99*110)+(L99/F99*230)+(M99/F99*450)+(N99/F99*750)+(O99/F99*1050)+(P99/F99*1350)+(Q99/F99*1650)+(R99/F99*1950)+(S99/F99*2300))</f>
        <v>822.797025519689</v>
      </c>
      <c r="AG99" s="63" t="n">
        <f aca="false">IF(AF99&gt;=300,INT(AF99/50),INT(AF99/10))</f>
        <v>16</v>
      </c>
      <c r="AH99" s="63" t="n">
        <f aca="false">IF(AF99&gt;=300,AG99*50,AG99*10)</f>
        <v>800</v>
      </c>
      <c r="AI99" s="63" t="n">
        <f aca="false">IF(AF99&gt;=300,(AF99-AH99)/50,(AF99-AH99)/10)</f>
        <v>0.455940510393782</v>
      </c>
      <c r="AJ99" s="64" t="n">
        <f aca="false">IF(AND(AF99&gt;=300,AI99&gt;0.5),AH99+50,(IF(AND(AF99&lt;300,AI99&gt;0.5),AH99+10,AH99)))</f>
        <v>800</v>
      </c>
      <c r="AK99" s="8" t="n">
        <f aca="false">F99-(J99+K99+L99+M99+N99+O99+P99+Q99+R99+S99)</f>
        <v>0</v>
      </c>
      <c r="AL99" s="8" t="n">
        <f aca="false">F99-(G99+H99)</f>
        <v>0</v>
      </c>
      <c r="AM99" s="8" t="n">
        <f aca="false">F99-(V99+X99)</f>
        <v>0</v>
      </c>
      <c r="AN99" s="65" t="str">
        <f aca="false">IF((AC99+AD99)=0,"N",0)</f>
        <v>N</v>
      </c>
      <c r="AO99" s="65" t="str">
        <f aca="false">IF(I99=0,"N",0)</f>
        <v>N</v>
      </c>
      <c r="AP99" s="65" t="str">
        <f aca="false">IF(T99=0,"N",0)</f>
        <v>N</v>
      </c>
      <c r="AQ99" s="65" t="n">
        <f aca="false">IF(AA99=0,"N",0)</f>
        <v>0</v>
      </c>
      <c r="AR99" s="65" t="n">
        <f aca="false">IF(AB99=0,"N",0)</f>
        <v>0</v>
      </c>
      <c r="AS99" s="65"/>
    </row>
    <row r="100" customFormat="false" ht="12.75" hidden="false" customHeight="false" outlineLevel="0" collapsed="false">
      <c r="A100" s="54" t="n">
        <v>618</v>
      </c>
      <c r="B100" s="55" t="s">
        <v>143</v>
      </c>
      <c r="C100" s="56" t="n">
        <v>1921</v>
      </c>
      <c r="D100" s="56" t="n">
        <v>1862</v>
      </c>
      <c r="E100" s="57" t="n">
        <f aca="false">D100-C100</f>
        <v>-59</v>
      </c>
      <c r="F100" s="58" t="n">
        <v>752.62</v>
      </c>
      <c r="G100" s="58" t="n">
        <v>752.62</v>
      </c>
      <c r="H100" s="58" t="n">
        <v>0</v>
      </c>
      <c r="I100" s="58" t="n">
        <v>0</v>
      </c>
      <c r="J100" s="58" t="n">
        <v>0</v>
      </c>
      <c r="K100" s="58" t="n">
        <v>0</v>
      </c>
      <c r="L100" s="58" t="n">
        <v>0</v>
      </c>
      <c r="M100" s="58" t="n">
        <v>11.21</v>
      </c>
      <c r="N100" s="58" t="n">
        <v>138.15</v>
      </c>
      <c r="O100" s="58" t="n">
        <v>234.18</v>
      </c>
      <c r="P100" s="58" t="n">
        <v>265.41</v>
      </c>
      <c r="Q100" s="58" t="n">
        <v>100.03</v>
      </c>
      <c r="R100" s="58" t="n">
        <v>3.64</v>
      </c>
      <c r="S100" s="58" t="n">
        <v>0</v>
      </c>
      <c r="T100" s="58" t="n">
        <v>0.45</v>
      </c>
      <c r="U100" s="58" t="n">
        <v>11</v>
      </c>
      <c r="V100" s="58" t="n">
        <v>37.87</v>
      </c>
      <c r="W100" s="59" t="n">
        <v>808</v>
      </c>
      <c r="X100" s="60" t="n">
        <v>714.75</v>
      </c>
      <c r="Y100" s="58" t="n">
        <v>0.38</v>
      </c>
      <c r="Z100" s="58" t="n">
        <v>97</v>
      </c>
      <c r="AA100" s="60" t="n">
        <v>87.38</v>
      </c>
      <c r="AB100" s="58" t="n">
        <v>194.37</v>
      </c>
      <c r="AC100" s="66" t="n">
        <v>0</v>
      </c>
      <c r="AD100" s="62" t="n">
        <v>0</v>
      </c>
      <c r="AE100" s="62" t="n">
        <f aca="false">AC100+AD100</f>
        <v>0</v>
      </c>
      <c r="AF100" s="63" t="n">
        <f aca="false">((J100/F100*30)+(K100/F100*110)+(L100/F100*230)+(M100/F100*450)+(N100/F100*750)+(O100/F100*1050)+(P100/F100*1350)+(Q100/F100*1650)+(R100/F100*1950)+(S100/F100*2300))</f>
        <v>1175.8882304483</v>
      </c>
      <c r="AG100" s="63" t="n">
        <f aca="false">IF(AF100&gt;=300,INT(AF100/50),INT(AF100/10))</f>
        <v>23</v>
      </c>
      <c r="AH100" s="63" t="n">
        <f aca="false">IF(AF100&gt;=300,AG100*50,AG100*10)</f>
        <v>1150</v>
      </c>
      <c r="AI100" s="63" t="n">
        <f aca="false">IF(AF100&gt;=300,(AF100-AH100)/50,(AF100-AH100)/10)</f>
        <v>0.517764608966018</v>
      </c>
      <c r="AJ100" s="64" t="n">
        <f aca="false">IF(AND(AF100&gt;=300,AI100&gt;0.5),AH100+50,(IF(AND(AF100&lt;300,AI100&gt;0.5),AH100+10,AH100)))</f>
        <v>1200</v>
      </c>
      <c r="AK100" s="8" t="n">
        <f aca="false">F100-(J100+K100+L100+M100+N100+O100+P100+Q100+R100+S100)</f>
        <v>0</v>
      </c>
      <c r="AL100" s="8" t="n">
        <f aca="false">F100-(G100+H100)</f>
        <v>0</v>
      </c>
      <c r="AM100" s="8" t="n">
        <f aca="false">F100-(V100+X100)</f>
        <v>0</v>
      </c>
      <c r="AN100" s="65" t="str">
        <f aca="false">IF((AC100+AD100)=0,"N",0)</f>
        <v>N</v>
      </c>
      <c r="AO100" s="65" t="str">
        <f aca="false">IF(I100=0,"N",0)</f>
        <v>N</v>
      </c>
      <c r="AP100" s="65" t="n">
        <f aca="false">IF(T100=0,"N",0)</f>
        <v>0</v>
      </c>
      <c r="AQ100" s="65" t="n">
        <f aca="false">IF(AA100=0,"N",0)</f>
        <v>0</v>
      </c>
      <c r="AR100" s="65" t="n">
        <f aca="false">IF(AB100=0,"N",0)</f>
        <v>0</v>
      </c>
      <c r="AS100" s="65"/>
    </row>
    <row r="101" customFormat="false" ht="12.75" hidden="false" customHeight="false" outlineLevel="0" collapsed="false">
      <c r="A101" s="54" t="n">
        <v>619</v>
      </c>
      <c r="B101" s="55" t="s">
        <v>144</v>
      </c>
      <c r="C101" s="56" t="n">
        <v>4732</v>
      </c>
      <c r="D101" s="56" t="n">
        <v>4712</v>
      </c>
      <c r="E101" s="57" t="n">
        <f aca="false">D101-C101</f>
        <v>-20</v>
      </c>
      <c r="F101" s="58" t="n">
        <v>1172.42</v>
      </c>
      <c r="G101" s="58" t="n">
        <v>1172.42</v>
      </c>
      <c r="H101" s="58" t="n">
        <v>0</v>
      </c>
      <c r="I101" s="58" t="n">
        <v>0</v>
      </c>
      <c r="J101" s="58" t="n">
        <v>0</v>
      </c>
      <c r="K101" s="58" t="n">
        <v>0</v>
      </c>
      <c r="L101" s="58" t="n">
        <v>1.22</v>
      </c>
      <c r="M101" s="58" t="n">
        <v>54.24</v>
      </c>
      <c r="N101" s="58" t="n">
        <v>171.55</v>
      </c>
      <c r="O101" s="58" t="n">
        <v>597.55</v>
      </c>
      <c r="P101" s="58" t="n">
        <v>196.03</v>
      </c>
      <c r="Q101" s="58" t="n">
        <v>151.83</v>
      </c>
      <c r="R101" s="58" t="n">
        <v>0</v>
      </c>
      <c r="S101" s="58" t="n">
        <v>0</v>
      </c>
      <c r="T101" s="58" t="n">
        <v>0.77</v>
      </c>
      <c r="U101" s="58" t="n">
        <v>5</v>
      </c>
      <c r="V101" s="58" t="n">
        <v>84.26</v>
      </c>
      <c r="W101" s="59" t="n">
        <v>1688</v>
      </c>
      <c r="X101" s="60" t="n">
        <v>1088.16</v>
      </c>
      <c r="Y101" s="58" t="n">
        <v>0.96</v>
      </c>
      <c r="Z101" s="58" t="n">
        <v>252</v>
      </c>
      <c r="AA101" s="60" t="n">
        <v>71.23</v>
      </c>
      <c r="AB101" s="58" t="n">
        <v>422.96</v>
      </c>
      <c r="AC101" s="66" t="n">
        <v>0</v>
      </c>
      <c r="AD101" s="62" t="n">
        <v>0</v>
      </c>
      <c r="AE101" s="62" t="n">
        <f aca="false">AC101+AD101</f>
        <v>0</v>
      </c>
      <c r="AF101" s="63" t="n">
        <f aca="false">((J101/F101*30)+(K101/F101*110)+(L101/F101*230)+(M101/F101*450)+(N101/F101*750)+(O101/F101*1050)+(P101/F101*1350)+(Q101/F101*1650)+(R101/F101*1950)+(S101/F101*2300))</f>
        <v>1105.35354224595</v>
      </c>
      <c r="AG101" s="63" t="n">
        <f aca="false">IF(AF101&gt;=300,INT(AF101/50),INT(AF101/10))</f>
        <v>22</v>
      </c>
      <c r="AH101" s="63" t="n">
        <f aca="false">IF(AF101&gt;=300,AG101*50,AG101*10)</f>
        <v>1100</v>
      </c>
      <c r="AI101" s="63" t="n">
        <f aca="false">IF(AF101&gt;=300,(AF101-AH101)/50,(AF101-AH101)/10)</f>
        <v>0.107070844919058</v>
      </c>
      <c r="AJ101" s="64" t="n">
        <f aca="false">IF(AND(AF101&gt;=300,AI101&gt;0.5),AH101+50,(IF(AND(AF101&lt;300,AI101&gt;0.5),AH101+10,AH101)))</f>
        <v>1100</v>
      </c>
      <c r="AK101" s="8" t="n">
        <f aca="false">F101-(J101+K101+L101+M101+N101+O101+P101+Q101+R101+S101)</f>
        <v>0</v>
      </c>
      <c r="AL101" s="8" t="n">
        <f aca="false">F101-(G101+H101)</f>
        <v>0</v>
      </c>
      <c r="AM101" s="8" t="n">
        <f aca="false">F101-(V101+X101)</f>
        <v>0</v>
      </c>
      <c r="AN101" s="65" t="str">
        <f aca="false">IF((AC101+AD101)=0,"N",0)</f>
        <v>N</v>
      </c>
      <c r="AO101" s="65" t="str">
        <f aca="false">IF(I101=0,"N",0)</f>
        <v>N</v>
      </c>
      <c r="AP101" s="65" t="n">
        <f aca="false">IF(T101=0,"N",0)</f>
        <v>0</v>
      </c>
      <c r="AQ101" s="65" t="n">
        <f aca="false">IF(AA101=0,"N",0)</f>
        <v>0</v>
      </c>
      <c r="AR101" s="65" t="n">
        <f aca="false">IF(AB101=0,"N",0)</f>
        <v>0</v>
      </c>
      <c r="AS101" s="65"/>
    </row>
    <row r="102" customFormat="false" ht="12.75" hidden="false" customHeight="false" outlineLevel="0" collapsed="false">
      <c r="A102" s="54" t="n">
        <v>620</v>
      </c>
      <c r="B102" s="55" t="s">
        <v>145</v>
      </c>
      <c r="C102" s="56" t="n">
        <v>4563</v>
      </c>
      <c r="D102" s="56" t="n">
        <v>4598</v>
      </c>
      <c r="E102" s="57" t="n">
        <f aca="false">D102-C102</f>
        <v>35</v>
      </c>
      <c r="F102" s="58" t="n">
        <v>1868.13</v>
      </c>
      <c r="G102" s="58" t="n">
        <v>1868.13</v>
      </c>
      <c r="H102" s="58" t="n">
        <v>0</v>
      </c>
      <c r="I102" s="58" t="n">
        <v>0</v>
      </c>
      <c r="J102" s="58" t="n">
        <v>0</v>
      </c>
      <c r="K102" s="58" t="n">
        <v>0</v>
      </c>
      <c r="L102" s="58" t="n">
        <v>0</v>
      </c>
      <c r="M102" s="58" t="n">
        <v>16.08</v>
      </c>
      <c r="N102" s="58" t="n">
        <v>154.8</v>
      </c>
      <c r="O102" s="58" t="n">
        <v>941.01</v>
      </c>
      <c r="P102" s="58" t="n">
        <v>510.99</v>
      </c>
      <c r="Q102" s="58" t="n">
        <v>222.33</v>
      </c>
      <c r="R102" s="58" t="n">
        <v>22.92</v>
      </c>
      <c r="S102" s="58" t="n">
        <v>0</v>
      </c>
      <c r="T102" s="58" t="n">
        <v>7.31</v>
      </c>
      <c r="U102" s="58" t="n">
        <v>11</v>
      </c>
      <c r="V102" s="58" t="n">
        <v>179.14</v>
      </c>
      <c r="W102" s="59" t="n">
        <v>5499</v>
      </c>
      <c r="X102" s="60" t="n">
        <v>1688.99</v>
      </c>
      <c r="Y102" s="58" t="n">
        <v>7.91</v>
      </c>
      <c r="Z102" s="58" t="n">
        <v>609</v>
      </c>
      <c r="AA102" s="60" t="n">
        <v>50.47</v>
      </c>
      <c r="AB102" s="58" t="n">
        <v>346.04</v>
      </c>
      <c r="AC102" s="66" t="n">
        <v>0</v>
      </c>
      <c r="AD102" s="62" t="n">
        <v>0</v>
      </c>
      <c r="AE102" s="62" t="n">
        <f aca="false">AC102+AD102</f>
        <v>0</v>
      </c>
      <c r="AF102" s="63" t="n">
        <f aca="false">((J102/F102*30)+(K102/F102*110)+(L102/F102*230)+(M102/F102*450)+(N102/F102*750)+(O102/F102*1050)+(P102/F102*1350)+(Q102/F102*1650)+(R102/F102*1950)+(S102/F102*2300))</f>
        <v>1184.48475213181</v>
      </c>
      <c r="AG102" s="63" t="n">
        <f aca="false">IF(AF102&gt;=300,INT(AF102/50),INT(AF102/10))</f>
        <v>23</v>
      </c>
      <c r="AH102" s="63" t="n">
        <f aca="false">IF(AF102&gt;=300,AG102*50,AG102*10)</f>
        <v>1150</v>
      </c>
      <c r="AI102" s="63" t="n">
        <f aca="false">IF(AF102&gt;=300,(AF102-AH102)/50,(AF102-AH102)/10)</f>
        <v>0.689695042636217</v>
      </c>
      <c r="AJ102" s="64" t="n">
        <f aca="false">IF(AND(AF102&gt;=300,AI102&gt;0.5),AH102+50,(IF(AND(AF102&lt;300,AI102&gt;0.5),AH102+10,AH102)))</f>
        <v>1200</v>
      </c>
      <c r="AK102" s="8" t="n">
        <f aca="false">F102-(J102+K102+L102+M102+N102+O102+P102+Q102+R102+S102)</f>
        <v>0</v>
      </c>
      <c r="AL102" s="8" t="n">
        <f aca="false">F102-(G102+H102)</f>
        <v>0</v>
      </c>
      <c r="AM102" s="8" t="n">
        <f aca="false">F102-(V102+X102)</f>
        <v>0</v>
      </c>
      <c r="AN102" s="65" t="str">
        <f aca="false">IF((AC102+AD102)=0,"N",0)</f>
        <v>N</v>
      </c>
      <c r="AO102" s="65" t="str">
        <f aca="false">IF(I102=0,"N",0)</f>
        <v>N</v>
      </c>
      <c r="AP102" s="65" t="n">
        <f aca="false">IF(T102=0,"N",0)</f>
        <v>0</v>
      </c>
      <c r="AQ102" s="65" t="n">
        <f aca="false">IF(AA102=0,"N",0)</f>
        <v>0</v>
      </c>
      <c r="AR102" s="65" t="n">
        <f aca="false">IF(AB102=0,"N",0)</f>
        <v>0</v>
      </c>
      <c r="AS102" s="65"/>
    </row>
    <row r="103" customFormat="false" ht="12.75" hidden="false" customHeight="false" outlineLevel="0" collapsed="false">
      <c r="A103" s="54" t="n">
        <v>621</v>
      </c>
      <c r="B103" s="55" t="s">
        <v>146</v>
      </c>
      <c r="C103" s="56" t="n">
        <v>3543</v>
      </c>
      <c r="D103" s="56" t="n">
        <v>3567</v>
      </c>
      <c r="E103" s="57" t="n">
        <f aca="false">D103-C103</f>
        <v>24</v>
      </c>
      <c r="F103" s="58" t="n">
        <v>842.36</v>
      </c>
      <c r="G103" s="58" t="n">
        <v>842.36</v>
      </c>
      <c r="H103" s="58" t="n">
        <v>0</v>
      </c>
      <c r="I103" s="58" t="n">
        <v>0</v>
      </c>
      <c r="J103" s="58" t="n">
        <v>0</v>
      </c>
      <c r="K103" s="58" t="n">
        <v>62.28</v>
      </c>
      <c r="L103" s="58" t="n">
        <v>129.94</v>
      </c>
      <c r="M103" s="58" t="n">
        <v>295.82</v>
      </c>
      <c r="N103" s="58" t="n">
        <v>206.93</v>
      </c>
      <c r="O103" s="58" t="n">
        <v>134.93</v>
      </c>
      <c r="P103" s="58" t="n">
        <v>12.46</v>
      </c>
      <c r="Q103" s="58" t="n">
        <v>0</v>
      </c>
      <c r="R103" s="58" t="n">
        <v>0</v>
      </c>
      <c r="S103" s="58" t="n">
        <v>0</v>
      </c>
      <c r="T103" s="58" t="n">
        <v>0</v>
      </c>
      <c r="U103" s="58" t="n">
        <v>0</v>
      </c>
      <c r="V103" s="58" t="n">
        <v>29.75</v>
      </c>
      <c r="W103" s="59" t="n">
        <v>2205</v>
      </c>
      <c r="X103" s="60" t="n">
        <v>812.61</v>
      </c>
      <c r="Y103" s="58" t="n">
        <v>0.2</v>
      </c>
      <c r="Z103" s="58" t="n">
        <v>113</v>
      </c>
      <c r="AA103" s="60" t="n">
        <v>43.81</v>
      </c>
      <c r="AB103" s="58" t="n">
        <v>634.25</v>
      </c>
      <c r="AC103" s="66" t="n">
        <v>0</v>
      </c>
      <c r="AD103" s="62" t="n">
        <v>0</v>
      </c>
      <c r="AE103" s="62" t="n">
        <f aca="false">AC103+AD103</f>
        <v>0</v>
      </c>
      <c r="AF103" s="63" t="n">
        <f aca="false">((J103/F103*30)+(K103/F103*110)+(L103/F103*230)+(M103/F103*450)+(N103/F103*750)+(O103/F103*1050)+(P103/F103*1350)+(Q103/F103*1650)+(R103/F103*1950)+(S103/F103*2300))</f>
        <v>574.043164442756</v>
      </c>
      <c r="AG103" s="63" t="n">
        <f aca="false">IF(AF103&gt;=300,INT(AF103/50),INT(AF103/10))</f>
        <v>11</v>
      </c>
      <c r="AH103" s="63" t="n">
        <f aca="false">IF(AF103&gt;=300,AG103*50,AG103*10)</f>
        <v>550</v>
      </c>
      <c r="AI103" s="63" t="n">
        <f aca="false">IF(AF103&gt;=300,(AF103-AH103)/50,(AF103-AH103)/10)</f>
        <v>0.480863288855121</v>
      </c>
      <c r="AJ103" s="64" t="n">
        <f aca="false">IF(AND(AF103&gt;=300,AI103&gt;0.5),AH103+50,(IF(AND(AF103&lt;300,AI103&gt;0.5),AH103+10,AH103)))</f>
        <v>550</v>
      </c>
      <c r="AK103" s="8" t="n">
        <f aca="false">F103-(J103+K103+L103+M103+N103+O103+P103+Q103+R103+S103)</f>
        <v>0</v>
      </c>
      <c r="AL103" s="8" t="n">
        <f aca="false">F103-(G103+H103)</f>
        <v>0</v>
      </c>
      <c r="AM103" s="8" t="n">
        <f aca="false">F103-(V103+X103)</f>
        <v>0</v>
      </c>
      <c r="AN103" s="65" t="str">
        <f aca="false">IF((AC103+AD103)=0,"N",0)</f>
        <v>N</v>
      </c>
      <c r="AO103" s="65" t="str">
        <f aca="false">IF(I103=0,"N",0)</f>
        <v>N</v>
      </c>
      <c r="AP103" s="65" t="str">
        <f aca="false">IF(T103=0,"N",0)</f>
        <v>N</v>
      </c>
      <c r="AQ103" s="65" t="n">
        <f aca="false">IF(AA103=0,"N",0)</f>
        <v>0</v>
      </c>
      <c r="AR103" s="65" t="n">
        <f aca="false">IF(AB103=0,"N",0)</f>
        <v>0</v>
      </c>
      <c r="AS103" s="65"/>
    </row>
    <row r="104" customFormat="false" ht="12.75" hidden="false" customHeight="false" outlineLevel="0" collapsed="false">
      <c r="A104" s="54" t="n">
        <v>622</v>
      </c>
      <c r="B104" s="55" t="s">
        <v>147</v>
      </c>
      <c r="C104" s="56" t="n">
        <v>2235</v>
      </c>
      <c r="D104" s="56" t="n">
        <v>2220</v>
      </c>
      <c r="E104" s="57" t="n">
        <f aca="false">D104-C104</f>
        <v>-15</v>
      </c>
      <c r="F104" s="58" t="n">
        <v>374.55</v>
      </c>
      <c r="G104" s="58" t="n">
        <v>374.55</v>
      </c>
      <c r="H104" s="58" t="n">
        <v>0</v>
      </c>
      <c r="I104" s="58" t="n">
        <v>0</v>
      </c>
      <c r="J104" s="58" t="n">
        <v>0</v>
      </c>
      <c r="K104" s="58" t="n">
        <v>49.19</v>
      </c>
      <c r="L104" s="58" t="n">
        <v>91.04</v>
      </c>
      <c r="M104" s="58" t="n">
        <v>164.42</v>
      </c>
      <c r="N104" s="58" t="n">
        <v>41.04</v>
      </c>
      <c r="O104" s="58" t="n">
        <v>21.89</v>
      </c>
      <c r="P104" s="58" t="n">
        <v>6.97</v>
      </c>
      <c r="Q104" s="58" t="n">
        <v>0</v>
      </c>
      <c r="R104" s="58" t="n">
        <v>0</v>
      </c>
      <c r="S104" s="58" t="n">
        <v>0</v>
      </c>
      <c r="T104" s="58" t="n">
        <v>0</v>
      </c>
      <c r="U104" s="58" t="n">
        <v>0</v>
      </c>
      <c r="V104" s="58" t="n">
        <v>33.2</v>
      </c>
      <c r="W104" s="59" t="n">
        <v>287</v>
      </c>
      <c r="X104" s="60" t="n">
        <v>341.35</v>
      </c>
      <c r="Y104" s="58" t="n">
        <v>0.16</v>
      </c>
      <c r="Z104" s="58" t="n">
        <v>19</v>
      </c>
      <c r="AA104" s="60" t="n">
        <v>12.45</v>
      </c>
      <c r="AB104" s="58" t="n">
        <v>290.46</v>
      </c>
      <c r="AC104" s="66" t="n">
        <v>0</v>
      </c>
      <c r="AD104" s="62" t="n">
        <v>0</v>
      </c>
      <c r="AE104" s="62" t="n">
        <f aca="false">AC104+AD104</f>
        <v>0</v>
      </c>
      <c r="AF104" s="63" t="n">
        <f aca="false">((J104/F104*30)+(K104/F104*110)+(L104/F104*230)+(M104/F104*450)+(N104/F104*750)+(O104/F104*1050)+(P104/F104*1350)+(Q104/F104*1650)+(R104/F104*1950)+(S104/F104*2300))</f>
        <v>436.558803898011</v>
      </c>
      <c r="AG104" s="63" t="n">
        <f aca="false">IF(AF104&gt;=300,INT(AF104/50),INT(AF104/10))</f>
        <v>8</v>
      </c>
      <c r="AH104" s="63" t="n">
        <f aca="false">IF(AF104&gt;=300,AG104*50,AG104*10)</f>
        <v>400</v>
      </c>
      <c r="AI104" s="63" t="n">
        <f aca="false">IF(AF104&gt;=300,(AF104-AH104)/50,(AF104-AH104)/10)</f>
        <v>0.731176077960217</v>
      </c>
      <c r="AJ104" s="64" t="n">
        <f aca="false">IF(AND(AF104&gt;=300,AI104&gt;0.5),AH104+50,(IF(AND(AF104&lt;300,AI104&gt;0.5),AH104+10,AH104)))</f>
        <v>450</v>
      </c>
      <c r="AK104" s="8" t="n">
        <f aca="false">F104-(J104+K104+L104+M104+N104+O104+P104+Q104+R104+S104)</f>
        <v>0</v>
      </c>
      <c r="AL104" s="8" t="n">
        <f aca="false">F104-(G104+H104)</f>
        <v>0</v>
      </c>
      <c r="AM104" s="8" t="n">
        <f aca="false">F104-(V104+X104)</f>
        <v>0</v>
      </c>
      <c r="AN104" s="65" t="str">
        <f aca="false">IF((AC104+AD104)=0,"N",0)</f>
        <v>N</v>
      </c>
      <c r="AO104" s="65" t="str">
        <f aca="false">IF(I104=0,"N",0)</f>
        <v>N</v>
      </c>
      <c r="AP104" s="65" t="str">
        <f aca="false">IF(T104=0,"N",0)</f>
        <v>N</v>
      </c>
      <c r="AQ104" s="65" t="n">
        <f aca="false">IF(AA104=0,"N",0)</f>
        <v>0</v>
      </c>
      <c r="AR104" s="65" t="n">
        <f aca="false">IF(AB104=0,"N",0)</f>
        <v>0</v>
      </c>
      <c r="AS104" s="65"/>
    </row>
    <row r="105" customFormat="false" ht="12.75" hidden="false" customHeight="false" outlineLevel="0" collapsed="false">
      <c r="A105" s="54" t="n">
        <v>623</v>
      </c>
      <c r="B105" s="55" t="s">
        <v>148</v>
      </c>
      <c r="C105" s="56" t="n">
        <v>12533</v>
      </c>
      <c r="D105" s="56" t="n">
        <v>12612</v>
      </c>
      <c r="E105" s="57" t="n">
        <f aca="false">D105-C105</f>
        <v>79</v>
      </c>
      <c r="F105" s="58" t="n">
        <v>516.51</v>
      </c>
      <c r="G105" s="58" t="n">
        <v>516.51</v>
      </c>
      <c r="H105" s="58" t="n">
        <v>0</v>
      </c>
      <c r="I105" s="58" t="n">
        <v>0</v>
      </c>
      <c r="J105" s="58" t="n">
        <v>8.94</v>
      </c>
      <c r="K105" s="58" t="n">
        <v>166.05</v>
      </c>
      <c r="L105" s="58" t="n">
        <v>146.95</v>
      </c>
      <c r="M105" s="58" t="n">
        <v>167.64</v>
      </c>
      <c r="N105" s="58" t="n">
        <v>26.93</v>
      </c>
      <c r="O105" s="58" t="n">
        <v>0</v>
      </c>
      <c r="P105" s="58" t="n">
        <v>0</v>
      </c>
      <c r="Q105" s="58" t="n">
        <v>0</v>
      </c>
      <c r="R105" s="58" t="n">
        <v>0</v>
      </c>
      <c r="S105" s="58" t="n">
        <v>0</v>
      </c>
      <c r="T105" s="58" t="n">
        <v>0</v>
      </c>
      <c r="U105" s="58" t="n">
        <v>0</v>
      </c>
      <c r="V105" s="58" t="n">
        <v>55.33</v>
      </c>
      <c r="W105" s="59" t="n">
        <v>494</v>
      </c>
      <c r="X105" s="60" t="n">
        <v>461.18</v>
      </c>
      <c r="Y105" s="58" t="n">
        <v>0.3</v>
      </c>
      <c r="Z105" s="58" t="n">
        <v>76</v>
      </c>
      <c r="AA105" s="60" t="n">
        <v>7.6</v>
      </c>
      <c r="AB105" s="58" t="n">
        <v>425.77</v>
      </c>
      <c r="AC105" s="66" t="n">
        <v>0</v>
      </c>
      <c r="AD105" s="62" t="n">
        <v>0</v>
      </c>
      <c r="AE105" s="62" t="n">
        <f aca="false">AC105+AD105</f>
        <v>0</v>
      </c>
      <c r="AF105" s="63" t="n">
        <f aca="false">((J105/F105*30)+(K105/F105*110)+(L105/F105*230)+(M105/F105*450)+(N105/F105*750)+(O105/F105*1050)+(P105/F105*1350)+(Q105/F105*1650)+(R105/F105*1950)+(S105/F105*2300))</f>
        <v>286.475963679309</v>
      </c>
      <c r="AG105" s="63" t="n">
        <f aca="false">IF(AF105&gt;=300,INT(AF105/50),INT(AF105/10))</f>
        <v>28</v>
      </c>
      <c r="AH105" s="63" t="n">
        <f aca="false">IF(AF105&gt;=300,AG105*50,AG105*10)</f>
        <v>280</v>
      </c>
      <c r="AI105" s="63" t="n">
        <f aca="false">IF(AF105&gt;=300,(AF105-AH105)/50,(AF105-AH105)/10)</f>
        <v>0.647596367930919</v>
      </c>
      <c r="AJ105" s="64" t="n">
        <f aca="false">IF(AND(AF105&gt;=300,AI105&gt;0.5),AH105+50,(IF(AND(AF105&lt;300,AI105&gt;0.5),AH105+10,AH105)))</f>
        <v>290</v>
      </c>
      <c r="AK105" s="8" t="n">
        <f aca="false">F105-(J105+K105+L105+M105+N105+O105+P105+Q105+R105+S105)</f>
        <v>0</v>
      </c>
      <c r="AL105" s="8" t="n">
        <f aca="false">F105-(G105+H105)</f>
        <v>0</v>
      </c>
      <c r="AM105" s="8" t="n">
        <f aca="false">F105-(V105+X105)</f>
        <v>0</v>
      </c>
      <c r="AN105" s="65" t="str">
        <f aca="false">IF((AC105+AD105)=0,"N",0)</f>
        <v>N</v>
      </c>
      <c r="AO105" s="65" t="str">
        <f aca="false">IF(I105=0,"N",0)</f>
        <v>N</v>
      </c>
      <c r="AP105" s="65" t="str">
        <f aca="false">IF(T105=0,"N",0)</f>
        <v>N</v>
      </c>
      <c r="AQ105" s="65" t="n">
        <f aca="false">IF(AA105=0,"N",0)</f>
        <v>0</v>
      </c>
      <c r="AR105" s="65" t="n">
        <f aca="false">IF(AB105=0,"N",0)</f>
        <v>0</v>
      </c>
      <c r="AS105" s="65"/>
    </row>
    <row r="106" customFormat="false" ht="12.75" hidden="false" customHeight="false" outlineLevel="0" collapsed="false">
      <c r="A106" s="54" t="n">
        <v>624</v>
      </c>
      <c r="B106" s="55" t="s">
        <v>149</v>
      </c>
      <c r="C106" s="56" t="n">
        <v>15171</v>
      </c>
      <c r="D106" s="56" t="n">
        <v>15339</v>
      </c>
      <c r="E106" s="57" t="n">
        <f aca="false">D106-C106</f>
        <v>168</v>
      </c>
      <c r="F106" s="58" t="n">
        <v>457.96</v>
      </c>
      <c r="G106" s="58" t="n">
        <v>457.96</v>
      </c>
      <c r="H106" s="58" t="n">
        <v>0</v>
      </c>
      <c r="I106" s="58" t="n">
        <v>0</v>
      </c>
      <c r="J106" s="58" t="n">
        <v>75.01</v>
      </c>
      <c r="K106" s="58" t="n">
        <v>79.22</v>
      </c>
      <c r="L106" s="58" t="n">
        <v>129.74</v>
      </c>
      <c r="M106" s="58" t="n">
        <v>162.63</v>
      </c>
      <c r="N106" s="58" t="n">
        <v>11.36</v>
      </c>
      <c r="O106" s="58" t="n">
        <v>0</v>
      </c>
      <c r="P106" s="58" t="n">
        <v>0</v>
      </c>
      <c r="Q106" s="58" t="n">
        <v>0</v>
      </c>
      <c r="R106" s="58" t="n">
        <v>0</v>
      </c>
      <c r="S106" s="58" t="n">
        <v>0</v>
      </c>
      <c r="T106" s="58" t="n">
        <v>0</v>
      </c>
      <c r="U106" s="58" t="n">
        <v>0</v>
      </c>
      <c r="V106" s="58" t="n">
        <v>36.1</v>
      </c>
      <c r="W106" s="59" t="n">
        <v>441</v>
      </c>
      <c r="X106" s="60" t="n">
        <v>421.86</v>
      </c>
      <c r="Y106" s="58" t="n">
        <v>0.48</v>
      </c>
      <c r="Z106" s="58" t="n">
        <v>84</v>
      </c>
      <c r="AA106" s="60" t="n">
        <v>6.54</v>
      </c>
      <c r="AB106" s="58" t="n">
        <v>159.06</v>
      </c>
      <c r="AC106" s="66" t="n">
        <v>0</v>
      </c>
      <c r="AD106" s="62" t="n">
        <v>0</v>
      </c>
      <c r="AE106" s="62" t="n">
        <f aca="false">AC106+AD106</f>
        <v>0</v>
      </c>
      <c r="AF106" s="63" t="n">
        <f aca="false">((J106/F106*30)+(K106/F106*110)+(L106/F106*230)+(M106/F106*450)+(N106/F106*750)+(O106/F106*1050)+(P106/F106*1350)+(Q106/F106*1650)+(R106/F106*1950)+(S106/F106*2300))</f>
        <v>267.508516027601</v>
      </c>
      <c r="AG106" s="63" t="n">
        <f aca="false">IF(AF106&gt;=300,INT(AF106/50),INT(AF106/10))</f>
        <v>26</v>
      </c>
      <c r="AH106" s="63" t="n">
        <f aca="false">IF(AF106&gt;=300,AG106*50,AG106*10)</f>
        <v>260</v>
      </c>
      <c r="AI106" s="63" t="n">
        <f aca="false">IF(AF106&gt;=300,(AF106-AH106)/50,(AF106-AH106)/10)</f>
        <v>0.750851602760071</v>
      </c>
      <c r="AJ106" s="64" t="n">
        <f aca="false">IF(AND(AF106&gt;=300,AI106&gt;0.5),AH106+50,(IF(AND(AF106&lt;300,AI106&gt;0.5),AH106+10,AH106)))</f>
        <v>270</v>
      </c>
      <c r="AK106" s="8" t="n">
        <f aca="false">F106-(J106+K106+L106+M106+N106+O106+P106+Q106+R106+S106)</f>
        <v>0</v>
      </c>
      <c r="AL106" s="8" t="n">
        <f aca="false">F106-(G106+H106)</f>
        <v>0</v>
      </c>
      <c r="AM106" s="8" t="n">
        <f aca="false">F106-(V106+X106)</f>
        <v>0</v>
      </c>
      <c r="AN106" s="65" t="str">
        <f aca="false">IF((AC106+AD106)=0,"N",0)</f>
        <v>N</v>
      </c>
      <c r="AO106" s="65" t="str">
        <f aca="false">IF(I106=0,"N",0)</f>
        <v>N</v>
      </c>
      <c r="AP106" s="65" t="str">
        <f aca="false">IF(T106=0,"N",0)</f>
        <v>N</v>
      </c>
      <c r="AQ106" s="65" t="n">
        <f aca="false">IF(AA106=0,"N",0)</f>
        <v>0</v>
      </c>
      <c r="AR106" s="65" t="n">
        <f aca="false">IF(AB106=0,"N",0)</f>
        <v>0</v>
      </c>
      <c r="AS106" s="65"/>
    </row>
    <row r="107" customFormat="false" ht="12.75" hidden="false" customHeight="false" outlineLevel="0" collapsed="false">
      <c r="A107" s="54" t="n">
        <v>625</v>
      </c>
      <c r="B107" s="55" t="s">
        <v>150</v>
      </c>
      <c r="C107" s="56" t="n">
        <v>20933</v>
      </c>
      <c r="D107" s="56" t="n">
        <v>21039</v>
      </c>
      <c r="E107" s="57" t="n">
        <f aca="false">D107-C107</f>
        <v>106</v>
      </c>
      <c r="F107" s="58" t="n">
        <v>119.79</v>
      </c>
      <c r="G107" s="58" t="n">
        <v>119.79</v>
      </c>
      <c r="H107" s="58" t="n">
        <v>0</v>
      </c>
      <c r="I107" s="58" t="n">
        <v>0</v>
      </c>
      <c r="J107" s="58" t="n">
        <v>21.24</v>
      </c>
      <c r="K107" s="58" t="n">
        <v>8.94</v>
      </c>
      <c r="L107" s="58" t="n">
        <v>17.83</v>
      </c>
      <c r="M107" s="58" t="n">
        <v>71.77</v>
      </c>
      <c r="N107" s="58" t="n">
        <v>0.01</v>
      </c>
      <c r="O107" s="58" t="n">
        <v>0</v>
      </c>
      <c r="P107" s="58" t="n">
        <v>0</v>
      </c>
      <c r="Q107" s="58" t="n">
        <v>0</v>
      </c>
      <c r="R107" s="58" t="n">
        <v>0</v>
      </c>
      <c r="S107" s="58" t="n">
        <v>0</v>
      </c>
      <c r="T107" s="58" t="n">
        <v>0</v>
      </c>
      <c r="U107" s="58" t="n">
        <v>0</v>
      </c>
      <c r="V107" s="58" t="n">
        <v>7.23</v>
      </c>
      <c r="W107" s="59" t="n">
        <v>123</v>
      </c>
      <c r="X107" s="60" t="n">
        <v>112.56</v>
      </c>
      <c r="Y107" s="58" t="n">
        <v>0.61</v>
      </c>
      <c r="Z107" s="58" t="n">
        <v>41</v>
      </c>
      <c r="AA107" s="60" t="n">
        <v>0.91</v>
      </c>
      <c r="AB107" s="58" t="n">
        <v>0.58</v>
      </c>
      <c r="AC107" s="66" t="n">
        <v>0</v>
      </c>
      <c r="AD107" s="62" t="n">
        <v>0</v>
      </c>
      <c r="AE107" s="62" t="n">
        <f aca="false">AC107+AD107</f>
        <v>0</v>
      </c>
      <c r="AF107" s="63" t="n">
        <f aca="false">((J107/F107*30)+(K107/F107*110)+(L107/F107*230)+(M107/F107*450)+(N107/F107*750)+(O107/F107*1050)+(P107/F107*1350)+(Q107/F107*1650)+(R107/F107*1950)+(S107/F107*2300))</f>
        <v>317.434677352033</v>
      </c>
      <c r="AG107" s="63" t="n">
        <f aca="false">IF(AF107&gt;=300,INT(AF107/50),INT(AF107/10))</f>
        <v>6</v>
      </c>
      <c r="AH107" s="63" t="n">
        <f aca="false">IF(AF107&gt;=300,AG107*50,AG107*10)</f>
        <v>300</v>
      </c>
      <c r="AI107" s="63" t="n">
        <f aca="false">IF(AF107&gt;=300,(AF107-AH107)/50,(AF107-AH107)/10)</f>
        <v>0.348693547040654</v>
      </c>
      <c r="AJ107" s="64" t="n">
        <f aca="false">IF(AND(AF107&gt;=300,AI107&gt;0.5),AH107+50,(IF(AND(AF107&lt;300,AI107&gt;0.5),AH107+10,AH107)))</f>
        <v>300</v>
      </c>
      <c r="AK107" s="8" t="n">
        <f aca="false">F107-(J107+K107+L107+M107+N107+O107+P107+Q107+R107+S107)</f>
        <v>0</v>
      </c>
      <c r="AL107" s="8" t="n">
        <f aca="false">F107-(G107+H107)</f>
        <v>0</v>
      </c>
      <c r="AM107" s="8" t="n">
        <f aca="false">F107-(V107+X107)</f>
        <v>0</v>
      </c>
      <c r="AN107" s="65" t="str">
        <f aca="false">IF((AC107+AD107)=0,"N",0)</f>
        <v>N</v>
      </c>
      <c r="AO107" s="65" t="str">
        <f aca="false">IF(I107=0,"N",0)</f>
        <v>N</v>
      </c>
      <c r="AP107" s="65" t="str">
        <f aca="false">IF(T107=0,"N",0)</f>
        <v>N</v>
      </c>
      <c r="AQ107" s="65" t="n">
        <f aca="false">IF(AA107=0,"N",0)</f>
        <v>0</v>
      </c>
      <c r="AR107" s="65" t="n">
        <f aca="false">IF(AB107=0,"N",0)</f>
        <v>0</v>
      </c>
      <c r="AS107" s="65"/>
    </row>
    <row r="108" customFormat="false" ht="12.75" hidden="false" customHeight="false" outlineLevel="0" collapsed="false">
      <c r="A108" s="54" t="n">
        <v>626</v>
      </c>
      <c r="B108" s="55" t="s">
        <v>151</v>
      </c>
      <c r="C108" s="56" t="n">
        <v>21531</v>
      </c>
      <c r="D108" s="56" t="n">
        <v>21636</v>
      </c>
      <c r="E108" s="57" t="n">
        <f aca="false">D108-C108</f>
        <v>105</v>
      </c>
      <c r="F108" s="58" t="n">
        <v>302.75</v>
      </c>
      <c r="G108" s="58" t="n">
        <v>302.75</v>
      </c>
      <c r="H108" s="58" t="n">
        <v>0</v>
      </c>
      <c r="I108" s="58" t="n">
        <v>0</v>
      </c>
      <c r="J108" s="58" t="n">
        <v>28.32</v>
      </c>
      <c r="K108" s="58" t="n">
        <v>61.05</v>
      </c>
      <c r="L108" s="58" t="n">
        <v>66.15</v>
      </c>
      <c r="M108" s="58" t="n">
        <v>146.7</v>
      </c>
      <c r="N108" s="58" t="n">
        <v>0.53</v>
      </c>
      <c r="O108" s="58" t="n">
        <v>0</v>
      </c>
      <c r="P108" s="58" t="n">
        <v>0</v>
      </c>
      <c r="Q108" s="58" t="n">
        <v>0</v>
      </c>
      <c r="R108" s="58" t="n">
        <v>0</v>
      </c>
      <c r="S108" s="58" t="n">
        <v>0</v>
      </c>
      <c r="T108" s="58" t="n">
        <v>0</v>
      </c>
      <c r="U108" s="58" t="n">
        <v>0</v>
      </c>
      <c r="V108" s="58" t="n">
        <v>18.75</v>
      </c>
      <c r="W108" s="59" t="n">
        <v>201</v>
      </c>
      <c r="X108" s="60" t="n">
        <v>284</v>
      </c>
      <c r="Y108" s="58" t="n">
        <v>0.11</v>
      </c>
      <c r="Z108" s="58" t="n">
        <v>22</v>
      </c>
      <c r="AA108" s="60" t="n">
        <v>2.36</v>
      </c>
      <c r="AB108" s="58" t="n">
        <v>11.05</v>
      </c>
      <c r="AC108" s="66" t="n">
        <v>10.5768</v>
      </c>
      <c r="AD108" s="62" t="n">
        <v>0</v>
      </c>
      <c r="AE108" s="62" t="n">
        <f aca="false">AC108+AD108</f>
        <v>10.5768</v>
      </c>
      <c r="AF108" s="63" t="n">
        <f aca="false">((J108/F108*30)+(K108/F108*110)+(L108/F108*230)+(M108/F108*450)+(N108/F108*750)+(O108/F108*1050)+(P108/F108*1350)+(Q108/F108*1650)+(R108/F108*1950)+(S108/F108*2300))</f>
        <v>294.606440957886</v>
      </c>
      <c r="AG108" s="63" t="n">
        <f aca="false">IF(AF108&gt;=300,INT(AF108/50),INT(AF108/10))</f>
        <v>29</v>
      </c>
      <c r="AH108" s="63" t="n">
        <f aca="false">IF(AF108&gt;=300,AG108*50,AG108*10)</f>
        <v>290</v>
      </c>
      <c r="AI108" s="63" t="n">
        <f aca="false">IF(AF108&gt;=300,(AF108-AH108)/50,(AF108-AH108)/10)</f>
        <v>0.460644095788604</v>
      </c>
      <c r="AJ108" s="64" t="n">
        <f aca="false">IF(AND(AF108&gt;=300,AI108&gt;0.5),AH108+50,(IF(AND(AF108&lt;300,AI108&gt;0.5),AH108+10,AH108)))</f>
        <v>290</v>
      </c>
      <c r="AK108" s="8" t="n">
        <f aca="false">F108-(J108+K108+L108+M108+N108+O108+P108+Q108+R108+S108)</f>
        <v>0</v>
      </c>
      <c r="AL108" s="8" t="n">
        <f aca="false">F108-(G108+H108)</f>
        <v>0</v>
      </c>
      <c r="AM108" s="8" t="n">
        <f aca="false">F108-(V108+X108)</f>
        <v>0</v>
      </c>
      <c r="AN108" s="65" t="n">
        <f aca="false">IF((AC108+AD108)=0,"N",0)</f>
        <v>0</v>
      </c>
      <c r="AO108" s="65" t="str">
        <f aca="false">IF(I108=0,"N",0)</f>
        <v>N</v>
      </c>
      <c r="AP108" s="65" t="str">
        <f aca="false">IF(T108=0,"N",0)</f>
        <v>N</v>
      </c>
      <c r="AQ108" s="65" t="n">
        <f aca="false">IF(AA108=0,"N",0)</f>
        <v>0</v>
      </c>
      <c r="AR108" s="65" t="n">
        <f aca="false">IF(AB108=0,"N",0)</f>
        <v>0</v>
      </c>
      <c r="AS108" s="65"/>
    </row>
    <row r="109" customFormat="false" ht="12.75" hidden="false" customHeight="false" outlineLevel="0" collapsed="false">
      <c r="A109" s="54" t="n">
        <v>627</v>
      </c>
      <c r="B109" s="55" t="s">
        <v>152</v>
      </c>
      <c r="C109" s="56" t="n">
        <v>16751</v>
      </c>
      <c r="D109" s="56" t="n">
        <v>16939</v>
      </c>
      <c r="E109" s="57" t="n">
        <f aca="false">D109-C109</f>
        <v>188</v>
      </c>
      <c r="F109" s="58" t="n">
        <v>112.1</v>
      </c>
      <c r="G109" s="58" t="n">
        <v>111.05</v>
      </c>
      <c r="H109" s="58" t="n">
        <v>1.05</v>
      </c>
      <c r="I109" s="58" t="n">
        <v>24</v>
      </c>
      <c r="J109" s="58" t="n">
        <v>15.38</v>
      </c>
      <c r="K109" s="58" t="n">
        <v>55.87</v>
      </c>
      <c r="L109" s="58" t="n">
        <v>37.99</v>
      </c>
      <c r="M109" s="58" t="n">
        <v>2.86</v>
      </c>
      <c r="N109" s="58" t="n">
        <v>0</v>
      </c>
      <c r="O109" s="58" t="n">
        <v>0</v>
      </c>
      <c r="P109" s="58" t="n">
        <v>0</v>
      </c>
      <c r="Q109" s="58" t="n">
        <v>0</v>
      </c>
      <c r="R109" s="58" t="n">
        <v>0</v>
      </c>
      <c r="S109" s="58" t="n">
        <v>0</v>
      </c>
      <c r="T109" s="58" t="n">
        <v>0</v>
      </c>
      <c r="U109" s="58" t="n">
        <v>0</v>
      </c>
      <c r="V109" s="58" t="n">
        <v>1.06</v>
      </c>
      <c r="W109" s="59" t="n">
        <v>64</v>
      </c>
      <c r="X109" s="60" t="n">
        <v>111.04</v>
      </c>
      <c r="Y109" s="58"/>
      <c r="Z109" s="58" t="n">
        <v>0</v>
      </c>
      <c r="AA109" s="60" t="n">
        <v>0.96</v>
      </c>
      <c r="AB109" s="58" t="n">
        <v>78.64</v>
      </c>
      <c r="AC109" s="66" t="n">
        <v>29.5269</v>
      </c>
      <c r="AD109" s="62" t="n">
        <v>16.3374</v>
      </c>
      <c r="AE109" s="62" t="n">
        <f aca="false">AC109+AD109</f>
        <v>45.8643</v>
      </c>
      <c r="AF109" s="63" t="n">
        <f aca="false">((J109/F109*30)+(K109/F109*110)+(L109/F109*230)+(M109/F109*450)+(N109/F109*750)+(O109/F109*1050)+(P109/F109*1350)+(Q109/F109*1650)+(R109/F109*1950)+(S109/F109*2300))</f>
        <v>148.365744870651</v>
      </c>
      <c r="AG109" s="63" t="n">
        <f aca="false">IF(AF109&gt;=300,INT(AF109/50),INT(AF109/10))</f>
        <v>14</v>
      </c>
      <c r="AH109" s="63" t="n">
        <f aca="false">IF(AF109&gt;=300,AG109*50,AG109*10)</f>
        <v>140</v>
      </c>
      <c r="AI109" s="63" t="n">
        <f aca="false">IF(AF109&gt;=300,(AF109-AH109)/50,(AF109-AH109)/10)</f>
        <v>0.836574487065121</v>
      </c>
      <c r="AJ109" s="64" t="n">
        <f aca="false">IF(AND(AF109&gt;=300,AI109&gt;0.5),AH109+50,(IF(AND(AF109&lt;300,AI109&gt;0.5),AH109+10,AH109)))</f>
        <v>150</v>
      </c>
      <c r="AK109" s="8" t="n">
        <f aca="false">F109-(J109+K109+L109+M109+N109+O109+P109+Q109+R109+S109)</f>
        <v>0</v>
      </c>
      <c r="AL109" s="8" t="n">
        <f aca="false">F109-(G109+H109)</f>
        <v>0</v>
      </c>
      <c r="AM109" s="8" t="n">
        <f aca="false">F109-(V109+X109)</f>
        <v>0</v>
      </c>
      <c r="AN109" s="65" t="n">
        <f aca="false">IF((AC109+AD109)=0,"N",0)</f>
        <v>0</v>
      </c>
      <c r="AO109" s="65" t="n">
        <f aca="false">IF(I109=0,"N",0)</f>
        <v>0</v>
      </c>
      <c r="AP109" s="65" t="str">
        <f aca="false">IF(T109=0,"N",0)</f>
        <v>N</v>
      </c>
      <c r="AQ109" s="65" t="n">
        <f aca="false">IF(AA109=0,"N",0)</f>
        <v>0</v>
      </c>
      <c r="AR109" s="65" t="n">
        <f aca="false">IF(AB109=0,"N",0)</f>
        <v>0</v>
      </c>
      <c r="AS109" s="65"/>
    </row>
    <row r="110" customFormat="false" ht="12.75" hidden="false" customHeight="false" outlineLevel="0" collapsed="false">
      <c r="A110" s="54" t="n">
        <v>628</v>
      </c>
      <c r="B110" s="55" t="s">
        <v>153</v>
      </c>
      <c r="C110" s="56" t="n">
        <v>8603</v>
      </c>
      <c r="D110" s="56" t="n">
        <v>8715</v>
      </c>
      <c r="E110" s="57" t="n">
        <f aca="false">D110-C110</f>
        <v>112</v>
      </c>
      <c r="F110" s="58" t="n">
        <v>163.06</v>
      </c>
      <c r="G110" s="58" t="n">
        <v>162.7</v>
      </c>
      <c r="H110" s="58" t="n">
        <v>0.36</v>
      </c>
      <c r="I110" s="58" t="n">
        <v>18</v>
      </c>
      <c r="J110" s="58" t="n">
        <v>24.68</v>
      </c>
      <c r="K110" s="58" t="n">
        <v>62.91</v>
      </c>
      <c r="L110" s="58" t="n">
        <v>72.51</v>
      </c>
      <c r="M110" s="58" t="n">
        <v>2.96</v>
      </c>
      <c r="N110" s="58" t="n">
        <v>0</v>
      </c>
      <c r="O110" s="58" t="n">
        <v>0</v>
      </c>
      <c r="P110" s="58" t="n">
        <v>0</v>
      </c>
      <c r="Q110" s="58" t="n">
        <v>0</v>
      </c>
      <c r="R110" s="58" t="n">
        <v>0</v>
      </c>
      <c r="S110" s="58" t="n">
        <v>0</v>
      </c>
      <c r="T110" s="58" t="n">
        <v>0</v>
      </c>
      <c r="U110" s="58" t="n">
        <v>0</v>
      </c>
      <c r="V110" s="58" t="n">
        <v>6.21</v>
      </c>
      <c r="W110" s="59" t="n">
        <v>105</v>
      </c>
      <c r="X110" s="60" t="n">
        <v>156.85</v>
      </c>
      <c r="Y110" s="58" t="n">
        <v>0.04</v>
      </c>
      <c r="Z110" s="58" t="n">
        <v>16</v>
      </c>
      <c r="AA110" s="60" t="n">
        <v>1.81</v>
      </c>
      <c r="AB110" s="58" t="n">
        <v>128.23</v>
      </c>
      <c r="AC110" s="66" t="n">
        <v>70.4358</v>
      </c>
      <c r="AD110" s="62" t="n">
        <v>12.1616</v>
      </c>
      <c r="AE110" s="62" t="n">
        <f aca="false">AC110+AD110</f>
        <v>82.5974</v>
      </c>
      <c r="AF110" s="63" t="n">
        <f aca="false">((J110/F110*30)+(K110/F110*110)+(L110/F110*230)+(M110/F110*450)+(N110/F110*750)+(O110/F110*1050)+(P110/F110*1350)+(Q110/F110*1650)+(R110/F110*1950)+(S110/F110*2300))</f>
        <v>157.425487550595</v>
      </c>
      <c r="AG110" s="63" t="n">
        <f aca="false">IF(AF110&gt;=300,INT(AF110/50),INT(AF110/10))</f>
        <v>15</v>
      </c>
      <c r="AH110" s="63" t="n">
        <f aca="false">IF(AF110&gt;=300,AG110*50,AG110*10)</f>
        <v>150</v>
      </c>
      <c r="AI110" s="63" t="n">
        <f aca="false">IF(AF110&gt;=300,(AF110-AH110)/50,(AF110-AH110)/10)</f>
        <v>0.742548755059488</v>
      </c>
      <c r="AJ110" s="64" t="n">
        <f aca="false">IF(AND(AF110&gt;=300,AI110&gt;0.5),AH110+50,(IF(AND(AF110&lt;300,AI110&gt;0.5),AH110+10,AH110)))</f>
        <v>160</v>
      </c>
      <c r="AK110" s="8" t="n">
        <f aca="false">F110-(J110+K110+L110+M110+N110+O110+P110+Q110+R110+S110)</f>
        <v>0</v>
      </c>
      <c r="AL110" s="8" t="n">
        <f aca="false">F110-(G110+H110)</f>
        <v>0</v>
      </c>
      <c r="AM110" s="8" t="n">
        <f aca="false">F110-(V110+X110)</f>
        <v>0</v>
      </c>
      <c r="AN110" s="65" t="n">
        <f aca="false">IF((AC110+AD110)=0,"N",0)</f>
        <v>0</v>
      </c>
      <c r="AO110" s="65" t="n">
        <f aca="false">IF(I110=0,"N",0)</f>
        <v>0</v>
      </c>
      <c r="AP110" s="65" t="str">
        <f aca="false">IF(T110=0,"N",0)</f>
        <v>N</v>
      </c>
      <c r="AQ110" s="65" t="n">
        <f aca="false">IF(AA110=0,"N",0)</f>
        <v>0</v>
      </c>
      <c r="AR110" s="65" t="n">
        <f aca="false">IF(AB110=0,"N",0)</f>
        <v>0</v>
      </c>
      <c r="AS110" s="65"/>
    </row>
    <row r="111" customFormat="false" ht="12.75" hidden="false" customHeight="false" outlineLevel="0" collapsed="false">
      <c r="A111" s="54" t="n">
        <v>631</v>
      </c>
      <c r="B111" s="55" t="s">
        <v>154</v>
      </c>
      <c r="C111" s="56" t="n">
        <v>2534</v>
      </c>
      <c r="D111" s="56" t="n">
        <v>2523</v>
      </c>
      <c r="E111" s="57" t="n">
        <f aca="false">D111-C111</f>
        <v>-11</v>
      </c>
      <c r="F111" s="58" t="n">
        <v>561.74</v>
      </c>
      <c r="G111" s="58" t="n">
        <v>561.74</v>
      </c>
      <c r="H111" s="58" t="n">
        <v>0</v>
      </c>
      <c r="I111" s="58" t="n">
        <v>0</v>
      </c>
      <c r="J111" s="58" t="n">
        <v>0</v>
      </c>
      <c r="K111" s="58" t="n">
        <v>0</v>
      </c>
      <c r="L111" s="58" t="n">
        <v>125.63</v>
      </c>
      <c r="M111" s="58" t="n">
        <v>325.48</v>
      </c>
      <c r="N111" s="58" t="n">
        <v>94.39</v>
      </c>
      <c r="O111" s="58" t="n">
        <v>16.24</v>
      </c>
      <c r="P111" s="58" t="n">
        <v>0</v>
      </c>
      <c r="Q111" s="58" t="n">
        <v>0</v>
      </c>
      <c r="R111" s="58" t="n">
        <v>0</v>
      </c>
      <c r="S111" s="58" t="n">
        <v>0</v>
      </c>
      <c r="T111" s="58" t="n">
        <v>0</v>
      </c>
      <c r="U111" s="58" t="n">
        <v>0</v>
      </c>
      <c r="V111" s="58" t="n">
        <v>23.55</v>
      </c>
      <c r="W111" s="59" t="n">
        <v>1485</v>
      </c>
      <c r="X111" s="60" t="n">
        <v>538.19</v>
      </c>
      <c r="Y111" s="58" t="n">
        <v>0.39</v>
      </c>
      <c r="Z111" s="58" t="n">
        <v>88</v>
      </c>
      <c r="AA111" s="60" t="n">
        <v>42.27</v>
      </c>
      <c r="AB111" s="58" t="n">
        <v>411.35</v>
      </c>
      <c r="AC111" s="66" t="n">
        <v>0</v>
      </c>
      <c r="AD111" s="62" t="n">
        <v>0</v>
      </c>
      <c r="AE111" s="62" t="n">
        <f aca="false">AC111+AD111</f>
        <v>0</v>
      </c>
      <c r="AF111" s="63" t="n">
        <f aca="false">((J111/F111*30)+(K111/F111*110)+(L111/F111*230)+(M111/F111*450)+(N111/F111*750)+(O111/F111*1050)+(P111/F111*1350)+(Q111/F111*1650)+(R111/F111*1950)+(S111/F111*2300))</f>
        <v>468.553779328515</v>
      </c>
      <c r="AG111" s="63" t="n">
        <f aca="false">IF(AF111&gt;=300,INT(AF111/50),INT(AF111/10))</f>
        <v>9</v>
      </c>
      <c r="AH111" s="63" t="n">
        <f aca="false">IF(AF111&gt;=300,AG111*50,AG111*10)</f>
        <v>450</v>
      </c>
      <c r="AI111" s="63" t="n">
        <f aca="false">IF(AF111&gt;=300,(AF111-AH111)/50,(AF111-AH111)/10)</f>
        <v>0.371075586570299</v>
      </c>
      <c r="AJ111" s="64" t="n">
        <f aca="false">IF(AND(AF111&gt;=300,AI111&gt;0.5),AH111+50,(IF(AND(AF111&lt;300,AI111&gt;0.5),AH111+10,AH111)))</f>
        <v>450</v>
      </c>
      <c r="AK111" s="8" t="n">
        <f aca="false">F111-(J111+K111+L111+M111+N111+O111+P111+Q111+R111+S111)</f>
        <v>0</v>
      </c>
      <c r="AL111" s="8" t="n">
        <f aca="false">F111-(G111+H111)</f>
        <v>0</v>
      </c>
      <c r="AM111" s="8" t="n">
        <f aca="false">F111-(V111+X111)</f>
        <v>0</v>
      </c>
      <c r="AN111" s="65" t="str">
        <f aca="false">IF((AC111+AD111)=0,"N",0)</f>
        <v>N</v>
      </c>
      <c r="AO111" s="65" t="str">
        <f aca="false">IF(I111=0,"N",0)</f>
        <v>N</v>
      </c>
      <c r="AP111" s="65" t="str">
        <f aca="false">IF(T111=0,"N",0)</f>
        <v>N</v>
      </c>
      <c r="AQ111" s="65" t="n">
        <f aca="false">IF(AA111=0,"N",0)</f>
        <v>0</v>
      </c>
      <c r="AR111" s="65" t="n">
        <f aca="false">IF(AB111=0,"N",0)</f>
        <v>0</v>
      </c>
      <c r="AS111" s="65"/>
    </row>
    <row r="112" customFormat="false" ht="12.75" hidden="false" customHeight="false" outlineLevel="0" collapsed="false">
      <c r="A112" s="54" t="n">
        <v>632</v>
      </c>
      <c r="B112" s="55" t="s">
        <v>155</v>
      </c>
      <c r="C112" s="56" t="n">
        <v>1475</v>
      </c>
      <c r="D112" s="56" t="n">
        <v>1480</v>
      </c>
      <c r="E112" s="57" t="n">
        <f aca="false">D112-C112</f>
        <v>5</v>
      </c>
      <c r="F112" s="58" t="n">
        <v>449.92</v>
      </c>
      <c r="G112" s="58" t="n">
        <v>449.92</v>
      </c>
      <c r="H112" s="58" t="n">
        <v>0</v>
      </c>
      <c r="I112" s="58" t="n">
        <v>0</v>
      </c>
      <c r="J112" s="58" t="n">
        <v>0</v>
      </c>
      <c r="K112" s="58" t="n">
        <v>0</v>
      </c>
      <c r="L112" s="58" t="n">
        <v>48.56</v>
      </c>
      <c r="M112" s="58" t="n">
        <v>110.56</v>
      </c>
      <c r="N112" s="58" t="n">
        <v>240.09</v>
      </c>
      <c r="O112" s="58" t="n">
        <v>49.76</v>
      </c>
      <c r="P112" s="58" t="n">
        <v>0.95</v>
      </c>
      <c r="Q112" s="58" t="n">
        <v>0</v>
      </c>
      <c r="R112" s="58" t="n">
        <v>0</v>
      </c>
      <c r="S112" s="58" t="n">
        <v>0</v>
      </c>
      <c r="T112" s="58" t="n">
        <v>0</v>
      </c>
      <c r="U112" s="58" t="n">
        <v>0</v>
      </c>
      <c r="V112" s="58" t="n">
        <v>20.32</v>
      </c>
      <c r="W112" s="59" t="n">
        <v>1564</v>
      </c>
      <c r="X112" s="60" t="n">
        <v>429.6</v>
      </c>
      <c r="Y112" s="58" t="n">
        <v>0.46</v>
      </c>
      <c r="Z112" s="58" t="n">
        <v>92</v>
      </c>
      <c r="AA112" s="60" t="n">
        <v>38.75</v>
      </c>
      <c r="AB112" s="58" t="n">
        <v>334.81</v>
      </c>
      <c r="AC112" s="66" t="n">
        <v>0</v>
      </c>
      <c r="AD112" s="62" t="n">
        <v>0</v>
      </c>
      <c r="AE112" s="62" t="n">
        <f aca="false">AC112+AD112</f>
        <v>0</v>
      </c>
      <c r="AF112" s="63" t="n">
        <f aca="false">((J112/F112*30)+(K112/F112*110)+(L112/F112*230)+(M112/F112*450)+(N112/F112*750)+(O112/F112*1050)+(P112/F112*1350)+(Q112/F112*1650)+(R112/F112*1950)+(S112/F112*2300))</f>
        <v>654.60259601707</v>
      </c>
      <c r="AG112" s="63" t="n">
        <f aca="false">IF(AF112&gt;=300,INT(AF112/50),INT(AF112/10))</f>
        <v>13</v>
      </c>
      <c r="AH112" s="63" t="n">
        <f aca="false">IF(AF112&gt;=300,AG112*50,AG112*10)</f>
        <v>650</v>
      </c>
      <c r="AI112" s="63" t="n">
        <f aca="false">IF(AF112&gt;=300,(AF112-AH112)/50,(AF112-AH112)/10)</f>
        <v>0.0920519203413937</v>
      </c>
      <c r="AJ112" s="64" t="n">
        <f aca="false">IF(AND(AF112&gt;=300,AI112&gt;0.5),AH112+50,(IF(AND(AF112&lt;300,AI112&gt;0.5),AH112+10,AH112)))</f>
        <v>650</v>
      </c>
      <c r="AK112" s="8" t="n">
        <f aca="false">F112-(J112+K112+L112+M112+N112+O112+P112+Q112+R112+S112)</f>
        <v>0</v>
      </c>
      <c r="AL112" s="8" t="n">
        <f aca="false">F112-(G112+H112)</f>
        <v>0</v>
      </c>
      <c r="AM112" s="8" t="n">
        <f aca="false">F112-(V112+X112)</f>
        <v>0</v>
      </c>
      <c r="AN112" s="65" t="str">
        <f aca="false">IF((AC112+AD112)=0,"N",0)</f>
        <v>N</v>
      </c>
      <c r="AO112" s="65" t="str">
        <f aca="false">IF(I112=0,"N",0)</f>
        <v>N</v>
      </c>
      <c r="AP112" s="65" t="str">
        <f aca="false">IF(T112=0,"N",0)</f>
        <v>N</v>
      </c>
      <c r="AQ112" s="65" t="n">
        <f aca="false">IF(AA112=0,"N",0)</f>
        <v>0</v>
      </c>
      <c r="AR112" s="65" t="n">
        <f aca="false">IF(AB112=0,"N",0)</f>
        <v>0</v>
      </c>
      <c r="AS112" s="65"/>
    </row>
    <row r="113" customFormat="false" ht="12.75" hidden="false" customHeight="false" outlineLevel="0" collapsed="false">
      <c r="A113" s="54" t="n">
        <v>633</v>
      </c>
      <c r="B113" s="55" t="s">
        <v>156</v>
      </c>
      <c r="C113" s="56" t="n">
        <v>2758</v>
      </c>
      <c r="D113" s="56" t="n">
        <v>2703</v>
      </c>
      <c r="E113" s="57" t="n">
        <f aca="false">D113-C113</f>
        <v>-55</v>
      </c>
      <c r="F113" s="58" t="n">
        <v>2507.67</v>
      </c>
      <c r="G113" s="58" t="n">
        <v>2507.67</v>
      </c>
      <c r="H113" s="58" t="n">
        <v>0</v>
      </c>
      <c r="I113" s="58" t="n">
        <v>0</v>
      </c>
      <c r="J113" s="58" t="n">
        <v>0</v>
      </c>
      <c r="K113" s="58" t="n">
        <v>0</v>
      </c>
      <c r="L113" s="58" t="n">
        <v>13.61</v>
      </c>
      <c r="M113" s="58" t="n">
        <v>100.93</v>
      </c>
      <c r="N113" s="58" t="n">
        <v>441.45</v>
      </c>
      <c r="O113" s="58" t="n">
        <v>1037.64</v>
      </c>
      <c r="P113" s="58" t="n">
        <v>914.04</v>
      </c>
      <c r="Q113" s="58" t="n">
        <v>0</v>
      </c>
      <c r="R113" s="58" t="n">
        <v>0</v>
      </c>
      <c r="S113" s="58" t="n">
        <v>0</v>
      </c>
      <c r="T113" s="58" t="n">
        <v>0</v>
      </c>
      <c r="U113" s="58" t="n">
        <v>0</v>
      </c>
      <c r="V113" s="58" t="n">
        <v>228.73</v>
      </c>
      <c r="W113" s="59" t="n">
        <v>6138</v>
      </c>
      <c r="X113" s="60" t="n">
        <v>2278.94</v>
      </c>
      <c r="Y113" s="58" t="n">
        <v>2.72</v>
      </c>
      <c r="Z113" s="58" t="n">
        <v>710</v>
      </c>
      <c r="AA113" s="60" t="n">
        <v>120.49</v>
      </c>
      <c r="AB113" s="58" t="n">
        <v>824.08</v>
      </c>
      <c r="AC113" s="66" t="n">
        <v>0</v>
      </c>
      <c r="AD113" s="62" t="n">
        <v>0</v>
      </c>
      <c r="AE113" s="62" t="n">
        <f aca="false">AC113+AD113</f>
        <v>0</v>
      </c>
      <c r="AF113" s="63" t="n">
        <f aca="false">((J113/F113*30)+(K113/F113*110)+(L113/F113*230)+(M113/F113*450)+(N113/F113*750)+(O113/F113*1050)+(P113/F113*1350)+(Q113/F113*1650)+(R113/F113*1950)+(S113/F113*2300))</f>
        <v>1077.93780680871</v>
      </c>
      <c r="AG113" s="63" t="n">
        <f aca="false">IF(AF113&gt;=300,INT(AF113/50),INT(AF113/10))</f>
        <v>21</v>
      </c>
      <c r="AH113" s="63" t="n">
        <f aca="false">IF(AF113&gt;=300,AG113*50,AG113*10)</f>
        <v>1050</v>
      </c>
      <c r="AI113" s="63" t="n">
        <f aca="false">IF(AF113&gt;=300,(AF113-AH113)/50,(AF113-AH113)/10)</f>
        <v>0.558756136174216</v>
      </c>
      <c r="AJ113" s="64" t="n">
        <f aca="false">IF(AND(AF113&gt;=300,AI113&gt;0.5),AH113+50,(IF(AND(AF113&lt;300,AI113&gt;0.5),AH113+10,AH113)))</f>
        <v>1100</v>
      </c>
      <c r="AK113" s="8" t="n">
        <f aca="false">F113-(J113+K113+L113+M113+N113+O113+P113+Q113+R113+S113)</f>
        <v>0</v>
      </c>
      <c r="AL113" s="8" t="n">
        <f aca="false">F113-(G113+H113)</f>
        <v>0</v>
      </c>
      <c r="AM113" s="8" t="n">
        <f aca="false">F113-(V113+X113)</f>
        <v>0</v>
      </c>
      <c r="AN113" s="65" t="str">
        <f aca="false">IF((AC113+AD113)=0,"N",0)</f>
        <v>N</v>
      </c>
      <c r="AO113" s="65" t="str">
        <f aca="false">IF(I113=0,"N",0)</f>
        <v>N</v>
      </c>
      <c r="AP113" s="65" t="str">
        <f aca="false">IF(T113=0,"N",0)</f>
        <v>N</v>
      </c>
      <c r="AQ113" s="65" t="n">
        <f aca="false">IF(AA113=0,"N",0)</f>
        <v>0</v>
      </c>
      <c r="AR113" s="65" t="n">
        <f aca="false">IF(AB113=0,"N",0)</f>
        <v>0</v>
      </c>
      <c r="AS113" s="65"/>
    </row>
    <row r="114" customFormat="false" ht="12.75" hidden="false" customHeight="false" outlineLevel="0" collapsed="false">
      <c r="A114" s="54" t="n">
        <v>701</v>
      </c>
      <c r="B114" s="55" t="s">
        <v>157</v>
      </c>
      <c r="C114" s="56" t="n">
        <v>24310</v>
      </c>
      <c r="D114" s="56" t="n">
        <v>24558</v>
      </c>
      <c r="E114" s="57" t="n">
        <f aca="false">D114-C114</f>
        <v>248</v>
      </c>
      <c r="F114" s="58" t="n">
        <v>69.33</v>
      </c>
      <c r="G114" s="58" t="n">
        <v>65.35</v>
      </c>
      <c r="H114" s="58" t="n">
        <v>3.98</v>
      </c>
      <c r="I114" s="58" t="n">
        <v>14</v>
      </c>
      <c r="J114" s="58" t="n">
        <v>36.94</v>
      </c>
      <c r="K114" s="58" t="n">
        <v>32.38</v>
      </c>
      <c r="L114" s="58" t="n">
        <v>0.01</v>
      </c>
      <c r="M114" s="58" t="n">
        <v>0</v>
      </c>
      <c r="N114" s="58" t="n">
        <v>0</v>
      </c>
      <c r="O114" s="58" t="n">
        <v>0</v>
      </c>
      <c r="P114" s="58" t="n">
        <v>0</v>
      </c>
      <c r="Q114" s="58" t="n">
        <v>0</v>
      </c>
      <c r="R114" s="58" t="n">
        <v>0</v>
      </c>
      <c r="S114" s="58" t="n">
        <v>0</v>
      </c>
      <c r="T114" s="58" t="n">
        <v>0</v>
      </c>
      <c r="U114" s="58" t="n">
        <v>0</v>
      </c>
      <c r="V114" s="58" t="n">
        <v>1.87</v>
      </c>
      <c r="W114" s="59" t="n">
        <v>26</v>
      </c>
      <c r="X114" s="60" t="n">
        <v>67.46</v>
      </c>
      <c r="Y114" s="58" t="n">
        <v>0</v>
      </c>
      <c r="Z114" s="58" t="n">
        <v>0</v>
      </c>
      <c r="AA114" s="60" t="n">
        <v>0.18</v>
      </c>
      <c r="AB114" s="58" t="n">
        <v>29.32</v>
      </c>
      <c r="AC114" s="66" t="n">
        <v>30.8986</v>
      </c>
      <c r="AD114" s="62" t="n">
        <v>29.3618</v>
      </c>
      <c r="AE114" s="62" t="n">
        <f aca="false">AC114+AD114</f>
        <v>60.2604</v>
      </c>
      <c r="AF114" s="63" t="n">
        <f aca="false">((J114/F114*30)+(K114/F114*110)+(L114/F114*230)+(M114/F114*450)+(N114/F114*750)+(O114/F114*1050)+(P114/F114*1350)+(Q114/F114*1650)+(R114/F114*1950)+(S114/F114*2300))</f>
        <v>67.3921823164575</v>
      </c>
      <c r="AG114" s="63" t="n">
        <f aca="false">IF(AF114&gt;=300,INT(AF114/50),INT(AF114/10))</f>
        <v>6</v>
      </c>
      <c r="AH114" s="63" t="n">
        <f aca="false">IF(AF114&gt;=300,AG114*50,AG114*10)</f>
        <v>60</v>
      </c>
      <c r="AI114" s="63" t="n">
        <f aca="false">IF(AF114&gt;=300,(AF114-AH114)/50,(AF114-AH114)/10)</f>
        <v>0.739218231645754</v>
      </c>
      <c r="AJ114" s="64" t="n">
        <f aca="false">IF(AND(AF114&gt;=300,AI114&gt;0.5),AH114+50,(IF(AND(AF114&lt;300,AI114&gt;0.5),AH114+10,AH114)))</f>
        <v>70</v>
      </c>
      <c r="AK114" s="8" t="n">
        <f aca="false">F114-(J114+K114+L114+M114+N114+O114+P114+Q114+R114+S114)</f>
        <v>0</v>
      </c>
      <c r="AL114" s="8" t="n">
        <f aca="false">F114-(G114+H114)</f>
        <v>0</v>
      </c>
      <c r="AM114" s="8" t="n">
        <f aca="false">F114-(V114+X114)</f>
        <v>0</v>
      </c>
      <c r="AN114" s="65" t="n">
        <f aca="false">IF((AC114+AD114)=0,"N",0)</f>
        <v>0</v>
      </c>
      <c r="AO114" s="65" t="n">
        <f aca="false">IF(I114=0,"N",0)</f>
        <v>0</v>
      </c>
      <c r="AP114" s="65" t="str">
        <f aca="false">IF(T114=0,"N",0)</f>
        <v>N</v>
      </c>
      <c r="AQ114" s="65" t="n">
        <f aca="false">IF(AA114=0,"N",0)</f>
        <v>0</v>
      </c>
      <c r="AR114" s="65" t="n">
        <f aca="false">IF(AB114=0,"N",0)</f>
        <v>0</v>
      </c>
      <c r="AS114" s="65"/>
    </row>
    <row r="115" customFormat="false" ht="12.75" hidden="false" customHeight="false" outlineLevel="0" collapsed="false">
      <c r="A115" s="54" t="n">
        <v>702</v>
      </c>
      <c r="B115" s="55" t="s">
        <v>158</v>
      </c>
      <c r="C115" s="56" t="n">
        <v>9414</v>
      </c>
      <c r="D115" s="56" t="n">
        <v>9486</v>
      </c>
      <c r="E115" s="57" t="n">
        <f aca="false">D115-C115</f>
        <v>72</v>
      </c>
      <c r="F115" s="58" t="n">
        <v>85.75</v>
      </c>
      <c r="G115" s="58" t="n">
        <v>85.74</v>
      </c>
      <c r="H115" s="58" t="n">
        <v>0.01</v>
      </c>
      <c r="I115" s="58" t="n">
        <v>1</v>
      </c>
      <c r="J115" s="58" t="n">
        <v>11.41</v>
      </c>
      <c r="K115" s="58" t="n">
        <v>51.93</v>
      </c>
      <c r="L115" s="58" t="n">
        <v>21.57</v>
      </c>
      <c r="M115" s="58" t="n">
        <v>0.84</v>
      </c>
      <c r="N115" s="58" t="n">
        <v>0</v>
      </c>
      <c r="O115" s="58" t="n">
        <v>0</v>
      </c>
      <c r="P115" s="58" t="n">
        <v>0</v>
      </c>
      <c r="Q115" s="58" t="n">
        <v>0</v>
      </c>
      <c r="R115" s="58" t="n">
        <v>0</v>
      </c>
      <c r="S115" s="58" t="n">
        <v>0</v>
      </c>
      <c r="T115" s="58" t="n">
        <v>0</v>
      </c>
      <c r="U115" s="58" t="n">
        <v>0</v>
      </c>
      <c r="V115" s="58" t="n">
        <v>1.97</v>
      </c>
      <c r="W115" s="59" t="n">
        <v>17</v>
      </c>
      <c r="X115" s="60" t="n">
        <v>83.78</v>
      </c>
      <c r="Y115" s="58" t="n">
        <v>0.04</v>
      </c>
      <c r="Z115" s="58" t="n">
        <v>2</v>
      </c>
      <c r="AA115" s="60" t="n">
        <v>0.79</v>
      </c>
      <c r="AB115" s="58" t="n">
        <v>53.13</v>
      </c>
      <c r="AC115" s="66" t="n">
        <v>12.5029</v>
      </c>
      <c r="AD115" s="62" t="n">
        <v>0.227</v>
      </c>
      <c r="AE115" s="62" t="n">
        <f aca="false">AC115+AD115</f>
        <v>12.7299</v>
      </c>
      <c r="AF115" s="63" t="n">
        <f aca="false">((J115/F115*30)+(K115/F115*110)+(L115/F115*230)+(M115/F115*450)+(N115/F115*750)+(O115/F115*1050)+(P115/F115*1350)+(Q115/F115*1650)+(R115/F115*1950)+(S115/F115*2300))</f>
        <v>132.871137026239</v>
      </c>
      <c r="AG115" s="63" t="n">
        <f aca="false">IF(AF115&gt;=300,INT(AF115/50),INT(AF115/10))</f>
        <v>13</v>
      </c>
      <c r="AH115" s="63" t="n">
        <f aca="false">IF(AF115&gt;=300,AG115*50,AG115*10)</f>
        <v>130</v>
      </c>
      <c r="AI115" s="63" t="n">
        <f aca="false">IF(AF115&gt;=300,(AF115-AH115)/50,(AF115-AH115)/10)</f>
        <v>0.287113702623907</v>
      </c>
      <c r="AJ115" s="64" t="n">
        <f aca="false">IF(AND(AF115&gt;=300,AI115&gt;0.5),AH115+50,(IF(AND(AF115&lt;300,AI115&gt;0.5),AH115+10,AH115)))</f>
        <v>130</v>
      </c>
      <c r="AK115" s="8" t="n">
        <f aca="false">F115-(J115+K115+L115+M115+N115+O115+P115+Q115+R115+S115)</f>
        <v>0</v>
      </c>
      <c r="AL115" s="8" t="n">
        <f aca="false">F115-(G115+H115)</f>
        <v>0</v>
      </c>
      <c r="AM115" s="8" t="n">
        <f aca="false">F115-(V115+X115)</f>
        <v>0</v>
      </c>
      <c r="AN115" s="65" t="n">
        <f aca="false">IF((AC115+AD115)=0,"N",0)</f>
        <v>0</v>
      </c>
      <c r="AO115" s="65" t="n">
        <f aca="false">IF(I115=0,"N",0)</f>
        <v>0</v>
      </c>
      <c r="AP115" s="65" t="str">
        <f aca="false">IF(T115=0,"N",0)</f>
        <v>N</v>
      </c>
      <c r="AQ115" s="65" t="n">
        <f aca="false">IF(AA115=0,"N",0)</f>
        <v>0</v>
      </c>
      <c r="AR115" s="65" t="n">
        <f aca="false">IF(AB115=0,"N",0)</f>
        <v>0</v>
      </c>
      <c r="AS115" s="65"/>
    </row>
    <row r="116" customFormat="false" ht="12.75" hidden="false" customHeight="false" outlineLevel="0" collapsed="false">
      <c r="A116" s="54" t="n">
        <v>704</v>
      </c>
      <c r="B116" s="55" t="s">
        <v>159</v>
      </c>
      <c r="C116" s="56" t="n">
        <v>35338</v>
      </c>
      <c r="D116" s="56" t="n">
        <v>35663</v>
      </c>
      <c r="E116" s="57" t="n">
        <f aca="false">D116-C116</f>
        <v>325</v>
      </c>
      <c r="F116" s="58" t="n">
        <v>106.16</v>
      </c>
      <c r="G116" s="58" t="n">
        <v>104.36</v>
      </c>
      <c r="H116" s="58" t="n">
        <v>1.8</v>
      </c>
      <c r="I116" s="58" t="n">
        <v>11</v>
      </c>
      <c r="J116" s="58" t="n">
        <v>88.27</v>
      </c>
      <c r="K116" s="58" t="n">
        <v>17.89</v>
      </c>
      <c r="L116" s="58" t="n">
        <v>0</v>
      </c>
      <c r="M116" s="58" t="n">
        <v>0</v>
      </c>
      <c r="N116" s="58" t="n">
        <v>0</v>
      </c>
      <c r="O116" s="58" t="n">
        <v>0</v>
      </c>
      <c r="P116" s="58" t="n">
        <v>0</v>
      </c>
      <c r="Q116" s="58" t="n">
        <v>0</v>
      </c>
      <c r="R116" s="58" t="n">
        <v>0</v>
      </c>
      <c r="S116" s="58" t="n">
        <v>0</v>
      </c>
      <c r="T116" s="58" t="n">
        <v>0</v>
      </c>
      <c r="U116" s="58" t="n">
        <v>0</v>
      </c>
      <c r="V116" s="58" t="n">
        <v>1.36</v>
      </c>
      <c r="W116" s="59" t="n">
        <v>58</v>
      </c>
      <c r="X116" s="60" t="n">
        <v>104.8</v>
      </c>
      <c r="Y116" s="58" t="n">
        <v>0</v>
      </c>
      <c r="Z116" s="58" t="n">
        <v>0</v>
      </c>
      <c r="AA116" s="60" t="n">
        <v>1.32</v>
      </c>
      <c r="AB116" s="58" t="n">
        <v>0.4</v>
      </c>
      <c r="AC116" s="66" t="n">
        <v>40.9124</v>
      </c>
      <c r="AD116" s="62" t="n">
        <v>13.2801</v>
      </c>
      <c r="AE116" s="62" t="n">
        <f aca="false">AC116+AD116</f>
        <v>54.1925</v>
      </c>
      <c r="AF116" s="63" t="n">
        <f aca="false">((J116/F116*30)+(K116/F116*110)+(L116/F116*230)+(M116/F116*450)+(N116/F116*750)+(O116/F116*1050)+(P116/F116*1350)+(Q116/F116*1650)+(R116/F116*1950)+(S116/F116*2300))</f>
        <v>43.4815373021854</v>
      </c>
      <c r="AG116" s="63" t="n">
        <f aca="false">IF(AF116&gt;=300,INT(AF116/50),INT(AF116/10))</f>
        <v>4</v>
      </c>
      <c r="AH116" s="63" t="n">
        <f aca="false">IF(AF116&gt;=300,AG116*50,AG116*10)</f>
        <v>40</v>
      </c>
      <c r="AI116" s="63" t="n">
        <f aca="false">IF(AF116&gt;=300,(AF116-AH116)/50,(AF116-AH116)/10)</f>
        <v>0.348153730218539</v>
      </c>
      <c r="AJ116" s="64" t="n">
        <f aca="false">IF(AND(AF116&gt;=300,AI116&gt;0.5),AH116+50,(IF(AND(AF116&lt;300,AI116&gt;0.5),AH116+10,AH116)))</f>
        <v>40</v>
      </c>
      <c r="AK116" s="8" t="n">
        <f aca="false">F116-(J116+K116+L116+M116+N116+O116+P116+Q116+R116+S116)</f>
        <v>0</v>
      </c>
      <c r="AL116" s="8" t="n">
        <f aca="false">F116-(G116+H116)</f>
        <v>0</v>
      </c>
      <c r="AM116" s="8" t="n">
        <f aca="false">F116-(V116+X116)</f>
        <v>0</v>
      </c>
      <c r="AN116" s="65" t="n">
        <f aca="false">IF((AC116+AD116)=0,"N",0)</f>
        <v>0</v>
      </c>
      <c r="AO116" s="65" t="n">
        <f aca="false">IF(I116=0,"N",0)</f>
        <v>0</v>
      </c>
      <c r="AP116" s="65" t="str">
        <f aca="false">IF(T116=0,"N",0)</f>
        <v>N</v>
      </c>
      <c r="AQ116" s="65" t="n">
        <f aca="false">IF(AA116=0,"N",0)</f>
        <v>0</v>
      </c>
      <c r="AR116" s="65" t="n">
        <f aca="false">IF(AB116=0,"N",0)</f>
        <v>0</v>
      </c>
      <c r="AS116" s="65"/>
    </row>
    <row r="117" customFormat="false" ht="12.75" hidden="false" customHeight="false" outlineLevel="0" collapsed="false">
      <c r="A117" s="54" t="n">
        <v>706</v>
      </c>
      <c r="B117" s="55" t="s">
        <v>160</v>
      </c>
      <c r="C117" s="56" t="n">
        <v>40094</v>
      </c>
      <c r="D117" s="56" t="n">
        <v>40704</v>
      </c>
      <c r="E117" s="57" t="n">
        <f aca="false">D117-C117</f>
        <v>610</v>
      </c>
      <c r="F117" s="58" t="n">
        <v>121.99</v>
      </c>
      <c r="G117" s="58" t="n">
        <v>119.21</v>
      </c>
      <c r="H117" s="58" t="n">
        <v>2.78</v>
      </c>
      <c r="I117" s="58" t="n">
        <v>170</v>
      </c>
      <c r="J117" s="58" t="n">
        <v>83.82</v>
      </c>
      <c r="K117" s="58" t="n">
        <v>38.17</v>
      </c>
      <c r="L117" s="58" t="n">
        <v>0</v>
      </c>
      <c r="M117" s="58" t="n">
        <v>0</v>
      </c>
      <c r="N117" s="58" t="n">
        <v>0</v>
      </c>
      <c r="O117" s="58" t="n">
        <v>0</v>
      </c>
      <c r="P117" s="58" t="n">
        <v>0</v>
      </c>
      <c r="Q117" s="58" t="n">
        <v>0</v>
      </c>
      <c r="R117" s="58" t="n">
        <v>0</v>
      </c>
      <c r="S117" s="58" t="n">
        <v>0</v>
      </c>
      <c r="T117" s="58" t="n">
        <v>0</v>
      </c>
      <c r="U117" s="58" t="n">
        <v>0</v>
      </c>
      <c r="V117" s="58" t="n">
        <v>2.48</v>
      </c>
      <c r="W117" s="59" t="n">
        <v>11</v>
      </c>
      <c r="X117" s="60" t="n">
        <f aca="false">F117-V117</f>
        <v>119.51</v>
      </c>
      <c r="Y117" s="58" t="n">
        <v>0.01</v>
      </c>
      <c r="Z117" s="58" t="n">
        <v>2</v>
      </c>
      <c r="AA117" s="60" t="n">
        <v>0.78</v>
      </c>
      <c r="AB117" s="58" t="n">
        <v>52.32</v>
      </c>
      <c r="AC117" s="66" t="n">
        <v>99.697</v>
      </c>
      <c r="AD117" s="62" t="n">
        <v>84.636</v>
      </c>
      <c r="AE117" s="62" t="n">
        <f aca="false">AC117+AD117</f>
        <v>184.333</v>
      </c>
      <c r="AF117" s="63" t="n">
        <f aca="false">((J117/F117*30)+(K117/F117*110)+(L117/F117*230)+(M117/F117*450)+(N117/F117*750)+(O117/F117*1050)+(P117/F117*1350)+(Q117/F117*1650)+(R117/F117*1950)+(S117/F117*2300))</f>
        <v>55.0315599639315</v>
      </c>
      <c r="AG117" s="63" t="n">
        <f aca="false">IF(AF117&gt;=300,INT(AF117/50),INT(AF117/10))</f>
        <v>5</v>
      </c>
      <c r="AH117" s="63" t="n">
        <f aca="false">IF(AF117&gt;=300,AG117*50,AG117*10)</f>
        <v>50</v>
      </c>
      <c r="AI117" s="63" t="n">
        <f aca="false">IF(AF117&gt;=300,(AF117-AH117)/50,(AF117-AH117)/10)</f>
        <v>0.503155996393147</v>
      </c>
      <c r="AJ117" s="64" t="n">
        <f aca="false">IF(AND(AF117&gt;=300,AI117&gt;0.5),AH117+50,(IF(AND(AF117&lt;300,AI117&gt;0.5),AH117+10,AH117)))</f>
        <v>60</v>
      </c>
      <c r="AK117" s="8" t="n">
        <f aca="false">F117-(J117+K117+L117+M117+N117+O117+P117+Q117+R117+S117)</f>
        <v>0</v>
      </c>
      <c r="AL117" s="8" t="n">
        <f aca="false">F117-(G117+H117)</f>
        <v>0</v>
      </c>
      <c r="AM117" s="8" t="n">
        <f aca="false">F117-(V117+X117)</f>
        <v>0</v>
      </c>
      <c r="AN117" s="65" t="n">
        <f aca="false">IF((AC117+AD117)=0,"N",0)</f>
        <v>0</v>
      </c>
      <c r="AO117" s="65" t="n">
        <f aca="false">IF(I117=0,"N",0)</f>
        <v>0</v>
      </c>
      <c r="AP117" s="65" t="str">
        <f aca="false">IF(T117=0,"N",0)</f>
        <v>N</v>
      </c>
      <c r="AQ117" s="65" t="n">
        <f aca="false">IF(AA117=0,"N",0)</f>
        <v>0</v>
      </c>
      <c r="AR117" s="65" t="n">
        <f aca="false">IF(AB117=0,"N",0)</f>
        <v>0</v>
      </c>
      <c r="AS117" s="65"/>
    </row>
    <row r="118" customFormat="false" ht="12.75" hidden="false" customHeight="false" outlineLevel="0" collapsed="false">
      <c r="A118" s="54" t="n">
        <v>709</v>
      </c>
      <c r="B118" s="55" t="s">
        <v>161</v>
      </c>
      <c r="C118" s="56" t="n">
        <v>40783</v>
      </c>
      <c r="D118" s="56" t="n">
        <v>40852</v>
      </c>
      <c r="E118" s="57" t="n">
        <f aca="false">D118-C118</f>
        <v>69</v>
      </c>
      <c r="F118" s="58" t="n">
        <v>530.27</v>
      </c>
      <c r="G118" s="58" t="n">
        <v>522.84</v>
      </c>
      <c r="H118" s="58" t="n">
        <v>7.43</v>
      </c>
      <c r="I118" s="58" t="n">
        <v>534</v>
      </c>
      <c r="J118" s="58" t="n">
        <v>256.23</v>
      </c>
      <c r="K118" s="58" t="n">
        <v>198.39</v>
      </c>
      <c r="L118" s="58" t="n">
        <v>65.25</v>
      </c>
      <c r="M118" s="58" t="n">
        <v>10.4</v>
      </c>
      <c r="N118" s="58" t="n">
        <v>0</v>
      </c>
      <c r="O118" s="58" t="n">
        <v>0</v>
      </c>
      <c r="P118" s="58" t="n">
        <v>0</v>
      </c>
      <c r="Q118" s="58" t="n">
        <v>0</v>
      </c>
      <c r="R118" s="58" t="n">
        <v>0</v>
      </c>
      <c r="S118" s="58" t="n">
        <v>0</v>
      </c>
      <c r="T118" s="58" t="n">
        <v>0</v>
      </c>
      <c r="U118" s="58" t="n">
        <v>0</v>
      </c>
      <c r="V118" s="58" t="n">
        <v>33.67</v>
      </c>
      <c r="W118" s="59" t="n">
        <v>164</v>
      </c>
      <c r="X118" s="60" t="n">
        <f aca="false">F118-V118</f>
        <v>496.6</v>
      </c>
      <c r="Y118" s="58" t="n">
        <v>4.43</v>
      </c>
      <c r="Z118" s="58" t="n">
        <v>77</v>
      </c>
      <c r="AA118" s="60" t="n">
        <v>4.12</v>
      </c>
      <c r="AB118" s="58" t="n">
        <v>351.11</v>
      </c>
      <c r="AC118" s="66" t="n">
        <v>157.0021</v>
      </c>
      <c r="AD118" s="62" t="n">
        <v>203.2208</v>
      </c>
      <c r="AE118" s="62" t="n">
        <f aca="false">AC118+AD118</f>
        <v>360.2229</v>
      </c>
      <c r="AF118" s="63" t="n">
        <f aca="false">((J118/F118*30)+(K118/F118*110)+(L118/F118*230)+(M118/F118*450)+(N118/F118*750)+(O118/F118*1050)+(P118/F118*1350)+(Q118/F118*1650)+(R118/F118*1950)+(S118/F118*2300))</f>
        <v>92.777830161993</v>
      </c>
      <c r="AG118" s="63" t="n">
        <f aca="false">IF(AF118&gt;=300,INT(AF118/50),INT(AF118/10))</f>
        <v>9</v>
      </c>
      <c r="AH118" s="63" t="n">
        <f aca="false">IF(AF118&gt;=300,AG118*50,AG118*10)</f>
        <v>90</v>
      </c>
      <c r="AI118" s="63" t="n">
        <f aca="false">IF(AF118&gt;=300,(AF118-AH118)/50,(AF118-AH118)/10)</f>
        <v>0.277783016199295</v>
      </c>
      <c r="AJ118" s="64" t="n">
        <f aca="false">IF(AND(AF118&gt;=300,AI118&gt;0.5),AH118+50,(IF(AND(AF118&lt;300,AI118&gt;0.5),AH118+10,AH118)))</f>
        <v>90</v>
      </c>
      <c r="AK118" s="8" t="n">
        <f aca="false">F118-(J118+K118+L118+M118+N118+O118+P118+Q118+R118+S118)</f>
        <v>0</v>
      </c>
      <c r="AL118" s="8" t="n">
        <f aca="false">F118-(G118+H118)</f>
        <v>0</v>
      </c>
      <c r="AM118" s="8" t="n">
        <f aca="false">F118-(V118+X118)</f>
        <v>0</v>
      </c>
      <c r="AN118" s="65" t="n">
        <f aca="false">IF((AC118+AD118)=0,"N",0)</f>
        <v>0</v>
      </c>
      <c r="AO118" s="65" t="n">
        <f aca="false">IF(I118=0,"N",0)</f>
        <v>0</v>
      </c>
      <c r="AP118" s="65" t="str">
        <f aca="false">IF(T118=0,"N",0)</f>
        <v>N</v>
      </c>
      <c r="AQ118" s="65" t="n">
        <f aca="false">IF(AA118=0,"N",0)</f>
        <v>0</v>
      </c>
      <c r="AR118" s="65" t="n">
        <f aca="false">IF(AB118=0,"N",0)</f>
        <v>0</v>
      </c>
      <c r="AS118" s="65"/>
    </row>
    <row r="119" customFormat="false" ht="12.75" hidden="false" customHeight="false" outlineLevel="0" collapsed="false">
      <c r="A119" s="54" t="n">
        <v>711</v>
      </c>
      <c r="B119" s="55" t="s">
        <v>162</v>
      </c>
      <c r="C119" s="56" t="n">
        <v>6439</v>
      </c>
      <c r="D119" s="56" t="n">
        <v>6456</v>
      </c>
      <c r="E119" s="57" t="n">
        <f aca="false">D119-C119</f>
        <v>17</v>
      </c>
      <c r="F119" s="58" t="n">
        <v>57.67</v>
      </c>
      <c r="G119" s="58" t="n">
        <v>57.67</v>
      </c>
      <c r="H119" s="58" t="n">
        <v>0</v>
      </c>
      <c r="I119" s="58" t="n">
        <v>0</v>
      </c>
      <c r="J119" s="58" t="n">
        <v>10.93</v>
      </c>
      <c r="K119" s="58" t="n">
        <v>14.34</v>
      </c>
      <c r="L119" s="58" t="n">
        <v>28.74</v>
      </c>
      <c r="M119" s="58" t="n">
        <v>3.66</v>
      </c>
      <c r="N119" s="58" t="n">
        <v>0</v>
      </c>
      <c r="O119" s="58" t="n">
        <v>0</v>
      </c>
      <c r="P119" s="58" t="n">
        <v>0</v>
      </c>
      <c r="Q119" s="58" t="n">
        <v>0</v>
      </c>
      <c r="R119" s="58" t="n">
        <v>0</v>
      </c>
      <c r="S119" s="58" t="n">
        <v>0</v>
      </c>
      <c r="T119" s="58" t="n">
        <v>0</v>
      </c>
      <c r="U119" s="58" t="n">
        <v>0</v>
      </c>
      <c r="V119" s="58" t="n">
        <v>1.71</v>
      </c>
      <c r="W119" s="59" t="n">
        <v>52</v>
      </c>
      <c r="X119" s="60" t="n">
        <v>55.96</v>
      </c>
      <c r="Y119" s="58" t="n">
        <v>0.03</v>
      </c>
      <c r="Z119" s="58" t="n">
        <v>9</v>
      </c>
      <c r="AA119" s="60" t="n">
        <v>0.8</v>
      </c>
      <c r="AB119" s="58" t="n">
        <v>48.1</v>
      </c>
      <c r="AC119" s="66" t="n">
        <v>27.1726</v>
      </c>
      <c r="AD119" s="62" t="n">
        <v>1.2942</v>
      </c>
      <c r="AE119" s="62" t="n">
        <f aca="false">AC119+AD119</f>
        <v>28.4668</v>
      </c>
      <c r="AF119" s="63" t="n">
        <f aca="false">((J119/F119*30)+(K119/F119*110)+(L119/F119*230)+(M119/F119*450)+(N119/F119*750)+(O119/F119*1050)+(P119/F119*1350)+(Q119/F119*1650)+(R119/F119*1950)+(S119/F119*2300))</f>
        <v>176.218137679903</v>
      </c>
      <c r="AG119" s="63" t="n">
        <f aca="false">IF(AF119&gt;=300,INT(AF119/50),INT(AF119/10))</f>
        <v>17</v>
      </c>
      <c r="AH119" s="63" t="n">
        <f aca="false">IF(AF119&gt;=300,AG119*50,AG119*10)</f>
        <v>170</v>
      </c>
      <c r="AI119" s="63" t="n">
        <f aca="false">IF(AF119&gt;=300,(AF119-AH119)/50,(AF119-AH119)/10)</f>
        <v>0.62181376799029</v>
      </c>
      <c r="AJ119" s="64" t="n">
        <f aca="false">IF(AND(AF119&gt;=300,AI119&gt;0.5),AH119+50,(IF(AND(AF119&lt;300,AI119&gt;0.5),AH119+10,AH119)))</f>
        <v>180</v>
      </c>
      <c r="AK119" s="8" t="n">
        <f aca="false">F119-(J119+K119+L119+M119+N119+O119+P119+Q119+R119+S119)</f>
        <v>0</v>
      </c>
      <c r="AL119" s="8" t="n">
        <f aca="false">F119-(G119+H119)</f>
        <v>0</v>
      </c>
      <c r="AM119" s="8" t="n">
        <f aca="false">F119-(V119+X119)</f>
        <v>0</v>
      </c>
      <c r="AN119" s="65" t="n">
        <f aca="false">IF((AC119+AD119)=0,"N",0)</f>
        <v>0</v>
      </c>
      <c r="AO119" s="65" t="str">
        <f aca="false">IF(I119=0,"N",0)</f>
        <v>N</v>
      </c>
      <c r="AP119" s="65" t="str">
        <f aca="false">IF(T119=0,"N",0)</f>
        <v>N</v>
      </c>
      <c r="AQ119" s="65" t="n">
        <f aca="false">IF(AA119=0,"N",0)</f>
        <v>0</v>
      </c>
      <c r="AR119" s="65" t="n">
        <f aca="false">IF(AB119=0,"N",0)</f>
        <v>0</v>
      </c>
      <c r="AS119" s="65"/>
    </row>
    <row r="120" customFormat="false" ht="12.75" hidden="false" customHeight="false" outlineLevel="0" collapsed="false">
      <c r="A120" s="54" t="n">
        <v>713</v>
      </c>
      <c r="B120" s="55" t="s">
        <v>163</v>
      </c>
      <c r="C120" s="56" t="n">
        <v>7518</v>
      </c>
      <c r="D120" s="56" t="n">
        <v>7542</v>
      </c>
      <c r="E120" s="57" t="n">
        <f aca="false">D120-C120</f>
        <v>24</v>
      </c>
      <c r="F120" s="58" t="n">
        <v>177.77</v>
      </c>
      <c r="G120" s="58" t="n">
        <v>176.14</v>
      </c>
      <c r="H120" s="58" t="n">
        <v>1.63</v>
      </c>
      <c r="I120" s="58" t="n">
        <v>9</v>
      </c>
      <c r="J120" s="58" t="n">
        <v>40.67</v>
      </c>
      <c r="K120" s="58" t="n">
        <v>43.15</v>
      </c>
      <c r="L120" s="58" t="n">
        <v>59.76</v>
      </c>
      <c r="M120" s="58" t="n">
        <v>34.19</v>
      </c>
      <c r="N120" s="58" t="n">
        <v>0</v>
      </c>
      <c r="O120" s="58" t="n">
        <v>0</v>
      </c>
      <c r="P120" s="58" t="n">
        <v>0</v>
      </c>
      <c r="Q120" s="58" t="n">
        <v>0</v>
      </c>
      <c r="R120" s="58" t="n">
        <v>0</v>
      </c>
      <c r="S120" s="58" t="n">
        <v>0</v>
      </c>
      <c r="T120" s="58" t="n">
        <v>0</v>
      </c>
      <c r="U120" s="58" t="n">
        <v>0</v>
      </c>
      <c r="V120" s="58" t="n">
        <v>3.87</v>
      </c>
      <c r="W120" s="59" t="n">
        <v>69</v>
      </c>
      <c r="X120" s="60" t="n">
        <v>173.9</v>
      </c>
      <c r="Y120" s="58" t="n">
        <v>0.03</v>
      </c>
      <c r="Z120" s="58" t="n">
        <v>26</v>
      </c>
      <c r="AA120" s="60" t="n">
        <v>2.84</v>
      </c>
      <c r="AB120" s="58" t="n">
        <v>132.5</v>
      </c>
      <c r="AC120" s="66" t="n">
        <v>18.5543</v>
      </c>
      <c r="AD120" s="62" t="n">
        <v>14.8789</v>
      </c>
      <c r="AE120" s="62" t="n">
        <f aca="false">AC120+AD120</f>
        <v>33.4332</v>
      </c>
      <c r="AF120" s="63" t="n">
        <f aca="false">((J120/F120*30)+(K120/F120*110)+(L120/F120*230)+(M120/F120*450)+(N120/F120*750)+(O120/F120*1050)+(P120/F120*1350)+(Q120/F120*1650)+(R120/F120*1950)+(S120/F120*2300))</f>
        <v>197.428700005625</v>
      </c>
      <c r="AG120" s="63" t="n">
        <f aca="false">IF(AF120&gt;=300,INT(AF120/50),INT(AF120/10))</f>
        <v>19</v>
      </c>
      <c r="AH120" s="63" t="n">
        <f aca="false">IF(AF120&gt;=300,AG120*50,AG120*10)</f>
        <v>190</v>
      </c>
      <c r="AI120" s="63" t="n">
        <f aca="false">IF(AF120&gt;=300,(AF120-AH120)/50,(AF120-AH120)/10)</f>
        <v>0.742870000562522</v>
      </c>
      <c r="AJ120" s="64" t="n">
        <f aca="false">IF(AND(AF120&gt;=300,AI120&gt;0.5),AH120+50,(IF(AND(AF120&lt;300,AI120&gt;0.5),AH120+10,AH120)))</f>
        <v>200</v>
      </c>
      <c r="AK120" s="8" t="n">
        <f aca="false">F120-(J120+K120+L120+M120+N120+O120+P120+Q120+R120+S120)</f>
        <v>0</v>
      </c>
      <c r="AL120" s="8" t="n">
        <f aca="false">F120-(G120+H120)</f>
        <v>0</v>
      </c>
      <c r="AM120" s="8" t="n">
        <f aca="false">F120-(V120+X120)</f>
        <v>0</v>
      </c>
      <c r="AN120" s="65" t="n">
        <f aca="false">IF((AC120+AD120)=0,"N",0)</f>
        <v>0</v>
      </c>
      <c r="AO120" s="65" t="n">
        <f aca="false">IF(I120=0,"N",0)</f>
        <v>0</v>
      </c>
      <c r="AP120" s="65" t="str">
        <f aca="false">IF(T120=0,"N",0)</f>
        <v>N</v>
      </c>
      <c r="AQ120" s="65" t="n">
        <f aca="false">IF(AA120=0,"N",0)</f>
        <v>0</v>
      </c>
      <c r="AR120" s="65" t="n">
        <f aca="false">IF(AB120=0,"N",0)</f>
        <v>0</v>
      </c>
      <c r="AS120" s="65"/>
    </row>
    <row r="121" customFormat="false" ht="12.75" hidden="false" customHeight="false" outlineLevel="0" collapsed="false">
      <c r="A121" s="54" t="n">
        <v>714</v>
      </c>
      <c r="B121" s="55" t="s">
        <v>164</v>
      </c>
      <c r="C121" s="56" t="n">
        <v>3031</v>
      </c>
      <c r="D121" s="56" t="n">
        <v>3040</v>
      </c>
      <c r="E121" s="57" t="n">
        <f aca="false">D121-C121</f>
        <v>9</v>
      </c>
      <c r="F121" s="58" t="n">
        <v>163.59</v>
      </c>
      <c r="G121" s="58" t="n">
        <v>163.59</v>
      </c>
      <c r="H121" s="58" t="n">
        <v>0</v>
      </c>
      <c r="I121" s="58" t="n">
        <v>0</v>
      </c>
      <c r="J121" s="58" t="n">
        <v>27.84</v>
      </c>
      <c r="K121" s="58" t="n">
        <v>55.92</v>
      </c>
      <c r="L121" s="58" t="n">
        <v>33.63</v>
      </c>
      <c r="M121" s="58" t="n">
        <v>45.78</v>
      </c>
      <c r="N121" s="58" t="n">
        <v>0.42</v>
      </c>
      <c r="O121" s="58" t="n">
        <v>0</v>
      </c>
      <c r="P121" s="58" t="n">
        <v>0</v>
      </c>
      <c r="Q121" s="58" t="n">
        <v>0</v>
      </c>
      <c r="R121" s="58" t="n">
        <v>0</v>
      </c>
      <c r="S121" s="58" t="n">
        <v>0</v>
      </c>
      <c r="T121" s="58" t="n">
        <v>0</v>
      </c>
      <c r="U121" s="58" t="n">
        <v>0</v>
      </c>
      <c r="V121" s="58" t="n">
        <v>15.08</v>
      </c>
      <c r="W121" s="59" t="n">
        <v>44</v>
      </c>
      <c r="X121" s="60" t="n">
        <v>148.51</v>
      </c>
      <c r="Y121" s="58" t="n">
        <v>0.21</v>
      </c>
      <c r="Z121" s="58" t="n">
        <v>15</v>
      </c>
      <c r="AA121" s="60" t="n">
        <v>1.84</v>
      </c>
      <c r="AB121" s="58" t="n">
        <v>128.45</v>
      </c>
      <c r="AC121" s="66" t="n">
        <v>0</v>
      </c>
      <c r="AD121" s="62" t="n">
        <v>0</v>
      </c>
      <c r="AE121" s="62" t="n">
        <f aca="false">AC121+AD121</f>
        <v>0</v>
      </c>
      <c r="AF121" s="63" t="n">
        <f aca="false">((J121/F121*30)+(K121/F121*110)+(L121/F121*230)+(M121/F121*450)+(N121/F121*750)+(O121/F121*1050)+(P121/F121*1350)+(Q121/F121*1650)+(R121/F121*1950)+(S121/F121*2300))</f>
        <v>217.84522281313</v>
      </c>
      <c r="AG121" s="63" t="n">
        <f aca="false">IF(AF121&gt;=300,INT(AF121/50),INT(AF121/10))</f>
        <v>21</v>
      </c>
      <c r="AH121" s="63" t="n">
        <f aca="false">IF(AF121&gt;=300,AG121*50,AG121*10)</f>
        <v>210</v>
      </c>
      <c r="AI121" s="63" t="n">
        <f aca="false">IF(AF121&gt;=300,(AF121-AH121)/50,(AF121-AH121)/10)</f>
        <v>0.784522281313039</v>
      </c>
      <c r="AJ121" s="64" t="n">
        <f aca="false">IF(AND(AF121&gt;=300,AI121&gt;0.5),AH121+50,(IF(AND(AF121&lt;300,AI121&gt;0.5),AH121+10,AH121)))</f>
        <v>220</v>
      </c>
      <c r="AK121" s="8" t="n">
        <f aca="false">F121-(J121+K121+L121+M121+N121+O121+P121+Q121+R121+S121)</f>
        <v>0</v>
      </c>
      <c r="AL121" s="8" t="n">
        <f aca="false">F121-(G121+H121)</f>
        <v>0</v>
      </c>
      <c r="AM121" s="8" t="n">
        <f aca="false">F121-(V121+X121)</f>
        <v>0</v>
      </c>
      <c r="AN121" s="65" t="str">
        <f aca="false">IF((AC121+AD121)=0,"N",0)</f>
        <v>N</v>
      </c>
      <c r="AO121" s="65" t="str">
        <f aca="false">IF(I121=0,"N",0)</f>
        <v>N</v>
      </c>
      <c r="AP121" s="65" t="str">
        <f aca="false">IF(T121=0,"N",0)</f>
        <v>N</v>
      </c>
      <c r="AQ121" s="65" t="n">
        <f aca="false">IF(AA121=0,"N",0)</f>
        <v>0</v>
      </c>
      <c r="AR121" s="65" t="n">
        <f aca="false">IF(AB121=0,"N",0)</f>
        <v>0</v>
      </c>
      <c r="AS121" s="65"/>
    </row>
    <row r="122" customFormat="false" ht="12.75" hidden="false" customHeight="false" outlineLevel="0" collapsed="false">
      <c r="A122" s="54" t="n">
        <v>716</v>
      </c>
      <c r="B122" s="55" t="s">
        <v>165</v>
      </c>
      <c r="C122" s="56" t="n">
        <v>8176</v>
      </c>
      <c r="D122" s="56" t="n">
        <v>8089</v>
      </c>
      <c r="E122" s="57" t="n">
        <f aca="false">D122-C122</f>
        <v>-87</v>
      </c>
      <c r="F122" s="58" t="n">
        <v>224.79</v>
      </c>
      <c r="G122" s="58" t="n">
        <v>223.86</v>
      </c>
      <c r="H122" s="58" t="n">
        <v>0.93</v>
      </c>
      <c r="I122" s="58" t="n">
        <v>2</v>
      </c>
      <c r="J122" s="58" t="n">
        <v>63.8</v>
      </c>
      <c r="K122" s="58" t="n">
        <v>126.87</v>
      </c>
      <c r="L122" s="58" t="n">
        <v>27.71</v>
      </c>
      <c r="M122" s="58" t="n">
        <v>6.41</v>
      </c>
      <c r="N122" s="58" t="n">
        <v>0</v>
      </c>
      <c r="O122" s="58" t="n">
        <v>0</v>
      </c>
      <c r="P122" s="58" t="n">
        <v>0</v>
      </c>
      <c r="Q122" s="58" t="n">
        <v>0</v>
      </c>
      <c r="R122" s="58" t="n">
        <v>0</v>
      </c>
      <c r="S122" s="58" t="n">
        <v>0</v>
      </c>
      <c r="T122" s="58" t="n">
        <v>0</v>
      </c>
      <c r="U122" s="58" t="n">
        <v>0</v>
      </c>
      <c r="V122" s="58" t="n">
        <v>2.17</v>
      </c>
      <c r="W122" s="59" t="n">
        <v>21</v>
      </c>
      <c r="X122" s="60" t="n">
        <v>222.62</v>
      </c>
      <c r="Y122" s="58" t="n">
        <v>0.02</v>
      </c>
      <c r="Z122" s="58" t="n">
        <v>7</v>
      </c>
      <c r="AA122" s="60" t="n">
        <v>1.8</v>
      </c>
      <c r="AB122" s="58" t="n">
        <v>140.11</v>
      </c>
      <c r="AC122" s="66" t="n">
        <v>6.3317</v>
      </c>
      <c r="AD122" s="62" t="n">
        <v>7.4712</v>
      </c>
      <c r="AE122" s="62" t="n">
        <f aca="false">AC122+AD122</f>
        <v>13.8029</v>
      </c>
      <c r="AF122" s="63" t="n">
        <f aca="false">((J122/F122*30)+(K122/F122*110)+(L122/F122*230)+(M122/F122*450)+(N122/F122*750)+(O122/F122*1050)+(P122/F122*1350)+(Q122/F122*1650)+(R122/F122*1950)+(S122/F122*2300))</f>
        <v>111.782107745006</v>
      </c>
      <c r="AG122" s="63" t="n">
        <f aca="false">IF(AF122&gt;=300,INT(AF122/50),INT(AF122/10))</f>
        <v>11</v>
      </c>
      <c r="AH122" s="63" t="n">
        <f aca="false">IF(AF122&gt;=300,AG122*50,AG122*10)</f>
        <v>110</v>
      </c>
      <c r="AI122" s="63" t="n">
        <f aca="false">IF(AF122&gt;=300,(AF122-AH122)/50,(AF122-AH122)/10)</f>
        <v>0.178210774500647</v>
      </c>
      <c r="AJ122" s="64" t="n">
        <f aca="false">IF(AND(AF122&gt;=300,AI122&gt;0.5),AH122+50,(IF(AND(AF122&lt;300,AI122&gt;0.5),AH122+10,AH122)))</f>
        <v>110</v>
      </c>
      <c r="AN122" s="65" t="n">
        <f aca="false">IF((AC122+AD122)=0,"N",0)</f>
        <v>0</v>
      </c>
      <c r="AO122" s="65" t="n">
        <f aca="false">IF(I122=0,"N",0)</f>
        <v>0</v>
      </c>
      <c r="AP122" s="65" t="str">
        <f aca="false">IF(T122=0,"N",0)</f>
        <v>N</v>
      </c>
      <c r="AQ122" s="65" t="n">
        <f aca="false">IF(AA122=0,"N",0)</f>
        <v>0</v>
      </c>
      <c r="AR122" s="65" t="n">
        <f aca="false">IF(AB122=0,"N",0)</f>
        <v>0</v>
      </c>
      <c r="AS122" s="65"/>
    </row>
    <row r="123" customFormat="false" ht="12.75" hidden="false" customHeight="false" outlineLevel="0" collapsed="false">
      <c r="A123" s="54" t="n">
        <v>719</v>
      </c>
      <c r="B123" s="55" t="s">
        <v>166</v>
      </c>
      <c r="C123" s="56" t="n">
        <v>4827</v>
      </c>
      <c r="D123" s="56" t="n">
        <v>4893</v>
      </c>
      <c r="E123" s="57" t="n">
        <f aca="false">D123-C123</f>
        <v>66</v>
      </c>
      <c r="F123" s="58" t="n">
        <v>185.84</v>
      </c>
      <c r="G123" s="58" t="n">
        <v>185.84</v>
      </c>
      <c r="H123" s="58" t="n">
        <v>0</v>
      </c>
      <c r="I123" s="58" t="n">
        <v>0</v>
      </c>
      <c r="J123" s="58" t="n">
        <v>22.06</v>
      </c>
      <c r="K123" s="58" t="n">
        <v>113.3</v>
      </c>
      <c r="L123" s="58" t="n">
        <v>46.1</v>
      </c>
      <c r="M123" s="58" t="n">
        <v>4.38</v>
      </c>
      <c r="N123" s="58" t="n">
        <v>0</v>
      </c>
      <c r="O123" s="58" t="n">
        <v>0</v>
      </c>
      <c r="P123" s="58" t="n">
        <v>0</v>
      </c>
      <c r="Q123" s="58" t="n">
        <v>0</v>
      </c>
      <c r="R123" s="58" t="n">
        <v>0</v>
      </c>
      <c r="S123" s="58" t="n">
        <v>0</v>
      </c>
      <c r="T123" s="58" t="n">
        <v>0</v>
      </c>
      <c r="U123" s="58" t="n">
        <v>0</v>
      </c>
      <c r="V123" s="58" t="n">
        <v>2.76</v>
      </c>
      <c r="W123" s="59" t="n">
        <v>48</v>
      </c>
      <c r="X123" s="60" t="n">
        <v>183.08</v>
      </c>
      <c r="Y123" s="58" t="n">
        <v>0.03</v>
      </c>
      <c r="Z123" s="58" t="n">
        <v>9</v>
      </c>
      <c r="AA123" s="60" t="n">
        <v>2.73</v>
      </c>
      <c r="AB123" s="58" t="n">
        <v>140.84</v>
      </c>
      <c r="AC123" s="66" t="n">
        <v>0</v>
      </c>
      <c r="AD123" s="62" t="n">
        <v>0</v>
      </c>
      <c r="AE123" s="62" t="n">
        <f aca="false">AC123+AD123</f>
        <v>0</v>
      </c>
      <c r="AF123" s="63" t="n">
        <f aca="false">((J123/F123*30)+(K123/F123*110)+(L123/F123*230)+(M123/F123*450)+(N123/F123*750)+(O123/F123*1050)+(P123/F123*1350)+(Q123/F123*1650)+(R123/F123*1950)+(S123/F123*2300))</f>
        <v>138.284545845889</v>
      </c>
      <c r="AG123" s="63" t="n">
        <f aca="false">IF(AF123&gt;=300,INT(AF123/50),INT(AF123/10))</f>
        <v>13</v>
      </c>
      <c r="AH123" s="63" t="n">
        <f aca="false">IF(AF123&gt;=300,AG123*50,AG123*10)</f>
        <v>130</v>
      </c>
      <c r="AI123" s="63" t="n">
        <f aca="false">IF(AF123&gt;=300,(AF123-AH123)/50,(AF123-AH123)/10)</f>
        <v>0.828454584588894</v>
      </c>
      <c r="AJ123" s="64" t="n">
        <f aca="false">IF(AND(AF123&gt;=300,AI123&gt;0.5),AH123+50,(IF(AND(AF123&lt;300,AI123&gt;0.5),AH123+10,AH123)))</f>
        <v>140</v>
      </c>
      <c r="AK123" s="8" t="n">
        <f aca="false">F123-(J123+K123+L123+M123+N123+O123+P123+Q123+R123+S123)</f>
        <v>0</v>
      </c>
      <c r="AL123" s="8" t="n">
        <f aca="false">F123-(G123+H123)</f>
        <v>0</v>
      </c>
      <c r="AM123" s="8" t="n">
        <f aca="false">F123-(V123+X123)</f>
        <v>0</v>
      </c>
      <c r="AN123" s="65" t="str">
        <f aca="false">IF((AC123+AD123)=0,"N",0)</f>
        <v>N</v>
      </c>
      <c r="AO123" s="65" t="str">
        <f aca="false">IF(I123=0,"N",0)</f>
        <v>N</v>
      </c>
      <c r="AP123" s="65" t="str">
        <f aca="false">IF(T123=0,"N",0)</f>
        <v>N</v>
      </c>
      <c r="AQ123" s="65" t="n">
        <f aca="false">IF(AA123=0,"N",0)</f>
        <v>0</v>
      </c>
      <c r="AR123" s="65" t="n">
        <f aca="false">IF(AB123=0,"N",0)</f>
        <v>0</v>
      </c>
      <c r="AS123" s="65"/>
    </row>
    <row r="124" customFormat="false" ht="12.75" hidden="false" customHeight="false" outlineLevel="0" collapsed="false">
      <c r="A124" s="54" t="n">
        <v>720</v>
      </c>
      <c r="B124" s="55" t="s">
        <v>167</v>
      </c>
      <c r="C124" s="56" t="n">
        <v>9810</v>
      </c>
      <c r="D124" s="56" t="n">
        <v>9971</v>
      </c>
      <c r="E124" s="57" t="n">
        <f aca="false">D124-C124</f>
        <v>161</v>
      </c>
      <c r="F124" s="58" t="n">
        <v>118.03</v>
      </c>
      <c r="G124" s="58" t="n">
        <v>116.93</v>
      </c>
      <c r="H124" s="58" t="n">
        <v>1.1</v>
      </c>
      <c r="I124" s="58" t="n">
        <v>8</v>
      </c>
      <c r="J124" s="58" t="n">
        <v>61.69</v>
      </c>
      <c r="K124" s="58" t="n">
        <v>56.23</v>
      </c>
      <c r="L124" s="58" t="n">
        <v>0.11</v>
      </c>
      <c r="M124" s="58" t="n">
        <v>0</v>
      </c>
      <c r="N124" s="58" t="n">
        <v>0</v>
      </c>
      <c r="O124" s="58" t="n">
        <v>0</v>
      </c>
      <c r="P124" s="58" t="n">
        <v>0</v>
      </c>
      <c r="Q124" s="58" t="n">
        <v>0</v>
      </c>
      <c r="R124" s="58" t="n">
        <v>0</v>
      </c>
      <c r="S124" s="58" t="n">
        <v>0</v>
      </c>
      <c r="T124" s="58" t="n">
        <v>0</v>
      </c>
      <c r="U124" s="58" t="n">
        <v>0</v>
      </c>
      <c r="V124" s="58" t="n">
        <v>3.12</v>
      </c>
      <c r="W124" s="59" t="n">
        <v>11</v>
      </c>
      <c r="X124" s="60" t="n">
        <v>114.91</v>
      </c>
      <c r="Y124" s="58" t="n">
        <v>0.22</v>
      </c>
      <c r="Z124" s="58" t="n">
        <v>9</v>
      </c>
      <c r="AA124" s="60" t="n">
        <v>1.85</v>
      </c>
      <c r="AB124" s="58" t="n">
        <v>68.26</v>
      </c>
      <c r="AC124" s="66" t="n">
        <v>15.7985</v>
      </c>
      <c r="AD124" s="62" t="n">
        <v>11.2079</v>
      </c>
      <c r="AE124" s="62" t="n">
        <f aca="false">AC124+AD124</f>
        <v>27.0064</v>
      </c>
      <c r="AF124" s="63" t="n">
        <f aca="false">((J124/F124*30)+(K124/F124*110)+(L124/F124*230)+(M124/F124*450)+(N124/F124*750)+(O124/F124*1050)+(P124/F124*1350)+(Q124/F124*1650)+(R124/F124*1950)+(S124/F124*2300))</f>
        <v>68.2987376090824</v>
      </c>
      <c r="AG124" s="63" t="n">
        <f aca="false">IF(AF124&gt;=300,INT(AF124/50),INT(AF124/10))</f>
        <v>6</v>
      </c>
      <c r="AH124" s="63" t="n">
        <f aca="false">IF(AF124&gt;=300,AG124*50,AG124*10)</f>
        <v>60</v>
      </c>
      <c r="AI124" s="63" t="n">
        <f aca="false">IF(AF124&gt;=300,(AF124-AH124)/50,(AF124-AH124)/10)</f>
        <v>0.829873760908242</v>
      </c>
      <c r="AJ124" s="64" t="n">
        <f aca="false">IF(AND(AF124&gt;=300,AI124&gt;0.5),AH124+50,(IF(AND(AF124&lt;300,AI124&gt;0.5),AH124+10,AH124)))</f>
        <v>70</v>
      </c>
      <c r="AK124" s="8" t="n">
        <f aca="false">F124-(J124+K124+L124+M124+N124+O124+P124+Q124+R124+S124)</f>
        <v>0</v>
      </c>
      <c r="AL124" s="8" t="n">
        <f aca="false">F124-(G124+H124)</f>
        <v>0</v>
      </c>
      <c r="AM124" s="8" t="n">
        <f aca="false">F124-(V124+X124)</f>
        <v>0</v>
      </c>
      <c r="AN124" s="65" t="n">
        <f aca="false">IF((AC124+AD124)=0,"N",0)</f>
        <v>0</v>
      </c>
      <c r="AO124" s="65" t="n">
        <f aca="false">IF(I124=0,"N",0)</f>
        <v>0</v>
      </c>
      <c r="AP124" s="65" t="str">
        <f aca="false">IF(T124=0,"N",0)</f>
        <v>N</v>
      </c>
      <c r="AQ124" s="65" t="n">
        <f aca="false">IF(AA124=0,"N",0)</f>
        <v>0</v>
      </c>
      <c r="AR124" s="65" t="n">
        <f aca="false">IF(AB124=0,"N",0)</f>
        <v>0</v>
      </c>
      <c r="AS124" s="65"/>
    </row>
    <row r="125" customFormat="false" ht="12.75" hidden="false" customHeight="false" outlineLevel="0" collapsed="false">
      <c r="A125" s="54" t="n">
        <v>722</v>
      </c>
      <c r="B125" s="55" t="s">
        <v>168</v>
      </c>
      <c r="C125" s="56" t="n">
        <v>19808</v>
      </c>
      <c r="D125" s="56" t="n">
        <v>19923</v>
      </c>
      <c r="E125" s="57" t="n">
        <f aca="false">D125-C125</f>
        <v>115</v>
      </c>
      <c r="F125" s="58" t="n">
        <v>59.27</v>
      </c>
      <c r="G125" s="58" t="n">
        <v>0</v>
      </c>
      <c r="H125" s="58" t="n">
        <v>59.27</v>
      </c>
      <c r="I125" s="58" t="n">
        <v>175</v>
      </c>
      <c r="J125" s="58" t="n">
        <v>55.88</v>
      </c>
      <c r="K125" s="58" t="n">
        <v>3.39</v>
      </c>
      <c r="L125" s="58" t="n">
        <v>0</v>
      </c>
      <c r="M125" s="58" t="n">
        <v>0</v>
      </c>
      <c r="N125" s="58" t="n">
        <v>0</v>
      </c>
      <c r="O125" s="58" t="n">
        <v>0</v>
      </c>
      <c r="P125" s="58" t="n">
        <v>0</v>
      </c>
      <c r="Q125" s="58" t="n">
        <v>0</v>
      </c>
      <c r="R125" s="58" t="n">
        <v>0</v>
      </c>
      <c r="S125" s="58" t="n">
        <v>0</v>
      </c>
      <c r="T125" s="58" t="n">
        <v>0</v>
      </c>
      <c r="U125" s="58" t="n">
        <v>0</v>
      </c>
      <c r="V125" s="58" t="n">
        <v>0.04</v>
      </c>
      <c r="W125" s="59" t="n">
        <v>9</v>
      </c>
      <c r="X125" s="60" t="n">
        <v>59.23</v>
      </c>
      <c r="Y125" s="58" t="n">
        <v>0</v>
      </c>
      <c r="Z125" s="58" t="n">
        <v>0</v>
      </c>
      <c r="AA125" s="60" t="n">
        <v>0.13</v>
      </c>
      <c r="AB125" s="58" t="n">
        <v>33.3</v>
      </c>
      <c r="AC125" s="66" t="n">
        <v>0</v>
      </c>
      <c r="AD125" s="62" t="n">
        <v>222.8263</v>
      </c>
      <c r="AE125" s="62" t="n">
        <f aca="false">AC125+AD125</f>
        <v>222.8263</v>
      </c>
      <c r="AF125" s="63" t="n">
        <f aca="false">((J125/F125*30)+(K125/F125*110)+(L125/F125*230)+(M125/F125*450)+(N125/F125*750)+(O125/F125*1050)+(P125/F125*1350)+(Q125/F125*1650)+(R125/F125*1950)+(S125/F125*2300))</f>
        <v>34.5756706596929</v>
      </c>
      <c r="AG125" s="63" t="n">
        <f aca="false">IF(AF125&gt;=300,INT(AF125/50),INT(AF125/10))</f>
        <v>3</v>
      </c>
      <c r="AH125" s="63" t="n">
        <f aca="false">IF(AF125&gt;=300,AG125*50,AG125*10)</f>
        <v>30</v>
      </c>
      <c r="AI125" s="63" t="n">
        <f aca="false">IF(AF125&gt;=300,(AF125-AH125)/50,(AF125-AH125)/10)</f>
        <v>0.457567065969293</v>
      </c>
      <c r="AJ125" s="64" t="n">
        <f aca="false">IF(AND(AF125&gt;=300,AI125&gt;0.5),AH125+50,(IF(AND(AF125&lt;300,AI125&gt;0.5),AH125+10,AH125)))</f>
        <v>30</v>
      </c>
      <c r="AK125" s="8" t="n">
        <f aca="false">F125-(J125+K125+L125+M125+N125+O125+P125+Q125+R125+S125)</f>
        <v>0</v>
      </c>
      <c r="AL125" s="8" t="n">
        <f aca="false">F125-(G125+H125)</f>
        <v>0</v>
      </c>
      <c r="AM125" s="8" t="n">
        <f aca="false">F125-(V125+X125)</f>
        <v>0</v>
      </c>
      <c r="AN125" s="65" t="n">
        <f aca="false">IF((AC125+AD125)=0,"N",0)</f>
        <v>0</v>
      </c>
      <c r="AO125" s="65" t="n">
        <f aca="false">IF(I125=0,"N",0)</f>
        <v>0</v>
      </c>
      <c r="AP125" s="65" t="str">
        <f aca="false">IF(T125=0,"N",0)</f>
        <v>N</v>
      </c>
      <c r="AQ125" s="65" t="n">
        <f aca="false">IF(AA125=0,"N",0)</f>
        <v>0</v>
      </c>
      <c r="AR125" s="65" t="n">
        <f aca="false">IF(AB125=0,"N",0)</f>
        <v>0</v>
      </c>
      <c r="AS125" s="65"/>
    </row>
    <row r="126" customFormat="false" ht="12.75" hidden="false" customHeight="false" outlineLevel="0" collapsed="false">
      <c r="A126" s="54" t="n">
        <v>723</v>
      </c>
      <c r="B126" s="55" t="s">
        <v>169</v>
      </c>
      <c r="C126" s="56" t="n">
        <v>4531</v>
      </c>
      <c r="D126" s="56" t="n">
        <v>4539</v>
      </c>
      <c r="E126" s="57" t="n">
        <f aca="false">D126-C126</f>
        <v>8</v>
      </c>
      <c r="F126" s="58" t="n">
        <v>37.64</v>
      </c>
      <c r="G126" s="58" t="n">
        <v>0</v>
      </c>
      <c r="H126" s="58" t="n">
        <v>37.64</v>
      </c>
      <c r="I126" s="58" t="n">
        <v>478</v>
      </c>
      <c r="J126" s="58" t="n">
        <v>37.02</v>
      </c>
      <c r="K126" s="58" t="n">
        <v>0.62</v>
      </c>
      <c r="L126" s="58" t="n">
        <v>0</v>
      </c>
      <c r="M126" s="58" t="n">
        <v>0</v>
      </c>
      <c r="N126" s="58" t="n">
        <v>0</v>
      </c>
      <c r="O126" s="58" t="n">
        <v>0</v>
      </c>
      <c r="P126" s="58" t="n">
        <v>0</v>
      </c>
      <c r="Q126" s="58" t="n">
        <v>0</v>
      </c>
      <c r="R126" s="58" t="n">
        <v>0</v>
      </c>
      <c r="S126" s="58" t="n">
        <v>0</v>
      </c>
      <c r="T126" s="58" t="n">
        <v>0</v>
      </c>
      <c r="U126" s="58" t="n">
        <v>0</v>
      </c>
      <c r="V126" s="58" t="n">
        <v>0.1</v>
      </c>
      <c r="W126" s="59" t="n">
        <v>27</v>
      </c>
      <c r="X126" s="60" t="n">
        <v>37.54</v>
      </c>
      <c r="Y126" s="58" t="n">
        <v>0</v>
      </c>
      <c r="Z126" s="58" t="n">
        <v>0</v>
      </c>
      <c r="AA126" s="60" t="n">
        <v>0.07</v>
      </c>
      <c r="AB126" s="58" t="n">
        <v>19.85</v>
      </c>
      <c r="AC126" s="66" t="n">
        <v>0</v>
      </c>
      <c r="AD126" s="62" t="n">
        <v>310.3714</v>
      </c>
      <c r="AE126" s="62" t="n">
        <f aca="false">AC126+AD126</f>
        <v>310.3714</v>
      </c>
      <c r="AF126" s="63" t="n">
        <f aca="false">((J126/F126*30)+(K126/F126*110)+(L126/F126*230)+(M126/F126*450)+(N126/F126*750)+(O126/F126*1050)+(P126/F126*1350)+(Q126/F126*1650)+(R126/F126*1950)+(S126/F126*2300))</f>
        <v>31.317747077577</v>
      </c>
      <c r="AG126" s="63" t="n">
        <f aca="false">IF(AF126&gt;=300,INT(AF126/50),INT(AF126/10))</f>
        <v>3</v>
      </c>
      <c r="AH126" s="63" t="n">
        <f aca="false">IF(AF126&gt;=300,AG126*50,AG126*10)</f>
        <v>30</v>
      </c>
      <c r="AI126" s="63" t="n">
        <f aca="false">IF(AF126&gt;=300,(AF126-AH126)/50,(AF126-AH126)/10)</f>
        <v>0.131774707757705</v>
      </c>
      <c r="AJ126" s="64" t="n">
        <f aca="false">IF(AND(AF126&gt;=300,AI126&gt;0.5),AH126+50,(IF(AND(AF126&lt;300,AI126&gt;0.5),AH126+10,AH126)))</f>
        <v>30</v>
      </c>
      <c r="AK126" s="8" t="n">
        <f aca="false">F126-(J126+K126+L126+M126+N126+O126+P126+Q126+R126+S126)</f>
        <v>0</v>
      </c>
      <c r="AL126" s="8" t="n">
        <f aca="false">F126-(G126+H126)</f>
        <v>0</v>
      </c>
      <c r="AM126" s="8" t="n">
        <f aca="false">F126-(V126+X126)</f>
        <v>0</v>
      </c>
      <c r="AN126" s="65" t="n">
        <f aca="false">IF((AC126+AD126)=0,"N",0)</f>
        <v>0</v>
      </c>
      <c r="AO126" s="65" t="n">
        <f aca="false">IF(I126=0,"N",0)</f>
        <v>0</v>
      </c>
      <c r="AP126" s="65" t="str">
        <f aca="false">IF(T126=0,"N",0)</f>
        <v>N</v>
      </c>
      <c r="AQ126" s="65" t="n">
        <f aca="false">IF(AA126=0,"N",0)</f>
        <v>0</v>
      </c>
      <c r="AR126" s="65" t="n">
        <f aca="false">IF(AB126=0,"N",0)</f>
        <v>0</v>
      </c>
      <c r="AS126" s="65"/>
    </row>
    <row r="127" customFormat="false" ht="12.75" hidden="false" customHeight="false" outlineLevel="0" collapsed="false">
      <c r="A127" s="54" t="n">
        <v>728</v>
      </c>
      <c r="B127" s="55" t="s">
        <v>170</v>
      </c>
      <c r="C127" s="56" t="n">
        <v>2387</v>
      </c>
      <c r="D127" s="56" t="n">
        <v>2405</v>
      </c>
      <c r="E127" s="57" t="n">
        <f aca="false">D127-C127</f>
        <v>18</v>
      </c>
      <c r="F127" s="58" t="n">
        <v>277.67</v>
      </c>
      <c r="G127" s="58" t="n">
        <v>277.67</v>
      </c>
      <c r="H127" s="58" t="n">
        <v>0</v>
      </c>
      <c r="I127" s="58" t="n">
        <v>0</v>
      </c>
      <c r="J127" s="58" t="n">
        <v>17.81</v>
      </c>
      <c r="K127" s="58" t="n">
        <v>47.67</v>
      </c>
      <c r="L127" s="58" t="n">
        <v>77.96</v>
      </c>
      <c r="M127" s="58" t="n">
        <v>134</v>
      </c>
      <c r="N127" s="58" t="n">
        <v>0.23</v>
      </c>
      <c r="O127" s="58" t="n">
        <v>0</v>
      </c>
      <c r="P127" s="58" t="n">
        <v>0</v>
      </c>
      <c r="Q127" s="58" t="n">
        <v>0</v>
      </c>
      <c r="R127" s="58" t="n">
        <v>0</v>
      </c>
      <c r="S127" s="58" t="n">
        <v>0</v>
      </c>
      <c r="T127" s="58" t="n">
        <v>0</v>
      </c>
      <c r="U127" s="58" t="n">
        <v>0</v>
      </c>
      <c r="V127" s="58" t="n">
        <v>6.01</v>
      </c>
      <c r="W127" s="59" t="n">
        <v>77</v>
      </c>
      <c r="X127" s="60" t="n">
        <v>271.66</v>
      </c>
      <c r="Y127" s="58" t="n">
        <v>0.28</v>
      </c>
      <c r="Z127" s="58" t="n">
        <v>31</v>
      </c>
      <c r="AA127" s="60" t="n">
        <v>6.82</v>
      </c>
      <c r="AB127" s="58" t="n">
        <v>232.04</v>
      </c>
      <c r="AC127" s="66" t="n">
        <v>0</v>
      </c>
      <c r="AD127" s="62" t="n">
        <v>0</v>
      </c>
      <c r="AE127" s="62" t="n">
        <f aca="false">AC127+AD127</f>
        <v>0</v>
      </c>
      <c r="AF127" s="63" t="n">
        <f aca="false">((J127/F127*30)+(K127/F127*110)+(L127/F127*230)+(M127/F127*450)+(N127/F127*750)+(O127/F127*1050)+(P127/F127*1350)+(Q127/F127*1650)+(R127/F127*1950)+(S127/F127*2300))</f>
        <v>303.170310080311</v>
      </c>
      <c r="AG127" s="63" t="n">
        <f aca="false">IF(AF127&gt;=300,INT(AF127/50),INT(AF127/10))</f>
        <v>6</v>
      </c>
      <c r="AH127" s="63" t="n">
        <f aca="false">IF(AF127&gt;=300,AG127*50,AG127*10)</f>
        <v>300</v>
      </c>
      <c r="AI127" s="63" t="n">
        <f aca="false">IF(AF127&gt;=300,(AF127-AH127)/50,(AF127-AH127)/10)</f>
        <v>0.0634062016062228</v>
      </c>
      <c r="AJ127" s="64" t="n">
        <f aca="false">IF(AND(AF127&gt;=300,AI127&gt;0.5),AH127+50,(IF(AND(AF127&lt;300,AI127&gt;0.5),AH127+10,AH127)))</f>
        <v>300</v>
      </c>
      <c r="AK127" s="8" t="n">
        <f aca="false">F127-(J127+K127+L127+M127+N127+O127+P127+Q127+R127+S127)</f>
        <v>0</v>
      </c>
      <c r="AL127" s="8" t="n">
        <f aca="false">F127-(G127+H127)</f>
        <v>0</v>
      </c>
      <c r="AM127" s="8" t="n">
        <f aca="false">F127-(V127+X127)</f>
        <v>0</v>
      </c>
      <c r="AN127" s="65" t="str">
        <f aca="false">IF((AC127+AD127)=0,"N",0)</f>
        <v>N</v>
      </c>
      <c r="AO127" s="65" t="str">
        <f aca="false">IF(I127=0,"N",0)</f>
        <v>N</v>
      </c>
      <c r="AP127" s="65" t="str">
        <f aca="false">IF(T127=0,"N",0)</f>
        <v>N</v>
      </c>
      <c r="AQ127" s="65" t="n">
        <f aca="false">IF(AA127=0,"N",0)</f>
        <v>0</v>
      </c>
      <c r="AR127" s="65" t="n">
        <f aca="false">IF(AB127=0,"N",0)</f>
        <v>0</v>
      </c>
      <c r="AS127" s="65"/>
    </row>
    <row r="128" customFormat="false" ht="12.75" hidden="false" customHeight="false" outlineLevel="0" collapsed="false">
      <c r="A128" s="54" t="n">
        <v>805</v>
      </c>
      <c r="B128" s="55" t="s">
        <v>171</v>
      </c>
      <c r="C128" s="56" t="n">
        <v>33132</v>
      </c>
      <c r="D128" s="56" t="n">
        <v>33207</v>
      </c>
      <c r="E128" s="57" t="n">
        <f aca="false">D128-C128</f>
        <v>75</v>
      </c>
      <c r="F128" s="58" t="n">
        <v>161.27</v>
      </c>
      <c r="G128" s="58" t="n">
        <v>153.58</v>
      </c>
      <c r="H128" s="58" t="n">
        <v>7.69</v>
      </c>
      <c r="I128" s="58" t="n">
        <v>111</v>
      </c>
      <c r="J128" s="58" t="n">
        <v>39.7</v>
      </c>
      <c r="K128" s="58" t="n">
        <v>39.07</v>
      </c>
      <c r="L128" s="58" t="n">
        <v>49.3</v>
      </c>
      <c r="M128" s="58" t="n">
        <v>32.92</v>
      </c>
      <c r="N128" s="58" t="n">
        <v>0.28</v>
      </c>
      <c r="O128" s="58" t="n">
        <v>0</v>
      </c>
      <c r="P128" s="58" t="n">
        <v>0</v>
      </c>
      <c r="Q128" s="58" t="n">
        <v>0</v>
      </c>
      <c r="R128" s="58" t="n">
        <v>0</v>
      </c>
      <c r="S128" s="58" t="n">
        <v>0</v>
      </c>
      <c r="T128" s="58" t="n">
        <v>0</v>
      </c>
      <c r="U128" s="58" t="n">
        <v>0</v>
      </c>
      <c r="V128" s="58" t="n">
        <v>3.74</v>
      </c>
      <c r="W128" s="59" t="n">
        <v>48</v>
      </c>
      <c r="X128" s="60" t="n">
        <v>157.53</v>
      </c>
      <c r="Y128" s="58" t="n">
        <v>0.01</v>
      </c>
      <c r="Z128" s="58" t="n">
        <v>2</v>
      </c>
      <c r="AA128" s="60" t="n">
        <v>2.98</v>
      </c>
      <c r="AB128" s="58" t="n">
        <v>0</v>
      </c>
      <c r="AC128" s="66" t="n">
        <v>84.4404</v>
      </c>
      <c r="AD128" s="62" t="n">
        <v>69.7781</v>
      </c>
      <c r="AE128" s="62" t="n">
        <f aca="false">AC128+AD128</f>
        <v>154.2185</v>
      </c>
      <c r="AF128" s="63" t="n">
        <f aca="false">((J128/F128*30)+(K128/F128*110)+(L128/F128*230)+(M128/F128*450)+(N128/F128*750)+(O128/F128*1050)+(P128/F128*1350)+(Q128/F128*1650)+(R128/F128*1950)+(S128/F128*2300))</f>
        <v>197.505425683636</v>
      </c>
      <c r="AG128" s="63" t="n">
        <f aca="false">IF(AF128&gt;=300,INT(AF128/50),INT(AF128/10))</f>
        <v>19</v>
      </c>
      <c r="AH128" s="63" t="n">
        <f aca="false">IF(AF128&gt;=300,AG128*50,AG128*10)</f>
        <v>190</v>
      </c>
      <c r="AI128" s="63" t="n">
        <f aca="false">IF(AF128&gt;=300,(AF128-AH128)/50,(AF128-AH128)/10)</f>
        <v>0.75054256836361</v>
      </c>
      <c r="AJ128" s="64" t="n">
        <f aca="false">IF(AND(AF128&gt;=300,AI128&gt;0.5),AH128+50,(IF(AND(AF128&lt;300,AI128&gt;0.5),AH128+10,AH128)))</f>
        <v>200</v>
      </c>
      <c r="AK128" s="8" t="n">
        <f aca="false">F128-(J128+K128+L128+M128+N128+O128+P128+Q128+R128+S128)</f>
        <v>0</v>
      </c>
      <c r="AL128" s="8" t="n">
        <f aca="false">F128-(G128+H128)</f>
        <v>0</v>
      </c>
      <c r="AM128" s="8" t="n">
        <f aca="false">F128-(V128+X128)</f>
        <v>0</v>
      </c>
      <c r="AN128" s="65" t="n">
        <f aca="false">IF((AC128+AD128)=0,"N",0)</f>
        <v>0</v>
      </c>
      <c r="AO128" s="65" t="n">
        <f aca="false">IF(I128=0,"N",0)</f>
        <v>0</v>
      </c>
      <c r="AP128" s="65" t="str">
        <f aca="false">IF(T128=0,"N",0)</f>
        <v>N</v>
      </c>
      <c r="AQ128" s="65" t="n">
        <f aca="false">IF(AA128=0,"N",0)</f>
        <v>0</v>
      </c>
      <c r="AR128" s="65" t="str">
        <f aca="false">IF(AB128=0,"N",0)</f>
        <v>N</v>
      </c>
      <c r="AS128" s="65"/>
    </row>
    <row r="129" customFormat="false" ht="12.75" hidden="false" customHeight="false" outlineLevel="0" collapsed="false">
      <c r="A129" s="54" t="n">
        <v>806</v>
      </c>
      <c r="B129" s="55" t="s">
        <v>172</v>
      </c>
      <c r="C129" s="56" t="n">
        <v>49930</v>
      </c>
      <c r="D129" s="56" t="n">
        <v>50281</v>
      </c>
      <c r="E129" s="57" t="n">
        <f aca="false">D129-C129</f>
        <v>351</v>
      </c>
      <c r="F129" s="58" t="n">
        <v>778.88</v>
      </c>
      <c r="G129" s="58" t="n">
        <v>778.72</v>
      </c>
      <c r="H129" s="58" t="n">
        <v>0.16</v>
      </c>
      <c r="I129" s="58" t="n">
        <v>33</v>
      </c>
      <c r="J129" s="58" t="n">
        <v>100.88</v>
      </c>
      <c r="K129" s="58" t="n">
        <v>220.48</v>
      </c>
      <c r="L129" s="58" t="n">
        <v>214.86</v>
      </c>
      <c r="M129" s="58" t="n">
        <v>195.78</v>
      </c>
      <c r="N129" s="58" t="n">
        <v>46.88</v>
      </c>
      <c r="O129" s="58" t="n">
        <v>0</v>
      </c>
      <c r="P129" s="58" t="n">
        <v>0</v>
      </c>
      <c r="Q129" s="58" t="n">
        <v>0</v>
      </c>
      <c r="R129" s="58" t="n">
        <v>0</v>
      </c>
      <c r="S129" s="58" t="n">
        <v>0</v>
      </c>
      <c r="T129" s="58" t="n">
        <v>0</v>
      </c>
      <c r="U129" s="58" t="n">
        <v>0</v>
      </c>
      <c r="V129" s="58" t="n">
        <v>56.88</v>
      </c>
      <c r="W129" s="59" t="n">
        <v>410</v>
      </c>
      <c r="X129" s="60" t="n">
        <v>722</v>
      </c>
      <c r="Y129" s="58" t="n">
        <v>1.5</v>
      </c>
      <c r="Z129" s="58" t="n">
        <v>111</v>
      </c>
      <c r="AA129" s="60" t="n">
        <v>19.23</v>
      </c>
      <c r="AB129" s="58" t="n">
        <v>0</v>
      </c>
      <c r="AC129" s="66" t="n">
        <v>12.1993</v>
      </c>
      <c r="AD129" s="62" t="n">
        <v>5.7069</v>
      </c>
      <c r="AE129" s="62" t="n">
        <f aca="false">AC129+AD129</f>
        <v>17.9062</v>
      </c>
      <c r="AF129" s="63" t="n">
        <f aca="false">((J129/F129*30)+(K129/F129*110)+(L129/F129*230)+(M129/F129*450)+(N129/F129*750)+(O129/F129*1050)+(P129/F129*1350)+(Q129/F129*1650)+(R129/F129*1950)+(S129/F129*2300))</f>
        <v>256.725041084634</v>
      </c>
      <c r="AG129" s="63" t="n">
        <f aca="false">IF(AF129&gt;=300,INT(AF129/50),INT(AF129/10))</f>
        <v>25</v>
      </c>
      <c r="AH129" s="63" t="n">
        <f aca="false">IF(AF129&gt;=300,AG129*50,AG129*10)</f>
        <v>250</v>
      </c>
      <c r="AI129" s="63" t="n">
        <f aca="false">IF(AF129&gt;=300,(AF129-AH129)/50,(AF129-AH129)/10)</f>
        <v>0.672504108463431</v>
      </c>
      <c r="AJ129" s="64" t="n">
        <f aca="false">IF(AND(AF129&gt;=300,AI129&gt;0.5),AH129+50,(IF(AND(AF129&lt;300,AI129&gt;0.5),AH129+10,AH129)))</f>
        <v>260</v>
      </c>
      <c r="AK129" s="8" t="n">
        <f aca="false">F129-(J129+K129+L129+M129+N129+O129+P129+Q129+R129+S129)</f>
        <v>0</v>
      </c>
      <c r="AL129" s="8" t="n">
        <f aca="false">F129-(G129+H129)</f>
        <v>0</v>
      </c>
      <c r="AM129" s="8" t="n">
        <f aca="false">F129-(V129+X129)</f>
        <v>0</v>
      </c>
      <c r="AN129" s="65" t="n">
        <f aca="false">IF((AC129+AD129)=0,"N",0)</f>
        <v>0</v>
      </c>
      <c r="AO129" s="65" t="n">
        <f aca="false">IF(I129=0,"N",0)</f>
        <v>0</v>
      </c>
      <c r="AP129" s="65" t="str">
        <f aca="false">IF(T129=0,"N",0)</f>
        <v>N</v>
      </c>
      <c r="AQ129" s="65" t="n">
        <f aca="false">IF(AA129=0,"N",0)</f>
        <v>0</v>
      </c>
      <c r="AR129" s="65" t="str">
        <f aca="false">IF(AB129=0,"N",0)</f>
        <v>N</v>
      </c>
      <c r="AS129" s="65"/>
    </row>
    <row r="130" customFormat="false" ht="12.75" hidden="false" customHeight="false" outlineLevel="0" collapsed="false">
      <c r="A130" s="54" t="n">
        <v>807</v>
      </c>
      <c r="B130" s="55" t="s">
        <v>173</v>
      </c>
      <c r="C130" s="56" t="n">
        <v>12340</v>
      </c>
      <c r="D130" s="56" t="n">
        <v>12414</v>
      </c>
      <c r="E130" s="57" t="n">
        <f aca="false">D130-C130</f>
        <v>74</v>
      </c>
      <c r="F130" s="58" t="n">
        <v>914.67</v>
      </c>
      <c r="G130" s="58" t="n">
        <v>914.67</v>
      </c>
      <c r="H130" s="58" t="n">
        <v>0</v>
      </c>
      <c r="I130" s="58" t="n">
        <v>0</v>
      </c>
      <c r="J130" s="58" t="n">
        <v>32.95</v>
      </c>
      <c r="K130" s="58" t="n">
        <v>117.78</v>
      </c>
      <c r="L130" s="58" t="n">
        <v>266.53</v>
      </c>
      <c r="M130" s="58" t="n">
        <v>333.27</v>
      </c>
      <c r="N130" s="58" t="n">
        <v>119.17</v>
      </c>
      <c r="O130" s="58" t="n">
        <v>44.42</v>
      </c>
      <c r="P130" s="58" t="n">
        <v>0.55</v>
      </c>
      <c r="Q130" s="58" t="n">
        <v>0</v>
      </c>
      <c r="R130" s="58" t="n">
        <v>0</v>
      </c>
      <c r="S130" s="58" t="n">
        <v>0</v>
      </c>
      <c r="T130" s="58" t="n">
        <v>0</v>
      </c>
      <c r="U130" s="58" t="n">
        <v>0</v>
      </c>
      <c r="V130" s="58" t="n">
        <v>63.6</v>
      </c>
      <c r="W130" s="59" t="n">
        <v>732</v>
      </c>
      <c r="X130" s="60" t="n">
        <v>851.07</v>
      </c>
      <c r="Y130" s="58" t="n">
        <v>1.01</v>
      </c>
      <c r="Z130" s="58" t="n">
        <v>94</v>
      </c>
      <c r="AA130" s="60" t="n">
        <v>20.48</v>
      </c>
      <c r="AB130" s="58" t="n">
        <v>0</v>
      </c>
      <c r="AC130" s="66" t="n">
        <v>0</v>
      </c>
      <c r="AD130" s="62" t="n">
        <v>0</v>
      </c>
      <c r="AE130" s="62" t="n">
        <f aca="false">AC130+AD130</f>
        <v>0</v>
      </c>
      <c r="AF130" s="63" t="n">
        <f aca="false">((J130/F130*30)+(K130/F130*110)+(L130/F130*230)+(M130/F130*450)+(N130/F130*750)+(O130/F130*1050)+(P130/F130*1350)+(Q130/F130*1650)+(R130/F130*1950)+(S130/F130*2300))</f>
        <v>395.747865350345</v>
      </c>
      <c r="AG130" s="63" t="n">
        <f aca="false">IF(AF130&gt;=300,INT(AF130/50),INT(AF130/10))</f>
        <v>7</v>
      </c>
      <c r="AH130" s="63" t="n">
        <f aca="false">IF(AF130&gt;=300,AG130*50,AG130*10)</f>
        <v>350</v>
      </c>
      <c r="AI130" s="63" t="n">
        <f aca="false">IF(AF130&gt;=300,(AF130-AH130)/50,(AF130-AH130)/10)</f>
        <v>0.914957307006897</v>
      </c>
      <c r="AJ130" s="64" t="n">
        <f aca="false">IF(AND(AF130&gt;=300,AI130&gt;0.5),AH130+50,(IF(AND(AF130&lt;300,AI130&gt;0.5),AH130+10,AH130)))</f>
        <v>400</v>
      </c>
      <c r="AK130" s="8" t="n">
        <f aca="false">F130-(J130+K130+L130+M130+N130+O130+P130+Q130+R130+S130)</f>
        <v>0</v>
      </c>
      <c r="AL130" s="8" t="n">
        <f aca="false">F130-(G130+H130)</f>
        <v>0</v>
      </c>
      <c r="AM130" s="8" t="n">
        <f aca="false">F130-(V130+X130)</f>
        <v>0</v>
      </c>
      <c r="AN130" s="65" t="str">
        <f aca="false">IF((AC130+AD130)=0,"N",0)</f>
        <v>N</v>
      </c>
      <c r="AO130" s="65" t="str">
        <f aca="false">IF(I130=0,"N",0)</f>
        <v>N</v>
      </c>
      <c r="AP130" s="65" t="str">
        <f aca="false">IF(T130=0,"N",0)</f>
        <v>N</v>
      </c>
      <c r="AQ130" s="65" t="n">
        <f aca="false">IF(AA130=0,"N",0)</f>
        <v>0</v>
      </c>
      <c r="AR130" s="65" t="str">
        <f aca="false">IF(AB130=0,"N",0)</f>
        <v>N</v>
      </c>
      <c r="AS130" s="65"/>
    </row>
    <row r="131" customFormat="false" ht="12.75" hidden="false" customHeight="false" outlineLevel="0" collapsed="false">
      <c r="A131" s="54" t="n">
        <v>811</v>
      </c>
      <c r="B131" s="55" t="s">
        <v>174</v>
      </c>
      <c r="C131" s="56" t="n">
        <v>2327</v>
      </c>
      <c r="D131" s="56" t="n">
        <v>2335</v>
      </c>
      <c r="E131" s="57" t="n">
        <f aca="false">D131-C131</f>
        <v>8</v>
      </c>
      <c r="F131" s="58" t="n">
        <v>216.08</v>
      </c>
      <c r="G131" s="58" t="n">
        <v>216.08</v>
      </c>
      <c r="H131" s="58" t="n">
        <v>0</v>
      </c>
      <c r="I131" s="58" t="n">
        <v>0</v>
      </c>
      <c r="J131" s="58" t="n">
        <v>5.08</v>
      </c>
      <c r="K131" s="58" t="n">
        <v>34.73</v>
      </c>
      <c r="L131" s="58" t="n">
        <v>65.96</v>
      </c>
      <c r="M131" s="58" t="n">
        <v>109.36</v>
      </c>
      <c r="N131" s="58" t="n">
        <v>0.95</v>
      </c>
      <c r="O131" s="58" t="n">
        <v>0</v>
      </c>
      <c r="P131" s="58" t="n">
        <v>0</v>
      </c>
      <c r="Q131" s="58" t="n">
        <v>0</v>
      </c>
      <c r="R131" s="58" t="n">
        <v>0</v>
      </c>
      <c r="S131" s="58" t="n">
        <v>0</v>
      </c>
      <c r="T131" s="58" t="n">
        <v>0</v>
      </c>
      <c r="U131" s="58" t="n">
        <v>0</v>
      </c>
      <c r="V131" s="58" t="n">
        <v>11.42</v>
      </c>
      <c r="W131" s="59" t="n">
        <v>113</v>
      </c>
      <c r="X131" s="60" t="n">
        <v>204.66</v>
      </c>
      <c r="Y131" s="58" t="n">
        <v>0.12</v>
      </c>
      <c r="Z131" s="58" t="n">
        <v>13</v>
      </c>
      <c r="AA131" s="60" t="n">
        <v>7.91</v>
      </c>
      <c r="AB131" s="58" t="n">
        <v>0</v>
      </c>
      <c r="AC131" s="66" t="n">
        <v>0</v>
      </c>
      <c r="AD131" s="62" t="n">
        <v>0</v>
      </c>
      <c r="AE131" s="62" t="n">
        <f aca="false">AC131+AD131</f>
        <v>0</v>
      </c>
      <c r="AF131" s="63" t="n">
        <f aca="false">((J131/F131*30)+(K131/F131*110)+(L131/F131*230)+(M131/F131*450)+(N131/F131*750)+(O131/F131*1050)+(P131/F131*1350)+(Q131/F131*1650)+(R131/F131*1950)+(S131/F131*2300))</f>
        <v>319.640873750463</v>
      </c>
      <c r="AG131" s="63" t="n">
        <f aca="false">IF(AF131&gt;=300,INT(AF131/50),INT(AF131/10))</f>
        <v>6</v>
      </c>
      <c r="AH131" s="63" t="n">
        <f aca="false">IF(AF131&gt;=300,AG131*50,AG131*10)</f>
        <v>300</v>
      </c>
      <c r="AI131" s="63" t="n">
        <f aca="false">IF(AF131&gt;=300,(AF131-AH131)/50,(AF131-AH131)/10)</f>
        <v>0.392817475009255</v>
      </c>
      <c r="AJ131" s="64" t="n">
        <f aca="false">IF(AND(AF131&gt;=300,AI131&gt;0.5),AH131+50,(IF(AND(AF131&lt;300,AI131&gt;0.5),AH131+10,AH131)))</f>
        <v>300</v>
      </c>
      <c r="AK131" s="8" t="n">
        <f aca="false">F131-(J131+K131+L131+M131+N131+O131+P131+Q131+R131+S131)</f>
        <v>0</v>
      </c>
      <c r="AL131" s="8" t="n">
        <f aca="false">F131-(G131+H131)</f>
        <v>0</v>
      </c>
      <c r="AM131" s="8" t="n">
        <f aca="false">F131-(V131+X131)</f>
        <v>0</v>
      </c>
      <c r="AN131" s="65" t="str">
        <f aca="false">IF((AC131+AD131)=0,"N",0)</f>
        <v>N</v>
      </c>
      <c r="AO131" s="65" t="str">
        <f aca="false">IF(I131=0,"N",0)</f>
        <v>N</v>
      </c>
      <c r="AP131" s="65" t="str">
        <f aca="false">IF(T131=0,"N",0)</f>
        <v>N</v>
      </c>
      <c r="AQ131" s="65" t="n">
        <f aca="false">IF(AA131=0,"N",0)</f>
        <v>0</v>
      </c>
      <c r="AR131" s="65" t="str">
        <f aca="false">IF(AB131=0,"N",0)</f>
        <v>N</v>
      </c>
      <c r="AS131" s="65"/>
    </row>
    <row r="132" customFormat="false" ht="12.75" hidden="false" customHeight="false" outlineLevel="0" collapsed="false">
      <c r="A132" s="54" t="n">
        <v>814</v>
      </c>
      <c r="B132" s="55" t="s">
        <v>175</v>
      </c>
      <c r="C132" s="56" t="n">
        <v>14159</v>
      </c>
      <c r="D132" s="56" t="n">
        <v>14164</v>
      </c>
      <c r="E132" s="57" t="n">
        <f aca="false">D132-C132</f>
        <v>5</v>
      </c>
      <c r="F132" s="58" t="n">
        <v>300.2</v>
      </c>
      <c r="G132" s="58" t="n">
        <v>296.31</v>
      </c>
      <c r="H132" s="58" t="n">
        <v>3.89</v>
      </c>
      <c r="I132" s="58" t="n">
        <v>194</v>
      </c>
      <c r="J132" s="58" t="n">
        <v>93.79</v>
      </c>
      <c r="K132" s="58" t="n">
        <v>179.52</v>
      </c>
      <c r="L132" s="58" t="n">
        <v>26.89</v>
      </c>
      <c r="M132" s="58" t="n">
        <v>0</v>
      </c>
      <c r="N132" s="58" t="n">
        <v>0</v>
      </c>
      <c r="O132" s="58" t="n">
        <v>0</v>
      </c>
      <c r="P132" s="58" t="n">
        <v>0</v>
      </c>
      <c r="Q132" s="58" t="n">
        <v>0</v>
      </c>
      <c r="R132" s="58" t="n">
        <v>0</v>
      </c>
      <c r="S132" s="58" t="n">
        <v>0</v>
      </c>
      <c r="T132" s="58" t="n">
        <v>0</v>
      </c>
      <c r="U132" s="58" t="n">
        <v>0</v>
      </c>
      <c r="V132" s="58" t="n">
        <v>19.67</v>
      </c>
      <c r="W132" s="59" t="n">
        <v>213</v>
      </c>
      <c r="X132" s="60" t="n">
        <v>280.53</v>
      </c>
      <c r="Y132" s="58" t="n">
        <v>0.71</v>
      </c>
      <c r="Z132" s="58" t="n">
        <v>109</v>
      </c>
      <c r="AA132" s="60" t="n">
        <v>3.62</v>
      </c>
      <c r="AB132" s="58" t="n">
        <v>0</v>
      </c>
      <c r="AC132" s="66" t="n">
        <v>107.8884</v>
      </c>
      <c r="AD132" s="62" t="n">
        <v>96.9425</v>
      </c>
      <c r="AE132" s="62" t="n">
        <f aca="false">AC132+AD132</f>
        <v>204.8309</v>
      </c>
      <c r="AF132" s="63" t="n">
        <f aca="false">((J132/F132*30)+(K132/F132*110)+(L132/F132*230)+(M132/F132*450)+(N132/F132*750)+(O132/F132*1050)+(P132/F132*1350)+(Q132/F132*1650)+(R132/F132*1950)+(S132/F132*2300))</f>
        <v>95.7548301132578</v>
      </c>
      <c r="AG132" s="63" t="n">
        <f aca="false">IF(AF132&gt;=300,INT(AF132/50),INT(AF132/10))</f>
        <v>9</v>
      </c>
      <c r="AH132" s="63" t="n">
        <f aca="false">IF(AF132&gt;=300,AG132*50,AG132*10)</f>
        <v>90</v>
      </c>
      <c r="AI132" s="63" t="n">
        <f aca="false">IF(AF132&gt;=300,(AF132-AH132)/50,(AF132-AH132)/10)</f>
        <v>0.575483011325784</v>
      </c>
      <c r="AJ132" s="64" t="n">
        <f aca="false">IF(AND(AF132&gt;=300,AI132&gt;0.5),AH132+50,(IF(AND(AF132&lt;300,AI132&gt;0.5),AH132+10,AH132)))</f>
        <v>100</v>
      </c>
      <c r="AK132" s="8" t="n">
        <f aca="false">F132-(J132+K132+L132+M132+N132+O132+P132+Q132+R132+S132)</f>
        <v>0</v>
      </c>
      <c r="AL132" s="8" t="n">
        <f aca="false">F132-(G132+H132)</f>
        <v>0</v>
      </c>
      <c r="AM132" s="8" t="n">
        <f aca="false">F132-(V132+X132)</f>
        <v>0</v>
      </c>
      <c r="AN132" s="65" t="n">
        <f aca="false">IF((AC132+AD132)=0,"N",0)</f>
        <v>0</v>
      </c>
      <c r="AO132" s="65" t="n">
        <f aca="false">IF(I132=0,"N",0)</f>
        <v>0</v>
      </c>
      <c r="AP132" s="65" t="str">
        <f aca="false">IF(T132=0,"N",0)</f>
        <v>N</v>
      </c>
      <c r="AQ132" s="65" t="n">
        <f aca="false">IF(AA132=0,"N",0)</f>
        <v>0</v>
      </c>
      <c r="AR132" s="65" t="str">
        <f aca="false">IF(AB132=0,"N",0)</f>
        <v>N</v>
      </c>
      <c r="AS132" s="65"/>
    </row>
    <row r="133" customFormat="false" ht="12.75" hidden="false" customHeight="false" outlineLevel="0" collapsed="false">
      <c r="A133" s="54" t="n">
        <v>815</v>
      </c>
      <c r="B133" s="55" t="s">
        <v>176</v>
      </c>
      <c r="C133" s="56" t="n">
        <v>10600</v>
      </c>
      <c r="D133" s="56" t="n">
        <v>10561</v>
      </c>
      <c r="E133" s="57" t="n">
        <f aca="false">D133-C133</f>
        <v>-39</v>
      </c>
      <c r="F133" s="58" t="n">
        <v>307.43</v>
      </c>
      <c r="G133" s="58" t="n">
        <v>271.18</v>
      </c>
      <c r="H133" s="58" t="n">
        <v>36.25</v>
      </c>
      <c r="I133" s="58" t="n">
        <v>495</v>
      </c>
      <c r="J133" s="58" t="n">
        <v>128.42</v>
      </c>
      <c r="K133" s="58" t="n">
        <v>134.18</v>
      </c>
      <c r="L133" s="58" t="n">
        <v>44.73</v>
      </c>
      <c r="M133" s="58" t="n">
        <v>0.1</v>
      </c>
      <c r="N133" s="58" t="n">
        <v>0</v>
      </c>
      <c r="O133" s="58" t="n">
        <v>0</v>
      </c>
      <c r="P133" s="58" t="n">
        <v>0</v>
      </c>
      <c r="Q133" s="58" t="n">
        <v>0</v>
      </c>
      <c r="R133" s="58" t="n">
        <v>0</v>
      </c>
      <c r="S133" s="58" t="n">
        <v>0</v>
      </c>
      <c r="T133" s="58" t="n">
        <v>0</v>
      </c>
      <c r="U133" s="58" t="n">
        <v>0</v>
      </c>
      <c r="V133" s="58" t="n">
        <v>16.68</v>
      </c>
      <c r="W133" s="59" t="n">
        <v>190</v>
      </c>
      <c r="X133" s="60" t="n">
        <v>290.75</v>
      </c>
      <c r="Y133" s="58" t="n">
        <v>1.18</v>
      </c>
      <c r="Z133" s="58" t="n">
        <v>133</v>
      </c>
      <c r="AA133" s="60" t="n">
        <v>4.72</v>
      </c>
      <c r="AB133" s="58" t="n">
        <v>0</v>
      </c>
      <c r="AC133" s="66" t="n">
        <v>147.1746</v>
      </c>
      <c r="AD133" s="62" t="n">
        <v>492.5039</v>
      </c>
      <c r="AE133" s="62" t="n">
        <f aca="false">AC133+AD133</f>
        <v>639.6785</v>
      </c>
      <c r="AF133" s="63" t="n">
        <f aca="false">((J133/F133*30)+(K133/F133*110)+(L133/F133*230)+(M133/F133*450)+(N133/F133*750)+(O133/F133*1050)+(P133/F133*1350)+(Q133/F133*1650)+(R133/F133*1950)+(S133/F133*2300))</f>
        <v>94.1524899977231</v>
      </c>
      <c r="AG133" s="63" t="n">
        <f aca="false">IF(AF133&gt;=300,INT(AF133/50),INT(AF133/10))</f>
        <v>9</v>
      </c>
      <c r="AH133" s="63" t="n">
        <f aca="false">IF(AF133&gt;=300,AG133*50,AG133*10)</f>
        <v>90</v>
      </c>
      <c r="AI133" s="63" t="n">
        <f aca="false">IF(AF133&gt;=300,(AF133-AH133)/50,(AF133-AH133)/10)</f>
        <v>0.415248999772305</v>
      </c>
      <c r="AJ133" s="64" t="n">
        <f aca="false">IF(AND(AF133&gt;=300,AI133&gt;0.5),AH133+50,(IF(AND(AF133&lt;300,AI133&gt;0.5),AH133+10,AH133)))</f>
        <v>90</v>
      </c>
      <c r="AK133" s="8" t="n">
        <f aca="false">F133-(J133+K133+L133+M133+N133+O133+P133+Q133+R133+S133)</f>
        <v>0</v>
      </c>
      <c r="AL133" s="8" t="n">
        <f aca="false">F133-(G133+H133)</f>
        <v>0</v>
      </c>
      <c r="AM133" s="8" t="n">
        <f aca="false">F133-(V133+X133)</f>
        <v>0</v>
      </c>
      <c r="AN133" s="65" t="n">
        <f aca="false">IF((AC133+AD133)=0,"N",0)</f>
        <v>0</v>
      </c>
      <c r="AO133" s="65" t="n">
        <f aca="false">IF(I133=0,"N",0)</f>
        <v>0</v>
      </c>
      <c r="AP133" s="65" t="str">
        <f aca="false">IF(T133=0,"N",0)</f>
        <v>N</v>
      </c>
      <c r="AQ133" s="65" t="n">
        <f aca="false">IF(AA133=0,"N",0)</f>
        <v>0</v>
      </c>
      <c r="AR133" s="65" t="str">
        <f aca="false">IF(AB133=0,"N",0)</f>
        <v>N</v>
      </c>
      <c r="AS133" s="65"/>
    </row>
    <row r="134" customFormat="false" ht="12.75" hidden="false" customHeight="false" outlineLevel="0" collapsed="false">
      <c r="A134" s="54" t="n">
        <v>817</v>
      </c>
      <c r="B134" s="55" t="s">
        <v>177</v>
      </c>
      <c r="C134" s="56" t="n">
        <v>4196</v>
      </c>
      <c r="D134" s="56" t="n">
        <v>4184</v>
      </c>
      <c r="E134" s="57" t="n">
        <f aca="false">D134-C134</f>
        <v>-12</v>
      </c>
      <c r="F134" s="58" t="n">
        <v>1062.17</v>
      </c>
      <c r="G134" s="58" t="n">
        <v>1062.17</v>
      </c>
      <c r="H134" s="58" t="n">
        <v>0</v>
      </c>
      <c r="I134" s="58" t="n">
        <v>0</v>
      </c>
      <c r="J134" s="58" t="n">
        <v>0</v>
      </c>
      <c r="K134" s="58" t="n">
        <v>263.65</v>
      </c>
      <c r="L134" s="58" t="n">
        <v>322.69</v>
      </c>
      <c r="M134" s="58" t="n">
        <v>391.6</v>
      </c>
      <c r="N134" s="58" t="n">
        <v>84.15</v>
      </c>
      <c r="O134" s="58" t="n">
        <v>0.08</v>
      </c>
      <c r="P134" s="58" t="n">
        <v>0</v>
      </c>
      <c r="Q134" s="58" t="n">
        <v>0</v>
      </c>
      <c r="R134" s="58" t="n">
        <v>0</v>
      </c>
      <c r="S134" s="58" t="n">
        <v>0</v>
      </c>
      <c r="T134" s="58" t="n">
        <v>0</v>
      </c>
      <c r="U134" s="58" t="n">
        <v>0</v>
      </c>
      <c r="V134" s="58" t="n">
        <v>63.9</v>
      </c>
      <c r="W134" s="59" t="n">
        <v>1385</v>
      </c>
      <c r="X134" s="60" t="n">
        <v>998.27</v>
      </c>
      <c r="Y134" s="58" t="n">
        <v>2.78</v>
      </c>
      <c r="Z134" s="58" t="n">
        <v>229</v>
      </c>
      <c r="AA134" s="60" t="n">
        <v>29.42</v>
      </c>
      <c r="AB134" s="58" t="n">
        <v>0</v>
      </c>
      <c r="AC134" s="66" t="n">
        <v>0</v>
      </c>
      <c r="AD134" s="62" t="n">
        <v>0</v>
      </c>
      <c r="AE134" s="62" t="n">
        <f aca="false">AC134+AD134</f>
        <v>0</v>
      </c>
      <c r="AF134" s="63" t="n">
        <f aca="false">((J134/F134*30)+(K134/F134*110)+(L134/F134*230)+(M134/F134*450)+(N134/F134*750)+(O134/F134*1050)+(P134/F134*1350)+(Q134/F134*1650)+(R134/F134*1950)+(S134/F134*2300))</f>
        <v>322.581790108928</v>
      </c>
      <c r="AG134" s="63" t="n">
        <f aca="false">IF(AF134&gt;=300,INT(AF134/50),INT(AF134/10))</f>
        <v>6</v>
      </c>
      <c r="AH134" s="63" t="n">
        <f aca="false">IF(AF134&gt;=300,AG134*50,AG134*10)</f>
        <v>300</v>
      </c>
      <c r="AI134" s="63" t="n">
        <f aca="false">IF(AF134&gt;=300,(AF134-AH134)/50,(AF134-AH134)/10)</f>
        <v>0.451635802178558</v>
      </c>
      <c r="AJ134" s="64" t="n">
        <f aca="false">IF(AND(AF134&gt;=300,AI134&gt;0.5),AH134+50,(IF(AND(AF134&lt;300,AI134&gt;0.5),AH134+10,AH134)))</f>
        <v>300</v>
      </c>
      <c r="AK134" s="8" t="n">
        <f aca="false">F134-(J134+K134+L134+M134+N134+O134+P134+Q134+R134+S134)</f>
        <v>0</v>
      </c>
      <c r="AL134" s="8" t="n">
        <f aca="false">F134-(G134+H134)</f>
        <v>0</v>
      </c>
      <c r="AM134" s="8" t="n">
        <f aca="false">F134-(V134+X134)</f>
        <v>0</v>
      </c>
      <c r="AN134" s="65" t="str">
        <f aca="false">IF((AC134+AD134)=0,"N",0)</f>
        <v>N</v>
      </c>
      <c r="AO134" s="65" t="str">
        <f aca="false">IF(I134=0,"N",0)</f>
        <v>N</v>
      </c>
      <c r="AP134" s="65" t="str">
        <f aca="false">IF(T134=0,"N",0)</f>
        <v>N</v>
      </c>
      <c r="AQ134" s="65" t="n">
        <f aca="false">IF(AA134=0,"N",0)</f>
        <v>0</v>
      </c>
      <c r="AR134" s="65" t="str">
        <f aca="false">IF(AB134=0,"N",0)</f>
        <v>N</v>
      </c>
      <c r="AS134" s="65"/>
    </row>
    <row r="135" customFormat="false" ht="12.75" hidden="false" customHeight="false" outlineLevel="0" collapsed="false">
      <c r="A135" s="54" t="n">
        <v>819</v>
      </c>
      <c r="B135" s="55" t="s">
        <v>178</v>
      </c>
      <c r="C135" s="56" t="n">
        <v>6643</v>
      </c>
      <c r="D135" s="56" t="n">
        <v>6579</v>
      </c>
      <c r="E135" s="57" t="n">
        <f aca="false">D135-C135</f>
        <v>-64</v>
      </c>
      <c r="F135" s="58" t="n">
        <v>434.49</v>
      </c>
      <c r="G135" s="58" t="n">
        <v>434.49</v>
      </c>
      <c r="H135" s="58" t="n">
        <v>0</v>
      </c>
      <c r="I135" s="58" t="n">
        <v>0</v>
      </c>
      <c r="J135" s="58" t="n">
        <v>33.5</v>
      </c>
      <c r="K135" s="58" t="n">
        <v>142.98</v>
      </c>
      <c r="L135" s="58" t="n">
        <v>170.23</v>
      </c>
      <c r="M135" s="58" t="n">
        <v>80.32</v>
      </c>
      <c r="N135" s="58" t="n">
        <v>7.46</v>
      </c>
      <c r="O135" s="58" t="n">
        <v>0</v>
      </c>
      <c r="P135" s="58" t="n">
        <v>0</v>
      </c>
      <c r="Q135" s="58" t="n">
        <v>0</v>
      </c>
      <c r="R135" s="58" t="n">
        <v>0</v>
      </c>
      <c r="S135" s="58" t="n">
        <v>0</v>
      </c>
      <c r="T135" s="58" t="n">
        <v>0</v>
      </c>
      <c r="U135" s="58" t="n">
        <v>0</v>
      </c>
      <c r="V135" s="58" t="n">
        <v>44.28</v>
      </c>
      <c r="W135" s="59" t="n">
        <v>328</v>
      </c>
      <c r="X135" s="60" t="n">
        <v>390.21</v>
      </c>
      <c r="Y135" s="58" t="n">
        <v>0.4</v>
      </c>
      <c r="Z135" s="58" t="n">
        <v>76</v>
      </c>
      <c r="AA135" s="60" t="n">
        <v>7.76</v>
      </c>
      <c r="AB135" s="58" t="n">
        <v>0</v>
      </c>
      <c r="AC135" s="66" t="n">
        <v>0</v>
      </c>
      <c r="AD135" s="62" t="n">
        <v>0</v>
      </c>
      <c r="AE135" s="62" t="n">
        <f aca="false">AC135+AD135</f>
        <v>0</v>
      </c>
      <c r="AF135" s="63" t="n">
        <f aca="false">((J135/F135*30)+(K135/F135*110)+(L135/F135*230)+(M135/F135*450)+(N135/F135*750)+(O135/F135*1050)+(P135/F135*1350)+(Q135/F135*1650)+(R135/F135*1950)+(S135/F135*2300))</f>
        <v>224.688025040853</v>
      </c>
      <c r="AG135" s="63" t="n">
        <f aca="false">IF(AF135&gt;=300,INT(AF135/50),INT(AF135/10))</f>
        <v>22</v>
      </c>
      <c r="AH135" s="63" t="n">
        <f aca="false">IF(AF135&gt;=300,AG135*50,AG135*10)</f>
        <v>220</v>
      </c>
      <c r="AI135" s="63" t="n">
        <f aca="false">IF(AF135&gt;=300,(AF135-AH135)/50,(AF135-AH135)/10)</f>
        <v>0.468802504085249</v>
      </c>
      <c r="AJ135" s="64" t="n">
        <f aca="false">IF(AND(AF135&gt;=300,AI135&gt;0.5),AH135+50,(IF(AND(AF135&lt;300,AI135&gt;0.5),AH135+10,AH135)))</f>
        <v>220</v>
      </c>
      <c r="AK135" s="8" t="n">
        <f aca="false">F135-(J135+K135+L135+M135+N135+O135+P135+Q135+R135+S135)</f>
        <v>0</v>
      </c>
      <c r="AL135" s="8" t="n">
        <f aca="false">F135-(G135+H135)</f>
        <v>0</v>
      </c>
      <c r="AM135" s="8" t="n">
        <f aca="false">F135-(V135+X135)</f>
        <v>0</v>
      </c>
      <c r="AN135" s="65" t="str">
        <f aca="false">IF((AC135+AD135)=0,"N",0)</f>
        <v>N</v>
      </c>
      <c r="AO135" s="65" t="str">
        <f aca="false">IF(I135=0,"N",0)</f>
        <v>N</v>
      </c>
      <c r="AP135" s="65" t="str">
        <f aca="false">IF(T135=0,"N",0)</f>
        <v>N</v>
      </c>
      <c r="AQ135" s="65" t="n">
        <f aca="false">IF(AA135=0,"N",0)</f>
        <v>0</v>
      </c>
      <c r="AR135" s="65" t="str">
        <f aca="false">IF(AB135=0,"N",0)</f>
        <v>N</v>
      </c>
      <c r="AS135" s="65"/>
    </row>
    <row r="136" customFormat="false" ht="12.75" hidden="false" customHeight="false" outlineLevel="0" collapsed="false">
      <c r="A136" s="54" t="n">
        <v>821</v>
      </c>
      <c r="B136" s="55" t="s">
        <v>179</v>
      </c>
      <c r="C136" s="56" t="n">
        <v>5159</v>
      </c>
      <c r="D136" s="56" t="n">
        <v>5217</v>
      </c>
      <c r="E136" s="57" t="n">
        <f aca="false">D136-C136</f>
        <v>58</v>
      </c>
      <c r="F136" s="58" t="n">
        <v>266.43</v>
      </c>
      <c r="G136" s="58" t="n">
        <v>266.43</v>
      </c>
      <c r="H136" s="58" t="n">
        <v>0</v>
      </c>
      <c r="I136" s="58" t="n">
        <v>0</v>
      </c>
      <c r="J136" s="58" t="n">
        <v>3.93</v>
      </c>
      <c r="K136" s="58" t="n">
        <v>55.03</v>
      </c>
      <c r="L136" s="58" t="n">
        <v>69.9</v>
      </c>
      <c r="M136" s="58" t="n">
        <v>94.51</v>
      </c>
      <c r="N136" s="58" t="n">
        <v>28.48</v>
      </c>
      <c r="O136" s="58" t="n">
        <v>14.58</v>
      </c>
      <c r="P136" s="58" t="n">
        <v>0</v>
      </c>
      <c r="Q136" s="58" t="n">
        <v>0</v>
      </c>
      <c r="R136" s="58" t="n">
        <v>0</v>
      </c>
      <c r="S136" s="58" t="n">
        <v>0</v>
      </c>
      <c r="T136" s="58" t="n">
        <v>0</v>
      </c>
      <c r="U136" s="58" t="n">
        <v>0</v>
      </c>
      <c r="V136" s="58" t="n">
        <v>5.13</v>
      </c>
      <c r="W136" s="59" t="n">
        <v>186</v>
      </c>
      <c r="X136" s="60" t="n">
        <v>261.3</v>
      </c>
      <c r="Y136" s="58" t="n">
        <v>0.1</v>
      </c>
      <c r="Z136" s="58" t="n">
        <v>14</v>
      </c>
      <c r="AA136" s="60" t="n">
        <v>4.45</v>
      </c>
      <c r="AB136" s="58" t="n">
        <v>0</v>
      </c>
      <c r="AC136" s="66" t="n">
        <v>0</v>
      </c>
      <c r="AD136" s="62" t="n">
        <v>0</v>
      </c>
      <c r="AE136" s="62" t="n">
        <f aca="false">AC136+AD136</f>
        <v>0</v>
      </c>
      <c r="AF136" s="63" t="n">
        <f aca="false">((J136/F136*30)+(K136/F136*110)+(L136/F136*230)+(M136/F136*450)+(N136/F136*750)+(O136/F136*1050)+(P136/F136*1350)+(Q136/F136*1650)+(R136/F136*1950)+(S136/F136*2300))</f>
        <v>380.763052208835</v>
      </c>
      <c r="AG136" s="63" t="n">
        <f aca="false">IF(AF136&gt;=300,INT(AF136/50),INT(AF136/10))</f>
        <v>7</v>
      </c>
      <c r="AH136" s="63" t="n">
        <f aca="false">IF(AF136&gt;=300,AG136*50,AG136*10)</f>
        <v>350</v>
      </c>
      <c r="AI136" s="63" t="n">
        <f aca="false">IF(AF136&gt;=300,(AF136-AH136)/50,(AF136-AH136)/10)</f>
        <v>0.615261044176707</v>
      </c>
      <c r="AJ136" s="64" t="n">
        <f aca="false">IF(AND(AF136&gt;=300,AI136&gt;0.5),AH136+50,(IF(AND(AF136&lt;300,AI136&gt;0.5),AH136+10,AH136)))</f>
        <v>400</v>
      </c>
      <c r="AK136" s="8" t="n">
        <f aca="false">F136-(J136+K136+L136+M136+N136+O136+P136+Q136+R136+S136)</f>
        <v>0</v>
      </c>
      <c r="AL136" s="8" t="n">
        <f aca="false">F136-(G136+H136)</f>
        <v>0</v>
      </c>
      <c r="AM136" s="8" t="n">
        <f aca="false">F136-(V136+X136)</f>
        <v>0</v>
      </c>
      <c r="AN136" s="65" t="str">
        <f aca="false">IF((AC136+AD136)=0,"N",0)</f>
        <v>N</v>
      </c>
      <c r="AO136" s="65" t="str">
        <f aca="false">IF(I136=0,"N",0)</f>
        <v>N</v>
      </c>
      <c r="AP136" s="65" t="str">
        <f aca="false">IF(T136=0,"N",0)</f>
        <v>N</v>
      </c>
      <c r="AQ136" s="65" t="n">
        <f aca="false">IF(AA136=0,"N",0)</f>
        <v>0</v>
      </c>
      <c r="AR136" s="65" t="str">
        <f aca="false">IF(AB136=0,"N",0)</f>
        <v>N</v>
      </c>
      <c r="AS136" s="65"/>
    </row>
    <row r="137" customFormat="false" ht="12.75" hidden="false" customHeight="false" outlineLevel="0" collapsed="false">
      <c r="A137" s="54" t="n">
        <v>822</v>
      </c>
      <c r="B137" s="55" t="s">
        <v>180</v>
      </c>
      <c r="C137" s="56" t="n">
        <v>4355</v>
      </c>
      <c r="D137" s="56" t="n">
        <v>4363</v>
      </c>
      <c r="E137" s="57" t="n">
        <f aca="false">D137-C137</f>
        <v>8</v>
      </c>
      <c r="F137" s="58" t="n">
        <v>316.28</v>
      </c>
      <c r="G137" s="58" t="n">
        <v>316.28</v>
      </c>
      <c r="H137" s="58" t="n">
        <v>0</v>
      </c>
      <c r="I137" s="58" t="n">
        <v>0</v>
      </c>
      <c r="J137" s="58" t="n">
        <v>54.1</v>
      </c>
      <c r="K137" s="58" t="n">
        <v>47.58</v>
      </c>
      <c r="L137" s="58" t="n">
        <v>65.38</v>
      </c>
      <c r="M137" s="58" t="n">
        <v>115.22</v>
      </c>
      <c r="N137" s="58" t="n">
        <v>34</v>
      </c>
      <c r="O137" s="58" t="n">
        <v>0</v>
      </c>
      <c r="P137" s="58" t="n">
        <v>0</v>
      </c>
      <c r="Q137" s="58" t="n">
        <v>0</v>
      </c>
      <c r="R137" s="58" t="n">
        <v>0</v>
      </c>
      <c r="S137" s="58" t="n">
        <v>0</v>
      </c>
      <c r="T137" s="58" t="n">
        <v>0</v>
      </c>
      <c r="U137" s="58" t="n">
        <v>0</v>
      </c>
      <c r="V137" s="58" t="n">
        <v>29.84</v>
      </c>
      <c r="W137" s="59" t="n">
        <v>164</v>
      </c>
      <c r="X137" s="60" t="n">
        <v>286.44</v>
      </c>
      <c r="Y137" s="58" t="n">
        <v>0.31</v>
      </c>
      <c r="Z137" s="58" t="n">
        <v>59</v>
      </c>
      <c r="AA137" s="60" t="n">
        <v>5.04</v>
      </c>
      <c r="AB137" s="58" t="n">
        <v>0</v>
      </c>
      <c r="AC137" s="66" t="n">
        <v>0</v>
      </c>
      <c r="AD137" s="62" t="n">
        <v>0</v>
      </c>
      <c r="AE137" s="62" t="n">
        <f aca="false">AC137+AD137</f>
        <v>0</v>
      </c>
      <c r="AF137" s="63" t="n">
        <f aca="false">((J137/F137*30)+(K137/F137*110)+(L137/F137*230)+(M137/F137*450)+(N137/F137*750)+(O137/F137*1050)+(P137/F137*1350)+(Q137/F137*1650)+(R137/F137*1950)+(S137/F137*2300))</f>
        <v>313.782724168458</v>
      </c>
      <c r="AG137" s="63" t="n">
        <f aca="false">IF(AF137&gt;=300,INT(AF137/50),INT(AF137/10))</f>
        <v>6</v>
      </c>
      <c r="AH137" s="63" t="n">
        <f aca="false">IF(AF137&gt;=300,AG137*50,AG137*10)</f>
        <v>300</v>
      </c>
      <c r="AI137" s="63" t="n">
        <f aca="false">IF(AF137&gt;=300,(AF137-AH137)/50,(AF137-AH137)/10)</f>
        <v>0.275654483369167</v>
      </c>
      <c r="AJ137" s="64" t="n">
        <f aca="false">IF(AND(AF137&gt;=300,AI137&gt;0.5),AH137+50,(IF(AND(AF137&lt;300,AI137&gt;0.5),AH137+10,AH137)))</f>
        <v>300</v>
      </c>
      <c r="AK137" s="8" t="n">
        <f aca="false">F137-(J137+K137+L137+M137+N137+O137+P137+Q137+R137+S137)</f>
        <v>0</v>
      </c>
      <c r="AL137" s="8" t="n">
        <f aca="false">F137-(G137+H137)</f>
        <v>0</v>
      </c>
      <c r="AM137" s="8" t="n">
        <f aca="false">F137-(V137+X137)</f>
        <v>0</v>
      </c>
      <c r="AN137" s="65" t="str">
        <f aca="false">IF((AC137+AD137)=0,"N",0)</f>
        <v>N</v>
      </c>
      <c r="AO137" s="65" t="str">
        <f aca="false">IF(I137=0,"N",0)</f>
        <v>N</v>
      </c>
      <c r="AP137" s="65" t="str">
        <f aca="false">IF(T137=0,"N",0)</f>
        <v>N</v>
      </c>
      <c r="AQ137" s="65" t="n">
        <f aca="false">IF(AA137=0,"N",0)</f>
        <v>0</v>
      </c>
      <c r="AR137" s="65" t="str">
        <f aca="false">IF(AB137=0,"N",0)</f>
        <v>N</v>
      </c>
      <c r="AS137" s="65"/>
    </row>
    <row r="138" customFormat="false" ht="12.75" hidden="false" customHeight="false" outlineLevel="0" collapsed="false">
      <c r="A138" s="54" t="n">
        <v>826</v>
      </c>
      <c r="B138" s="55" t="s">
        <v>181</v>
      </c>
      <c r="C138" s="56" t="n">
        <v>6490</v>
      </c>
      <c r="D138" s="56" t="n">
        <v>6354</v>
      </c>
      <c r="E138" s="57" t="n">
        <f aca="false">D138-C138</f>
        <v>-136</v>
      </c>
      <c r="F138" s="58" t="n">
        <v>2062.85</v>
      </c>
      <c r="G138" s="58" t="n">
        <v>2062.85</v>
      </c>
      <c r="H138" s="58" t="n">
        <v>0</v>
      </c>
      <c r="I138" s="58" t="n">
        <v>0</v>
      </c>
      <c r="J138" s="58" t="n">
        <v>0</v>
      </c>
      <c r="K138" s="58" t="n">
        <v>0</v>
      </c>
      <c r="L138" s="58" t="n">
        <v>65.48</v>
      </c>
      <c r="M138" s="58" t="n">
        <v>172.24</v>
      </c>
      <c r="N138" s="58" t="n">
        <v>332.29</v>
      </c>
      <c r="O138" s="58" t="n">
        <v>949.99</v>
      </c>
      <c r="P138" s="58" t="n">
        <v>539.05</v>
      </c>
      <c r="Q138" s="58" t="n">
        <v>3.6</v>
      </c>
      <c r="R138" s="58" t="n">
        <v>0.2</v>
      </c>
      <c r="S138" s="58" t="n">
        <v>0</v>
      </c>
      <c r="T138" s="58" t="n">
        <v>0</v>
      </c>
      <c r="U138" s="58" t="n">
        <v>0</v>
      </c>
      <c r="V138" s="58" t="n">
        <v>148.37</v>
      </c>
      <c r="W138" s="59" t="n">
        <v>2626</v>
      </c>
      <c r="X138" s="60" t="n">
        <v>1914.48</v>
      </c>
      <c r="Y138" s="58" t="n">
        <v>1.72</v>
      </c>
      <c r="Z138" s="58" t="n">
        <v>343</v>
      </c>
      <c r="AA138" s="60" t="n">
        <v>68.42</v>
      </c>
      <c r="AB138" s="58" t="n">
        <v>0</v>
      </c>
      <c r="AC138" s="66" t="n">
        <v>0</v>
      </c>
      <c r="AD138" s="62" t="n">
        <v>0</v>
      </c>
      <c r="AE138" s="62" t="n">
        <f aca="false">AC138+AD138</f>
        <v>0</v>
      </c>
      <c r="AF138" s="63" t="n">
        <f aca="false">((J138/F138*30)+(K138/F138*110)+(L138/F138*230)+(M138/F138*450)+(N138/F138*750)+(O138/F138*1050)+(P138/F138*1350)+(Q138/F138*1650)+(R138/F138*1950)+(S138/F138*2300))</f>
        <v>1005.07690816104</v>
      </c>
      <c r="AG138" s="63" t="n">
        <f aca="false">IF(AF138&gt;=300,INT(AF138/50),INT(AF138/10))</f>
        <v>20</v>
      </c>
      <c r="AH138" s="63" t="n">
        <f aca="false">IF(AF138&gt;=300,AG138*50,AG138*10)</f>
        <v>1000</v>
      </c>
      <c r="AI138" s="63" t="n">
        <f aca="false">IF(AF138&gt;=300,(AF138-AH138)/50,(AF138-AH138)/10)</f>
        <v>0.101538163220789</v>
      </c>
      <c r="AJ138" s="64" t="n">
        <f aca="false">IF(AND(AF138&gt;=300,AI138&gt;0.5),AH138+50,(IF(AND(AF138&lt;300,AI138&gt;0.5),AH138+10,AH138)))</f>
        <v>1000</v>
      </c>
      <c r="AK138" s="8" t="n">
        <f aca="false">F138-(J138+K138+L138+M138+N138+O138+P138+Q138+R138+S138)</f>
        <v>0</v>
      </c>
      <c r="AL138" s="8" t="n">
        <f aca="false">F138-(G138+H138)</f>
        <v>0</v>
      </c>
      <c r="AM138" s="8" t="n">
        <f aca="false">F138-(V138+X138)</f>
        <v>0</v>
      </c>
      <c r="AN138" s="65" t="str">
        <f aca="false">IF((AC138+AD138)=0,"N",0)</f>
        <v>N</v>
      </c>
      <c r="AO138" s="65" t="str">
        <f aca="false">IF(I138=0,"N",0)</f>
        <v>N</v>
      </c>
      <c r="AP138" s="65" t="str">
        <f aca="false">IF(T138=0,"N",0)</f>
        <v>N</v>
      </c>
      <c r="AQ138" s="65" t="n">
        <f aca="false">IF(AA138=0,"N",0)</f>
        <v>0</v>
      </c>
      <c r="AR138" s="65" t="str">
        <f aca="false">IF(AB138=0,"N",0)</f>
        <v>N</v>
      </c>
      <c r="AS138" s="65"/>
    </row>
    <row r="139" customFormat="false" ht="12.75" hidden="false" customHeight="false" outlineLevel="0" collapsed="false">
      <c r="A139" s="54" t="n">
        <v>827</v>
      </c>
      <c r="B139" s="55" t="s">
        <v>182</v>
      </c>
      <c r="C139" s="56" t="n">
        <v>1634</v>
      </c>
      <c r="D139" s="56" t="n">
        <v>1616</v>
      </c>
      <c r="E139" s="57" t="n">
        <f aca="false">D139-C139</f>
        <v>-18</v>
      </c>
      <c r="F139" s="58" t="n">
        <v>798.17</v>
      </c>
      <c r="G139" s="58" t="n">
        <v>798.17</v>
      </c>
      <c r="H139" s="58" t="n">
        <v>0</v>
      </c>
      <c r="I139" s="58" t="n">
        <v>0</v>
      </c>
      <c r="J139" s="58" t="n">
        <v>1.35</v>
      </c>
      <c r="K139" s="58" t="n">
        <v>18.7</v>
      </c>
      <c r="L139" s="58" t="n">
        <v>39.07</v>
      </c>
      <c r="M139" s="58" t="n">
        <v>103.41</v>
      </c>
      <c r="N139" s="58" t="n">
        <v>310.29</v>
      </c>
      <c r="O139" s="58" t="n">
        <v>294.6</v>
      </c>
      <c r="P139" s="58" t="n">
        <v>29.54</v>
      </c>
      <c r="Q139" s="58" t="n">
        <v>1.21</v>
      </c>
      <c r="R139" s="58" t="n">
        <v>0</v>
      </c>
      <c r="S139" s="58" t="n">
        <v>0</v>
      </c>
      <c r="T139" s="58" t="n">
        <v>0</v>
      </c>
      <c r="U139" s="58" t="n">
        <v>0</v>
      </c>
      <c r="V139" s="58" t="n">
        <v>48.48</v>
      </c>
      <c r="W139" s="59" t="n">
        <v>1210</v>
      </c>
      <c r="X139" s="60" t="n">
        <v>749.69</v>
      </c>
      <c r="Y139" s="58" t="n">
        <v>0.52</v>
      </c>
      <c r="Z139" s="58" t="n">
        <v>166</v>
      </c>
      <c r="AA139" s="60" t="n">
        <v>49.44</v>
      </c>
      <c r="AB139" s="58" t="n">
        <v>0</v>
      </c>
      <c r="AC139" s="66" t="n">
        <v>0</v>
      </c>
      <c r="AD139" s="62" t="n">
        <v>0</v>
      </c>
      <c r="AE139" s="62" t="n">
        <f aca="false">AC139+AD139</f>
        <v>0</v>
      </c>
      <c r="AF139" s="63" t="n">
        <f aca="false">((J139/F139*30)+(K139/F139*110)+(L139/F139*230)+(M139/F139*450)+(N139/F139*750)+(O139/F139*1050)+(P139/F139*1350)+(Q139/F139*1650)+(R139/F139*1950)+(S139/F139*2300))</f>
        <v>803.764987408697</v>
      </c>
      <c r="AG139" s="63" t="n">
        <f aca="false">IF(AF139&gt;=300,INT(AF139/50),INT(AF139/10))</f>
        <v>16</v>
      </c>
      <c r="AH139" s="63" t="n">
        <f aca="false">IF(AF139&gt;=300,AG139*50,AG139*10)</f>
        <v>800</v>
      </c>
      <c r="AI139" s="63" t="n">
        <f aca="false">IF(AF139&gt;=300,(AF139-AH139)/50,(AF139-AH139)/10)</f>
        <v>0.0752997481739476</v>
      </c>
      <c r="AJ139" s="64" t="n">
        <f aca="false">IF(AND(AF139&gt;=300,AI139&gt;0.5),AH139+50,(IF(AND(AF139&lt;300,AI139&gt;0.5),AH139+10,AH139)))</f>
        <v>800</v>
      </c>
      <c r="AK139" s="8" t="n">
        <f aca="false">F139-(J139+K139+L139+M139+N139+O139+P139+Q139+R139+S139)</f>
        <v>0</v>
      </c>
      <c r="AL139" s="8" t="n">
        <f aca="false">F139-(G139+H139)</f>
        <v>0</v>
      </c>
      <c r="AM139" s="8" t="n">
        <f aca="false">F139-(V139+X139)</f>
        <v>0</v>
      </c>
      <c r="AN139" s="65" t="str">
        <f aca="false">IF((AC139+AD139)=0,"N",0)</f>
        <v>N</v>
      </c>
      <c r="AO139" s="65" t="str">
        <f aca="false">IF(I139=0,"N",0)</f>
        <v>N</v>
      </c>
      <c r="AP139" s="65" t="str">
        <f aca="false">IF(T139=0,"N",0)</f>
        <v>N</v>
      </c>
      <c r="AQ139" s="65" t="n">
        <f aca="false">IF(AA139=0,"N",0)</f>
        <v>0</v>
      </c>
      <c r="AR139" s="65" t="str">
        <f aca="false">IF(AB139=0,"N",0)</f>
        <v>N</v>
      </c>
      <c r="AS139" s="65"/>
    </row>
    <row r="140" customFormat="false" ht="12.75" hidden="false" customHeight="false" outlineLevel="0" collapsed="false">
      <c r="A140" s="54" t="n">
        <v>828</v>
      </c>
      <c r="B140" s="55" t="s">
        <v>183</v>
      </c>
      <c r="C140" s="56" t="n">
        <v>2935</v>
      </c>
      <c r="D140" s="56" t="n">
        <v>2921</v>
      </c>
      <c r="E140" s="57" t="n">
        <f aca="false">D140-C140</f>
        <v>-14</v>
      </c>
      <c r="F140" s="58" t="n">
        <v>710.96</v>
      </c>
      <c r="G140" s="58" t="n">
        <v>710.96</v>
      </c>
      <c r="H140" s="58" t="n">
        <v>0</v>
      </c>
      <c r="I140" s="58" t="n">
        <v>0</v>
      </c>
      <c r="J140" s="58" t="n">
        <v>0</v>
      </c>
      <c r="K140" s="58" t="n">
        <v>26.59</v>
      </c>
      <c r="L140" s="58" t="n">
        <v>46.3</v>
      </c>
      <c r="M140" s="58" t="n">
        <v>144.42</v>
      </c>
      <c r="N140" s="58" t="n">
        <v>254.3</v>
      </c>
      <c r="O140" s="58" t="n">
        <v>207.64</v>
      </c>
      <c r="P140" s="58" t="n">
        <v>31.71</v>
      </c>
      <c r="Q140" s="58" t="n">
        <v>0</v>
      </c>
      <c r="R140" s="58" t="n">
        <v>0</v>
      </c>
      <c r="S140" s="58" t="n">
        <v>0</v>
      </c>
      <c r="T140" s="58" t="n">
        <v>0</v>
      </c>
      <c r="U140" s="58" t="n">
        <v>0</v>
      </c>
      <c r="V140" s="58" t="n">
        <v>40.68</v>
      </c>
      <c r="W140" s="59" t="n">
        <v>1001</v>
      </c>
      <c r="X140" s="60" t="n">
        <v>670.28</v>
      </c>
      <c r="Y140" s="58" t="n">
        <v>1.16</v>
      </c>
      <c r="Z140" s="58" t="n">
        <v>83</v>
      </c>
      <c r="AA140" s="60" t="n">
        <v>22.43</v>
      </c>
      <c r="AB140" s="58" t="n">
        <v>0</v>
      </c>
      <c r="AC140" s="66" t="n">
        <v>0</v>
      </c>
      <c r="AD140" s="62" t="n">
        <v>0</v>
      </c>
      <c r="AE140" s="62" t="n">
        <f aca="false">AC140+AD140</f>
        <v>0</v>
      </c>
      <c r="AF140" s="63" t="n">
        <f aca="false">((J140/F140*30)+(K140/F140*110)+(L140/F140*230)+(M140/F140*450)+(N140/F140*750)+(O140/F140*1050)+(P140/F140*1350)+(Q140/F140*1650)+(R140/F140*1950)+(S140/F140*2300))</f>
        <v>745.637447957691</v>
      </c>
      <c r="AG140" s="63" t="n">
        <f aca="false">IF(AF140&gt;=300,INT(AF140/50),INT(AF140/10))</f>
        <v>14</v>
      </c>
      <c r="AH140" s="63" t="n">
        <f aca="false">IF(AF140&gt;=300,AG140*50,AG140*10)</f>
        <v>700</v>
      </c>
      <c r="AI140" s="63" t="n">
        <f aca="false">IF(AF140&gt;=300,(AF140-AH140)/50,(AF140-AH140)/10)</f>
        <v>0.912748959153819</v>
      </c>
      <c r="AJ140" s="64" t="n">
        <f aca="false">IF(AND(AF140&gt;=300,AI140&gt;0.5),AH140+50,(IF(AND(AF140&lt;300,AI140&gt;0.5),AH140+10,AH140)))</f>
        <v>750</v>
      </c>
      <c r="AK140" s="8" t="n">
        <f aca="false">F140-(J140+K140+L140+M140+N140+O140+P140+Q140+R140+S140)</f>
        <v>0</v>
      </c>
      <c r="AL140" s="8" t="n">
        <f aca="false">F140-(G140+H140)</f>
        <v>0</v>
      </c>
      <c r="AM140" s="8" t="n">
        <f aca="false">F140-(V140+X140)</f>
        <v>0</v>
      </c>
      <c r="AN140" s="65" t="str">
        <f aca="false">IF((AC140+AD140)=0,"N",0)</f>
        <v>N</v>
      </c>
      <c r="AO140" s="65" t="str">
        <f aca="false">IF(I140=0,"N",0)</f>
        <v>N</v>
      </c>
      <c r="AP140" s="65" t="str">
        <f aca="false">IF(T140=0,"N",0)</f>
        <v>N</v>
      </c>
      <c r="AQ140" s="65" t="n">
        <f aca="false">IF(AA140=0,"N",0)</f>
        <v>0</v>
      </c>
      <c r="AR140" s="65" t="str">
        <f aca="false">IF(AB140=0,"N",0)</f>
        <v>N</v>
      </c>
      <c r="AS140" s="65"/>
    </row>
    <row r="141" customFormat="false" ht="12.75" hidden="false" customHeight="false" outlineLevel="0" collapsed="false">
      <c r="A141" s="54" t="n">
        <v>829</v>
      </c>
      <c r="B141" s="55" t="s">
        <v>184</v>
      </c>
      <c r="C141" s="56" t="n">
        <v>2670</v>
      </c>
      <c r="D141" s="56" t="n">
        <v>2647</v>
      </c>
      <c r="E141" s="57" t="n">
        <f aca="false">D141-C141</f>
        <v>-23</v>
      </c>
      <c r="F141" s="58" t="n">
        <v>708.94</v>
      </c>
      <c r="G141" s="58" t="n">
        <v>708.94</v>
      </c>
      <c r="H141" s="58" t="n">
        <v>0</v>
      </c>
      <c r="I141" s="58" t="n">
        <v>0</v>
      </c>
      <c r="J141" s="58" t="n">
        <v>0</v>
      </c>
      <c r="K141" s="58" t="n">
        <v>70.85</v>
      </c>
      <c r="L141" s="58" t="n">
        <v>99.8</v>
      </c>
      <c r="M141" s="58" t="n">
        <v>280.76</v>
      </c>
      <c r="N141" s="58" t="n">
        <v>222.78</v>
      </c>
      <c r="O141" s="58" t="n">
        <v>34.75</v>
      </c>
      <c r="P141" s="58" t="n">
        <v>0</v>
      </c>
      <c r="Q141" s="58" t="n">
        <v>0</v>
      </c>
      <c r="R141" s="58" t="n">
        <v>0</v>
      </c>
      <c r="S141" s="58" t="n">
        <v>0</v>
      </c>
      <c r="T141" s="58" t="n">
        <v>0</v>
      </c>
      <c r="U141" s="58" t="n">
        <v>0</v>
      </c>
      <c r="V141" s="58" t="n">
        <v>81.8</v>
      </c>
      <c r="W141" s="59" t="n">
        <v>757</v>
      </c>
      <c r="X141" s="60" t="n">
        <v>627.14</v>
      </c>
      <c r="Y141" s="58" t="n">
        <v>2.14</v>
      </c>
      <c r="Z141" s="58" t="n">
        <v>205</v>
      </c>
      <c r="AA141" s="60" t="n">
        <v>11.35</v>
      </c>
      <c r="AB141" s="58" t="n">
        <v>0</v>
      </c>
      <c r="AC141" s="66" t="n">
        <v>0</v>
      </c>
      <c r="AD141" s="62" t="n">
        <v>0</v>
      </c>
      <c r="AE141" s="62" t="n">
        <f aca="false">AC141+AD141</f>
        <v>0</v>
      </c>
      <c r="AF141" s="63" t="n">
        <f aca="false">((J141/F141*30)+(K141/F141*110)+(L141/F141*230)+(M141/F141*450)+(N141/F141*750)+(O141/F141*1050)+(P141/F141*1350)+(Q141/F141*1650)+(R141/F141*1950)+(S141/F141*2300))</f>
        <v>508.734166502102</v>
      </c>
      <c r="AG141" s="63" t="n">
        <f aca="false">IF(AF141&gt;=300,INT(AF141/50),INT(AF141/10))</f>
        <v>10</v>
      </c>
      <c r="AH141" s="63" t="n">
        <f aca="false">IF(AF141&gt;=300,AG141*50,AG141*10)</f>
        <v>500</v>
      </c>
      <c r="AI141" s="63" t="n">
        <f aca="false">IF(AF141&gt;=300,(AF141-AH141)/50,(AF141-AH141)/10)</f>
        <v>0.174683330042033</v>
      </c>
      <c r="AJ141" s="64" t="n">
        <f aca="false">IF(AND(AF141&gt;=300,AI141&gt;0.5),AH141+50,(IF(AND(AF141&lt;300,AI141&gt;0.5),AH141+10,AH141)))</f>
        <v>500</v>
      </c>
      <c r="AK141" s="8" t="n">
        <f aca="false">F141-(J141+K141+L141+M141+N141+O141+P141+Q141+R141+S141)</f>
        <v>0</v>
      </c>
      <c r="AL141" s="8" t="n">
        <f aca="false">F141-(G141+H141)</f>
        <v>0</v>
      </c>
      <c r="AM141" s="8" t="n">
        <f aca="false">F141-(V141+X141)</f>
        <v>0</v>
      </c>
      <c r="AN141" s="65" t="str">
        <f aca="false">IF((AC141+AD141)=0,"N",0)</f>
        <v>N</v>
      </c>
      <c r="AO141" s="65" t="str">
        <f aca="false">IF(I141=0,"N",0)</f>
        <v>N</v>
      </c>
      <c r="AP141" s="65" t="str">
        <f aca="false">IF(T141=0,"N",0)</f>
        <v>N</v>
      </c>
      <c r="AQ141" s="65" t="n">
        <f aca="false">IF(AA141=0,"N",0)</f>
        <v>0</v>
      </c>
      <c r="AR141" s="65" t="str">
        <f aca="false">IF(AB141=0,"N",0)</f>
        <v>N</v>
      </c>
      <c r="AS141" s="65"/>
    </row>
    <row r="142" customFormat="false" ht="12.75" hidden="false" customHeight="false" outlineLevel="0" collapsed="false">
      <c r="A142" s="54" t="n">
        <v>830</v>
      </c>
      <c r="B142" s="55" t="s">
        <v>185</v>
      </c>
      <c r="C142" s="56" t="n">
        <v>1441</v>
      </c>
      <c r="D142" s="56" t="n">
        <v>1445</v>
      </c>
      <c r="E142" s="57" t="n">
        <f aca="false">D142-C142</f>
        <v>4</v>
      </c>
      <c r="F142" s="58" t="n">
        <v>901.89</v>
      </c>
      <c r="G142" s="58" t="n">
        <v>901.89</v>
      </c>
      <c r="H142" s="58" t="n">
        <v>0</v>
      </c>
      <c r="I142" s="58" t="n">
        <v>0</v>
      </c>
      <c r="J142" s="58" t="n">
        <v>0</v>
      </c>
      <c r="K142" s="58" t="n">
        <v>0</v>
      </c>
      <c r="L142" s="58" t="n">
        <v>174.83</v>
      </c>
      <c r="M142" s="58" t="n">
        <v>413.86</v>
      </c>
      <c r="N142" s="58" t="n">
        <v>308.03</v>
      </c>
      <c r="O142" s="58" t="n">
        <v>5.17</v>
      </c>
      <c r="P142" s="58" t="n">
        <v>0</v>
      </c>
      <c r="Q142" s="58" t="n">
        <v>0</v>
      </c>
      <c r="R142" s="58" t="n">
        <v>0</v>
      </c>
      <c r="S142" s="58" t="n">
        <v>0</v>
      </c>
      <c r="T142" s="58" t="n">
        <v>0</v>
      </c>
      <c r="U142" s="58" t="n">
        <v>0</v>
      </c>
      <c r="V142" s="58" t="n">
        <v>113.18</v>
      </c>
      <c r="W142" s="59" t="n">
        <v>1989</v>
      </c>
      <c r="X142" s="60" t="n">
        <v>788.71</v>
      </c>
      <c r="Y142" s="58" t="n">
        <v>2.62</v>
      </c>
      <c r="Z142" s="58" t="n">
        <v>422</v>
      </c>
      <c r="AA142" s="60" t="n">
        <v>24.97</v>
      </c>
      <c r="AB142" s="58" t="n">
        <v>0</v>
      </c>
      <c r="AC142" s="66" t="n">
        <v>0</v>
      </c>
      <c r="AD142" s="62" t="n">
        <v>0</v>
      </c>
      <c r="AE142" s="62" t="n">
        <f aca="false">AC142+AD142</f>
        <v>0</v>
      </c>
      <c r="AF142" s="63" t="n">
        <f aca="false">((J142/F142*30)+(K142/F142*110)+(L142/F142*230)+(M142/F142*450)+(N142/F142*750)+(O142/F142*1050)+(P142/F142*1350)+(Q142/F142*1650)+(R142/F142*1950)+(S142/F142*2300))</f>
        <v>513.25427712914</v>
      </c>
      <c r="AG142" s="63" t="n">
        <f aca="false">IF(AF142&gt;=300,INT(AF142/50),INT(AF142/10))</f>
        <v>10</v>
      </c>
      <c r="AH142" s="63" t="n">
        <f aca="false">IF(AF142&gt;=300,AG142*50,AG142*10)</f>
        <v>500</v>
      </c>
      <c r="AI142" s="63" t="n">
        <f aca="false">IF(AF142&gt;=300,(AF142-AH142)/50,(AF142-AH142)/10)</f>
        <v>0.265085542582799</v>
      </c>
      <c r="AJ142" s="64" t="n">
        <f aca="false">IF(AND(AF142&gt;=300,AI142&gt;0.5),AH142+50,(IF(AND(AF142&lt;300,AI142&gt;0.5),AH142+10,AH142)))</f>
        <v>500</v>
      </c>
      <c r="AK142" s="8" t="n">
        <f aca="false">F142-(J142+K142+L142+M142+N142+O142+P142+Q142+R142+S142)</f>
        <v>0</v>
      </c>
      <c r="AL142" s="8" t="n">
        <f aca="false">F142-(G142+H142)</f>
        <v>0</v>
      </c>
      <c r="AM142" s="8" t="n">
        <f aca="false">F142-(V142+X142)</f>
        <v>0</v>
      </c>
      <c r="AN142" s="65" t="str">
        <f aca="false">IF((AC142+AD142)=0,"N",0)</f>
        <v>N</v>
      </c>
      <c r="AO142" s="65" t="str">
        <f aca="false">IF(I142=0,"N",0)</f>
        <v>N</v>
      </c>
      <c r="AP142" s="65" t="str">
        <f aca="false">IF(T142=0,"N",0)</f>
        <v>N</v>
      </c>
      <c r="AQ142" s="65" t="n">
        <f aca="false">IF(AA142=0,"N",0)</f>
        <v>0</v>
      </c>
      <c r="AR142" s="65" t="str">
        <f aca="false">IF(AB142=0,"N",0)</f>
        <v>N</v>
      </c>
      <c r="AS142" s="65"/>
    </row>
    <row r="143" customFormat="false" ht="12.75" hidden="false" customHeight="false" outlineLevel="0" collapsed="false">
      <c r="A143" s="54" t="n">
        <v>831</v>
      </c>
      <c r="B143" s="55" t="s">
        <v>186</v>
      </c>
      <c r="C143" s="56" t="n">
        <v>1335</v>
      </c>
      <c r="D143" s="56" t="n">
        <v>1310</v>
      </c>
      <c r="E143" s="57" t="n">
        <f aca="false">D143-C143</f>
        <v>-25</v>
      </c>
      <c r="F143" s="58" t="n">
        <v>1277.49</v>
      </c>
      <c r="G143" s="58" t="n">
        <v>1277.49</v>
      </c>
      <c r="H143" s="58" t="n">
        <v>0</v>
      </c>
      <c r="I143" s="58" t="n">
        <v>0</v>
      </c>
      <c r="J143" s="58" t="n">
        <v>0</v>
      </c>
      <c r="K143" s="58" t="n">
        <v>0</v>
      </c>
      <c r="L143" s="58" t="n">
        <v>79.71</v>
      </c>
      <c r="M143" s="58" t="n">
        <v>300.31</v>
      </c>
      <c r="N143" s="58" t="n">
        <v>863.81</v>
      </c>
      <c r="O143" s="58" t="n">
        <v>33.66</v>
      </c>
      <c r="P143" s="58" t="n">
        <v>0</v>
      </c>
      <c r="Q143" s="58" t="n">
        <v>0</v>
      </c>
      <c r="R143" s="58" t="n">
        <v>0</v>
      </c>
      <c r="S143" s="58" t="n">
        <v>0</v>
      </c>
      <c r="T143" s="58" t="n">
        <v>0</v>
      </c>
      <c r="U143" s="58" t="n">
        <v>0</v>
      </c>
      <c r="V143" s="58" t="n">
        <v>144.87</v>
      </c>
      <c r="W143" s="59" t="n">
        <v>1000</v>
      </c>
      <c r="X143" s="60" t="n">
        <v>1132.62</v>
      </c>
      <c r="Y143" s="58" t="n">
        <v>2.06</v>
      </c>
      <c r="Z143" s="58" t="n">
        <v>166</v>
      </c>
      <c r="AA143" s="60" t="n">
        <v>0</v>
      </c>
      <c r="AB143" s="58" t="n">
        <v>0</v>
      </c>
      <c r="AC143" s="66" t="n">
        <v>0</v>
      </c>
      <c r="AD143" s="62" t="n">
        <v>0</v>
      </c>
      <c r="AE143" s="62" t="n">
        <f aca="false">AC143+AD143</f>
        <v>0</v>
      </c>
      <c r="AF143" s="63" t="n">
        <f aca="false">((J143/F143*30)+(K143/F143*110)+(L143/F143*230)+(M143/F143*450)+(N143/F143*750)+(O143/F143*1050)+(P143/F143*1350)+(Q143/F143*1650)+(R143/F143*1950)+(S143/F143*2300))</f>
        <v>654.935302820374</v>
      </c>
      <c r="AG143" s="63" t="n">
        <f aca="false">IF(AF143&gt;=300,INT(AF143/50),INT(AF143/10))</f>
        <v>13</v>
      </c>
      <c r="AH143" s="63" t="n">
        <f aca="false">IF(AF143&gt;=300,AG143*50,AG143*10)</f>
        <v>650</v>
      </c>
      <c r="AI143" s="63" t="n">
        <f aca="false">IF(AF143&gt;=300,(AF143-AH143)/50,(AF143-AH143)/10)</f>
        <v>0.0987060564074841</v>
      </c>
      <c r="AJ143" s="64" t="n">
        <f aca="false">IF(AND(AF143&gt;=300,AI143&gt;0.5),AH143+50,(IF(AND(AF143&lt;300,AI143&gt;0.5),AH143+10,AH143)))</f>
        <v>650</v>
      </c>
      <c r="AK143" s="8" t="n">
        <f aca="false">F143-(J143+K143+L143+M143+N143+O143+P143+Q143+R143+S143)</f>
        <v>0</v>
      </c>
      <c r="AL143" s="8" t="n">
        <f aca="false">F143-(G143+H143)</f>
        <v>0</v>
      </c>
      <c r="AM143" s="8" t="n">
        <f aca="false">F143-(V143+X143)</f>
        <v>0</v>
      </c>
      <c r="AN143" s="65" t="str">
        <f aca="false">IF((AC143+AD143)=0,"N",0)</f>
        <v>N</v>
      </c>
      <c r="AO143" s="65" t="str">
        <f aca="false">IF(I143=0,"N",0)</f>
        <v>N</v>
      </c>
      <c r="AP143" s="65" t="str">
        <f aca="false">IF(T143=0,"N",0)</f>
        <v>N</v>
      </c>
      <c r="AQ143" s="65" t="str">
        <f aca="false">IF(AA143=0,"N",0)</f>
        <v>N</v>
      </c>
      <c r="AR143" s="65" t="str">
        <f aca="false">IF(AB143=0,"N",0)</f>
        <v>N</v>
      </c>
      <c r="AS143" s="65"/>
    </row>
    <row r="144" customFormat="false" ht="12.75" hidden="false" customHeight="false" outlineLevel="0" collapsed="false">
      <c r="A144" s="54" t="n">
        <v>833</v>
      </c>
      <c r="B144" s="55" t="s">
        <v>187</v>
      </c>
      <c r="C144" s="56" t="n">
        <v>2499</v>
      </c>
      <c r="D144" s="56" t="n">
        <v>2452</v>
      </c>
      <c r="E144" s="57" t="n">
        <f aca="false">D144-C144</f>
        <v>-47</v>
      </c>
      <c r="F144" s="58" t="n">
        <v>980.05</v>
      </c>
      <c r="G144" s="58" t="n">
        <v>980.05</v>
      </c>
      <c r="H144" s="58" t="n">
        <v>0</v>
      </c>
      <c r="I144" s="58" t="n">
        <v>0</v>
      </c>
      <c r="J144" s="58" t="n">
        <v>0</v>
      </c>
      <c r="K144" s="58" t="n">
        <v>5.87</v>
      </c>
      <c r="L144" s="58" t="n">
        <v>1.64</v>
      </c>
      <c r="M144" s="58" t="n">
        <v>244.91</v>
      </c>
      <c r="N144" s="58" t="n">
        <v>435.45</v>
      </c>
      <c r="O144" s="58" t="n">
        <v>250.9</v>
      </c>
      <c r="P144" s="58" t="n">
        <v>41.28</v>
      </c>
      <c r="Q144" s="58" t="n">
        <v>0</v>
      </c>
      <c r="R144" s="58" t="n">
        <v>0</v>
      </c>
      <c r="S144" s="58" t="n">
        <v>0</v>
      </c>
      <c r="T144" s="58" t="n">
        <v>0</v>
      </c>
      <c r="U144" s="58" t="n">
        <v>0</v>
      </c>
      <c r="V144" s="58" t="n">
        <v>48.51</v>
      </c>
      <c r="W144" s="59" t="n">
        <v>157</v>
      </c>
      <c r="X144" s="60" t="n">
        <v>931.54</v>
      </c>
      <c r="Y144" s="58" t="n">
        <v>0.88</v>
      </c>
      <c r="Z144" s="58" t="n">
        <v>61</v>
      </c>
      <c r="AA144" s="60" t="n">
        <v>0</v>
      </c>
      <c r="AB144" s="58" t="n">
        <v>0</v>
      </c>
      <c r="AC144" s="66" t="n">
        <v>0</v>
      </c>
      <c r="AD144" s="62" t="n">
        <v>0</v>
      </c>
      <c r="AE144" s="62" t="n">
        <f aca="false">AC144+AD144</f>
        <v>0</v>
      </c>
      <c r="AF144" s="63" t="n">
        <f aca="false">((J144/F144*30)+(K144/F144*110)+(L144/F144*230)+(M144/F144*450)+(N144/F144*750)+(O144/F144*1050)+(P144/F144*1350)+(Q144/F144*1650)+(R144/F144*1950)+(S144/F144*2300))</f>
        <v>772.402326411918</v>
      </c>
      <c r="AG144" s="63" t="n">
        <f aca="false">IF(AF144&gt;=300,INT(AF144/50),INT(AF144/10))</f>
        <v>15</v>
      </c>
      <c r="AH144" s="63" t="n">
        <f aca="false">IF(AF144&gt;=300,AG144*50,AG144*10)</f>
        <v>750</v>
      </c>
      <c r="AI144" s="63" t="n">
        <f aca="false">IF(AF144&gt;=300,(AF144-AH144)/50,(AF144-AH144)/10)</f>
        <v>0.448046528238358</v>
      </c>
      <c r="AJ144" s="64" t="n">
        <f aca="false">IF(AND(AF144&gt;=300,AI144&gt;0.5),AH144+50,(IF(AND(AF144&lt;300,AI144&gt;0.5),AH144+10,AH144)))</f>
        <v>750</v>
      </c>
      <c r="AK144" s="8" t="n">
        <f aca="false">F144-(J144+K144+L144+M144+N144+O144+P144+Q144+R144+S144)</f>
        <v>0</v>
      </c>
      <c r="AL144" s="8" t="n">
        <f aca="false">F144-(G144+H144)</f>
        <v>0</v>
      </c>
      <c r="AM144" s="8" t="n">
        <f aca="false">F144-(V144+X144)</f>
        <v>0</v>
      </c>
      <c r="AN144" s="65" t="str">
        <f aca="false">IF((AC144+AD144)=0,"N",0)</f>
        <v>N</v>
      </c>
      <c r="AO144" s="65" t="str">
        <f aca="false">IF(I144=0,"N",0)</f>
        <v>N</v>
      </c>
      <c r="AP144" s="65" t="str">
        <f aca="false">IF(T144=0,"N",0)</f>
        <v>N</v>
      </c>
      <c r="AQ144" s="65" t="str">
        <f aca="false">IF(AA144=0,"N",0)</f>
        <v>N</v>
      </c>
      <c r="AR144" s="65" t="str">
        <f aca="false">IF(AB144=0,"N",0)</f>
        <v>N</v>
      </c>
      <c r="AS144" s="65"/>
    </row>
    <row r="145" customFormat="false" ht="12.75" hidden="false" customHeight="false" outlineLevel="0" collapsed="false">
      <c r="A145" s="54" t="n">
        <v>834</v>
      </c>
      <c r="B145" s="55" t="s">
        <v>188</v>
      </c>
      <c r="C145" s="56" t="n">
        <v>3853</v>
      </c>
      <c r="D145" s="56" t="n">
        <v>3814</v>
      </c>
      <c r="E145" s="57" t="n">
        <f aca="false">D145-C145</f>
        <v>-39</v>
      </c>
      <c r="F145" s="58" t="n">
        <v>3117.03</v>
      </c>
      <c r="G145" s="58" t="n">
        <v>3117.03</v>
      </c>
      <c r="H145" s="58" t="n">
        <v>0</v>
      </c>
      <c r="I145" s="58" t="n">
        <v>0</v>
      </c>
      <c r="J145" s="58" t="n">
        <v>0</v>
      </c>
      <c r="K145" s="58" t="n">
        <v>0</v>
      </c>
      <c r="L145" s="58" t="n">
        <v>0</v>
      </c>
      <c r="M145" s="58" t="n">
        <v>100.25</v>
      </c>
      <c r="N145" s="58" t="n">
        <v>588.81</v>
      </c>
      <c r="O145" s="58" t="n">
        <v>1338.53</v>
      </c>
      <c r="P145" s="58" t="n">
        <v>1067.61</v>
      </c>
      <c r="Q145" s="58" t="n">
        <v>21.83</v>
      </c>
      <c r="R145" s="58" t="n">
        <v>0</v>
      </c>
      <c r="S145" s="58" t="n">
        <v>0</v>
      </c>
      <c r="T145" s="58" t="n">
        <v>11.85</v>
      </c>
      <c r="U145" s="58" t="n">
        <v>9</v>
      </c>
      <c r="V145" s="58" t="n">
        <v>187.86</v>
      </c>
      <c r="W145" s="59" t="n">
        <v>407</v>
      </c>
      <c r="X145" s="60" t="n">
        <v>2929.17</v>
      </c>
      <c r="Y145" s="58" t="n">
        <v>7.78</v>
      </c>
      <c r="Z145" s="58" t="n">
        <v>83</v>
      </c>
      <c r="AA145" s="60" t="n">
        <v>0</v>
      </c>
      <c r="AB145" s="58" t="n">
        <v>0</v>
      </c>
      <c r="AC145" s="66" t="n">
        <v>0</v>
      </c>
      <c r="AD145" s="62" t="n">
        <v>0</v>
      </c>
      <c r="AE145" s="62" t="n">
        <f aca="false">AC145+AD145</f>
        <v>0</v>
      </c>
      <c r="AF145" s="63" t="n">
        <f aca="false">((J145/F145*30)+(K145/F145*110)+(L145/F145*230)+(M145/F145*450)+(N145/F145*750)+(O145/F145*1050)+(P145/F145*1350)+(Q145/F145*1650)+(R145/F145*1950)+(S145/F145*2300))</f>
        <v>1080.98718972868</v>
      </c>
      <c r="AG145" s="63" t="n">
        <f aca="false">IF(AF145&gt;=300,INT(AF145/50),INT(AF145/10))</f>
        <v>21</v>
      </c>
      <c r="AH145" s="63" t="n">
        <f aca="false">IF(AF145&gt;=300,AG145*50,AG145*10)</f>
        <v>1050</v>
      </c>
      <c r="AI145" s="63" t="n">
        <f aca="false">IF(AF145&gt;=300,(AF145-AH145)/50,(AF145-AH145)/10)</f>
        <v>0.619743794573678</v>
      </c>
      <c r="AJ145" s="64" t="n">
        <f aca="false">IF(AND(AF145&gt;=300,AI145&gt;0.5),AH145+50,(IF(AND(AF145&lt;300,AI145&gt;0.5),AH145+10,AH145)))</f>
        <v>1100</v>
      </c>
      <c r="AK145" s="8" t="n">
        <f aca="false">F145-(J145+K145+L145+M145+N145+O145+P145+Q145+R145+S145)</f>
        <v>0</v>
      </c>
      <c r="AL145" s="8" t="n">
        <f aca="false">F145-(G145+H145)</f>
        <v>0</v>
      </c>
      <c r="AM145" s="8" t="n">
        <f aca="false">F145-(V145+X145)</f>
        <v>0</v>
      </c>
      <c r="AN145" s="65" t="str">
        <f aca="false">IF((AC145+AD145)=0,"N",0)</f>
        <v>N</v>
      </c>
      <c r="AO145" s="65" t="str">
        <f aca="false">IF(I145=0,"N",0)</f>
        <v>N</v>
      </c>
      <c r="AP145" s="65" t="n">
        <f aca="false">IF(T145=0,"N",0)</f>
        <v>0</v>
      </c>
      <c r="AQ145" s="65" t="str">
        <f aca="false">IF(AA145=0,"N",0)</f>
        <v>N</v>
      </c>
      <c r="AR145" s="65" t="str">
        <f aca="false">IF(AB145=0,"N",0)</f>
        <v>N</v>
      </c>
      <c r="AS145" s="65"/>
    </row>
    <row r="146" customFormat="false" ht="12.75" hidden="false" customHeight="false" outlineLevel="0" collapsed="false">
      <c r="A146" s="54" t="n">
        <v>901</v>
      </c>
      <c r="B146" s="55" t="s">
        <v>189</v>
      </c>
      <c r="C146" s="56" t="n">
        <v>7019</v>
      </c>
      <c r="D146" s="56" t="n">
        <v>7002</v>
      </c>
      <c r="E146" s="57" t="n">
        <f aca="false">D146-C146</f>
        <v>-17</v>
      </c>
      <c r="F146" s="58" t="n">
        <v>191.49</v>
      </c>
      <c r="G146" s="58" t="n">
        <v>178.39</v>
      </c>
      <c r="H146" s="58" t="n">
        <v>13.1</v>
      </c>
      <c r="I146" s="58" t="n">
        <v>198</v>
      </c>
      <c r="J146" s="58" t="n">
        <v>96.43</v>
      </c>
      <c r="K146" s="58" t="n">
        <v>81.22</v>
      </c>
      <c r="L146" s="58" t="n">
        <v>13.84</v>
      </c>
      <c r="M146" s="58" t="n">
        <v>0</v>
      </c>
      <c r="N146" s="58" t="n">
        <v>0</v>
      </c>
      <c r="O146" s="58" t="n">
        <v>0</v>
      </c>
      <c r="P146" s="58" t="n">
        <v>0</v>
      </c>
      <c r="Q146" s="58" t="n">
        <v>0</v>
      </c>
      <c r="R146" s="58" t="n">
        <v>0</v>
      </c>
      <c r="S146" s="58" t="n">
        <v>0</v>
      </c>
      <c r="T146" s="58" t="n">
        <v>0</v>
      </c>
      <c r="U146" s="58" t="n">
        <v>0</v>
      </c>
      <c r="V146" s="58" t="n">
        <v>16.24</v>
      </c>
      <c r="W146" s="59" t="n">
        <v>155</v>
      </c>
      <c r="X146" s="60" t="n">
        <f aca="false">F146-V146</f>
        <v>175.25</v>
      </c>
      <c r="Y146" s="58" t="n">
        <v>0.52</v>
      </c>
      <c r="Z146" s="58" t="n">
        <v>212</v>
      </c>
      <c r="AA146" s="60" t="n">
        <v>2.3</v>
      </c>
      <c r="AB146" s="58" t="n">
        <v>0</v>
      </c>
      <c r="AC146" s="66" t="n">
        <v>139.0686</v>
      </c>
      <c r="AD146" s="62" t="n">
        <v>153.9145</v>
      </c>
      <c r="AE146" s="62" t="n">
        <f aca="false">AC146+AD146</f>
        <v>292.9831</v>
      </c>
      <c r="AF146" s="63" t="n">
        <f aca="false">((J146/F146*30)+(K146/F146*110)+(L146/F146*230)+(M146/F146*450)+(N146/F146*750)+(O146/F146*1050)+(P146/F146*1350)+(Q146/F146*1650)+(R146/F146*1950)+(S146/F146*2300))</f>
        <v>78.3868609326858</v>
      </c>
      <c r="AG146" s="63" t="n">
        <f aca="false">IF(AF146&gt;=300,INT(AF146/50),INT(AF146/10))</f>
        <v>7</v>
      </c>
      <c r="AH146" s="63" t="n">
        <f aca="false">IF(AF146&gt;=300,AG146*50,AG146*10)</f>
        <v>70</v>
      </c>
      <c r="AI146" s="63" t="n">
        <f aca="false">IF(AF146&gt;=300,(AF146-AH146)/50,(AF146-AH146)/10)</f>
        <v>0.838686093268578</v>
      </c>
      <c r="AJ146" s="64" t="n">
        <f aca="false">IF(AND(AF146&gt;=300,AI146&gt;0.5),AH146+50,(IF(AND(AF146&lt;300,AI146&gt;0.5),AH146+10,AH146)))</f>
        <v>80</v>
      </c>
      <c r="AK146" s="8" t="n">
        <f aca="false">F146-(J146+K146+L146+M146+N146+O146+P146+Q146+R146+S146)</f>
        <v>0</v>
      </c>
      <c r="AL146" s="8" t="n">
        <f aca="false">F146-(G146+H146)</f>
        <v>0</v>
      </c>
      <c r="AM146" s="8" t="n">
        <f aca="false">F146-(V146+X146)</f>
        <v>0</v>
      </c>
      <c r="AN146" s="65" t="n">
        <f aca="false">IF((AC146+AD146)=0,"N",0)</f>
        <v>0</v>
      </c>
      <c r="AO146" s="65" t="n">
        <f aca="false">IF(I146=0,"N",0)</f>
        <v>0</v>
      </c>
      <c r="AP146" s="65" t="str">
        <f aca="false">IF(T146=0,"N",0)</f>
        <v>N</v>
      </c>
      <c r="AQ146" s="65" t="n">
        <f aca="false">IF(AA146=0,"N",0)</f>
        <v>0</v>
      </c>
      <c r="AR146" s="65" t="str">
        <f aca="false">IF(AB146=0,"N",0)</f>
        <v>N</v>
      </c>
      <c r="AS146" s="65"/>
    </row>
    <row r="147" customFormat="false" ht="12.75" hidden="false" customHeight="false" outlineLevel="0" collapsed="false">
      <c r="A147" s="54" t="n">
        <v>904</v>
      </c>
      <c r="B147" s="55" t="s">
        <v>190</v>
      </c>
      <c r="C147" s="56" t="n">
        <v>18304</v>
      </c>
      <c r="D147" s="56" t="n">
        <v>18549</v>
      </c>
      <c r="E147" s="57" t="n">
        <f aca="false">D147-C147</f>
        <v>245</v>
      </c>
      <c r="F147" s="58" t="n">
        <v>303.86</v>
      </c>
      <c r="G147" s="58" t="n">
        <v>297.73</v>
      </c>
      <c r="H147" s="58" t="n">
        <v>6.13</v>
      </c>
      <c r="I147" s="58" t="n">
        <v>285</v>
      </c>
      <c r="J147" s="58" t="n">
        <v>128.01</v>
      </c>
      <c r="K147" s="58" t="n">
        <v>67.29</v>
      </c>
      <c r="L147" s="58" t="n">
        <v>103.28</v>
      </c>
      <c r="M147" s="58" t="n">
        <v>5.28</v>
      </c>
      <c r="N147" s="58" t="n">
        <v>0</v>
      </c>
      <c r="O147" s="58" t="n">
        <v>0</v>
      </c>
      <c r="P147" s="58" t="n">
        <v>0</v>
      </c>
      <c r="Q147" s="58" t="n">
        <v>0</v>
      </c>
      <c r="R147" s="58" t="n">
        <v>0</v>
      </c>
      <c r="S147" s="58" t="n">
        <v>0</v>
      </c>
      <c r="T147" s="58" t="n">
        <v>0</v>
      </c>
      <c r="U147" s="58" t="n">
        <v>0</v>
      </c>
      <c r="V147" s="58" t="n">
        <v>30.33</v>
      </c>
      <c r="W147" s="59" t="n">
        <v>177</v>
      </c>
      <c r="X147" s="60" t="n">
        <f aca="false">F147-V147</f>
        <v>273.53</v>
      </c>
      <c r="Y147" s="58" t="n">
        <v>0.85</v>
      </c>
      <c r="Z147" s="58" t="n">
        <v>88</v>
      </c>
      <c r="AA147" s="60" t="n">
        <v>4.21</v>
      </c>
      <c r="AB147" s="58" t="n">
        <v>0</v>
      </c>
      <c r="AC147" s="66" t="n">
        <v>106.2289</v>
      </c>
      <c r="AD147" s="62" t="n">
        <v>176.0888</v>
      </c>
      <c r="AE147" s="62" t="n">
        <f aca="false">AC147+AD147</f>
        <v>282.3177</v>
      </c>
      <c r="AF147" s="63" t="n">
        <f aca="false">((J147/F147*30)+(K147/F147*110)+(L147/F147*230)+(M147/F147*450)+(N147/F147*750)+(O147/F147*1050)+(P147/F147*1350)+(Q147/F147*1650)+(R147/F147*1950)+(S147/F147*2300))</f>
        <v>122.992825643388</v>
      </c>
      <c r="AG147" s="63" t="n">
        <f aca="false">IF(AF147&gt;=300,INT(AF147/50),INT(AF147/10))</f>
        <v>12</v>
      </c>
      <c r="AH147" s="63" t="n">
        <f aca="false">IF(AF147&gt;=300,AG147*50,AG147*10)</f>
        <v>120</v>
      </c>
      <c r="AI147" s="63" t="n">
        <f aca="false">IF(AF147&gt;=300,(AF147-AH147)/50,(AF147-AH147)/10)</f>
        <v>0.29928256433884</v>
      </c>
      <c r="AJ147" s="64" t="n">
        <f aca="false">IF(AND(AF147&gt;=300,AI147&gt;0.5),AH147+50,(IF(AND(AF147&lt;300,AI147&gt;0.5),AH147+10,AH147)))</f>
        <v>120</v>
      </c>
      <c r="AK147" s="8" t="n">
        <f aca="false">F147-(J147+K147+L147+M147+N147+O147+P147+Q147+R147+S147)</f>
        <v>0</v>
      </c>
      <c r="AL147" s="8" t="n">
        <f aca="false">F147-(G147+H147)</f>
        <v>0</v>
      </c>
      <c r="AM147" s="8" t="n">
        <f aca="false">F147-(V147+X147)</f>
        <v>0</v>
      </c>
      <c r="AN147" s="65" t="n">
        <f aca="false">IF((AC147+AD147)=0,"N",0)</f>
        <v>0</v>
      </c>
      <c r="AO147" s="65" t="n">
        <f aca="false">IF(I147=0,"N",0)</f>
        <v>0</v>
      </c>
      <c r="AP147" s="65" t="str">
        <f aca="false">IF(T147=0,"N",0)</f>
        <v>N</v>
      </c>
      <c r="AQ147" s="65" t="n">
        <f aca="false">IF(AA147=0,"N",0)</f>
        <v>0</v>
      </c>
      <c r="AR147" s="65" t="str">
        <f aca="false">IF(AB147=0,"N",0)</f>
        <v>N</v>
      </c>
      <c r="AS147" s="65"/>
    </row>
    <row r="148" customFormat="false" ht="12.75" hidden="false" customHeight="false" outlineLevel="0" collapsed="false">
      <c r="A148" s="54" t="n">
        <v>906</v>
      </c>
      <c r="B148" s="55" t="s">
        <v>191</v>
      </c>
      <c r="C148" s="56" t="n">
        <v>39541</v>
      </c>
      <c r="D148" s="56" t="n">
        <v>39486</v>
      </c>
      <c r="E148" s="57" t="n">
        <f aca="false">D148-C148</f>
        <v>-55</v>
      </c>
      <c r="F148" s="58" t="n">
        <v>272.39</v>
      </c>
      <c r="G148" s="58" t="n">
        <v>219.43</v>
      </c>
      <c r="H148" s="58" t="n">
        <v>52.96</v>
      </c>
      <c r="I148" s="58" t="n">
        <v>261</v>
      </c>
      <c r="J148" s="58" t="n">
        <v>168.82</v>
      </c>
      <c r="K148" s="58" t="n">
        <v>95.9</v>
      </c>
      <c r="L148" s="58" t="n">
        <v>7.67</v>
      </c>
      <c r="M148" s="58" t="n">
        <v>0</v>
      </c>
      <c r="N148" s="58" t="n">
        <v>0</v>
      </c>
      <c r="O148" s="58" t="n">
        <v>0</v>
      </c>
      <c r="P148" s="58" t="n">
        <v>0</v>
      </c>
      <c r="Q148" s="58" t="n">
        <v>0</v>
      </c>
      <c r="R148" s="58" t="n">
        <v>0</v>
      </c>
      <c r="S148" s="58" t="n">
        <v>0</v>
      </c>
      <c r="T148" s="58" t="n">
        <v>0</v>
      </c>
      <c r="U148" s="58" t="n">
        <v>0</v>
      </c>
      <c r="V148" s="58" t="n">
        <v>18.6</v>
      </c>
      <c r="W148" s="59" t="n">
        <v>220</v>
      </c>
      <c r="X148" s="60" t="n">
        <f aca="false">F148-V148</f>
        <v>253.79</v>
      </c>
      <c r="Y148" s="58" t="n">
        <v>0.26</v>
      </c>
      <c r="Z148" s="58" t="n">
        <v>75</v>
      </c>
      <c r="AA148" s="60" t="n">
        <v>5.95</v>
      </c>
      <c r="AB148" s="58" t="n">
        <v>0</v>
      </c>
      <c r="AC148" s="66" t="n">
        <v>70.2656</v>
      </c>
      <c r="AD148" s="62" t="n">
        <v>285.1964</v>
      </c>
      <c r="AE148" s="62" t="n">
        <f aca="false">AC148+AD148</f>
        <v>355.462</v>
      </c>
      <c r="AF148" s="63" t="n">
        <f aca="false">((J148/F148*30)+(K148/F148*110)+(L148/F148*230)+(M148/F148*450)+(N148/F148*750)+(O148/F148*1050)+(P148/F148*1350)+(Q148/F148*1650)+(R148/F148*1950)+(S148/F148*2300))</f>
        <v>63.7971291163405</v>
      </c>
      <c r="AG148" s="63" t="n">
        <f aca="false">IF(AF148&gt;=300,INT(AF148/50),INT(AF148/10))</f>
        <v>6</v>
      </c>
      <c r="AH148" s="63" t="n">
        <f aca="false">IF(AF148&gt;=300,AG148*50,AG148*10)</f>
        <v>60</v>
      </c>
      <c r="AI148" s="63" t="n">
        <f aca="false">IF(AF148&gt;=300,(AF148-AH148)/50,(AF148-AH148)/10)</f>
        <v>0.379712911634054</v>
      </c>
      <c r="AJ148" s="64" t="n">
        <f aca="false">IF(AND(AF148&gt;=300,AI148&gt;0.5),AH148+50,(IF(AND(AF148&lt;300,AI148&gt;0.5),AH148+10,AH148)))</f>
        <v>60</v>
      </c>
      <c r="AK148" s="8" t="n">
        <f aca="false">F148-(J148+K148+L148+M148+N148+O148+P148+Q148+R148+S148)</f>
        <v>0</v>
      </c>
      <c r="AL148" s="8" t="n">
        <f aca="false">F148-(G148+H148)</f>
        <v>0</v>
      </c>
      <c r="AM148" s="8" t="n">
        <f aca="false">F148-(V148+X148)</f>
        <v>0</v>
      </c>
      <c r="AN148" s="65" t="n">
        <f aca="false">IF((AC148+AD148)=0,"N",0)</f>
        <v>0</v>
      </c>
      <c r="AO148" s="65" t="n">
        <f aca="false">IF(I148=0,"N",0)</f>
        <v>0</v>
      </c>
      <c r="AP148" s="65" t="str">
        <f aca="false">IF(T148=0,"N",0)</f>
        <v>N</v>
      </c>
      <c r="AQ148" s="65" t="n">
        <f aca="false">IF(AA148=0,"N",0)</f>
        <v>0</v>
      </c>
      <c r="AR148" s="65" t="str">
        <f aca="false">IF(AB148=0,"N",0)</f>
        <v>N</v>
      </c>
      <c r="AS148" s="65"/>
    </row>
    <row r="149" customFormat="false" ht="12.75" hidden="false" customHeight="false" outlineLevel="0" collapsed="false">
      <c r="A149" s="54" t="n">
        <v>911</v>
      </c>
      <c r="B149" s="55" t="s">
        <v>192</v>
      </c>
      <c r="C149" s="56" t="n">
        <v>2494</v>
      </c>
      <c r="D149" s="56" t="n">
        <v>2511</v>
      </c>
      <c r="E149" s="57" t="n">
        <f aca="false">D149-C149</f>
        <v>17</v>
      </c>
      <c r="F149" s="58" t="n">
        <v>322.75</v>
      </c>
      <c r="G149" s="58" t="n">
        <v>322.75</v>
      </c>
      <c r="H149" s="58" t="n">
        <v>0</v>
      </c>
      <c r="I149" s="58" t="n">
        <v>0</v>
      </c>
      <c r="J149" s="58" t="n">
        <v>10.85</v>
      </c>
      <c r="K149" s="58" t="n">
        <v>66.55</v>
      </c>
      <c r="L149" s="58" t="n">
        <v>157.85</v>
      </c>
      <c r="M149" s="58" t="n">
        <v>87.5</v>
      </c>
      <c r="N149" s="58" t="n">
        <v>0</v>
      </c>
      <c r="O149" s="58" t="n">
        <v>0</v>
      </c>
      <c r="P149" s="58" t="n">
        <v>0</v>
      </c>
      <c r="Q149" s="58" t="n">
        <v>0</v>
      </c>
      <c r="R149" s="58" t="n">
        <v>0</v>
      </c>
      <c r="S149" s="58" t="n">
        <v>0</v>
      </c>
      <c r="T149" s="58" t="n">
        <v>0</v>
      </c>
      <c r="U149" s="58" t="n">
        <v>0</v>
      </c>
      <c r="V149" s="58" t="n">
        <v>8.11</v>
      </c>
      <c r="W149" s="59" t="n">
        <v>476</v>
      </c>
      <c r="X149" s="60" t="n">
        <f aca="false">F149-V149</f>
        <v>314.64</v>
      </c>
      <c r="Y149" s="58" t="n">
        <v>0.4</v>
      </c>
      <c r="Z149" s="58" t="n">
        <v>84</v>
      </c>
      <c r="AA149" s="60" t="n">
        <v>14</v>
      </c>
      <c r="AB149" s="58" t="n">
        <v>0</v>
      </c>
      <c r="AC149" s="66" t="n">
        <v>0</v>
      </c>
      <c r="AD149" s="62" t="n">
        <v>0</v>
      </c>
      <c r="AE149" s="62" t="n">
        <f aca="false">AC149+AD149</f>
        <v>0</v>
      </c>
      <c r="AF149" s="63" t="n">
        <f aca="false">((J149/F149*30)+(K149/F149*110)+(L149/F149*230)+(M149/F149*450)+(N149/F149*750)+(O149/F149*1050)+(P149/F149*1350)+(Q149/F149*1650)+(R149/F149*1950)+(S149/F149*2300))</f>
        <v>258.176607281177</v>
      </c>
      <c r="AG149" s="63" t="n">
        <f aca="false">IF(AF149&gt;=300,INT(AF149/50),INT(AF149/10))</f>
        <v>25</v>
      </c>
      <c r="AH149" s="63" t="n">
        <f aca="false">IF(AF149&gt;=300,AG149*50,AG149*10)</f>
        <v>250</v>
      </c>
      <c r="AI149" s="63" t="n">
        <f aca="false">IF(AF149&gt;=300,(AF149-AH149)/50,(AF149-AH149)/10)</f>
        <v>0.817660728117733</v>
      </c>
      <c r="AJ149" s="64" t="n">
        <f aca="false">IF(AND(AF149&gt;=300,AI149&gt;0.5),AH149+50,(IF(AND(AF149&lt;300,AI149&gt;0.5),AH149+10,AH149)))</f>
        <v>260</v>
      </c>
      <c r="AK149" s="8" t="n">
        <f aca="false">F149-(J149+K149+L149+M149+N149+O149+P149+Q149+R149+S149)</f>
        <v>0</v>
      </c>
      <c r="AL149" s="8" t="n">
        <f aca="false">F149-(G149+H149)</f>
        <v>0</v>
      </c>
      <c r="AM149" s="8" t="n">
        <f aca="false">F149-(V149+X149)</f>
        <v>0</v>
      </c>
      <c r="AN149" s="65" t="str">
        <f aca="false">IF((AC149+AD149)=0,"N",0)</f>
        <v>N</v>
      </c>
      <c r="AO149" s="65" t="str">
        <f aca="false">IF(I149=0,"N",0)</f>
        <v>N</v>
      </c>
      <c r="AP149" s="65" t="str">
        <f aca="false">IF(T149=0,"N",0)</f>
        <v>N</v>
      </c>
      <c r="AQ149" s="65" t="n">
        <f aca="false">IF(AA149=0,"N",0)</f>
        <v>0</v>
      </c>
      <c r="AR149" s="65" t="str">
        <f aca="false">IF(AB149=0,"N",0)</f>
        <v>N</v>
      </c>
      <c r="AS149" s="65"/>
    </row>
    <row r="150" customFormat="false" ht="12.75" hidden="false" customHeight="false" outlineLevel="0" collapsed="false">
      <c r="A150" s="54" t="n">
        <v>912</v>
      </c>
      <c r="B150" s="55" t="s">
        <v>193</v>
      </c>
      <c r="C150" s="56" t="n">
        <v>1831</v>
      </c>
      <c r="D150" s="56" t="n">
        <v>1840</v>
      </c>
      <c r="E150" s="57" t="n">
        <f aca="false">D150-C150</f>
        <v>9</v>
      </c>
      <c r="F150" s="58" t="n">
        <v>356.31</v>
      </c>
      <c r="G150" s="58" t="n">
        <v>356.31</v>
      </c>
      <c r="H150" s="58" t="n">
        <v>0</v>
      </c>
      <c r="I150" s="58" t="n">
        <v>0</v>
      </c>
      <c r="J150" s="58" t="n">
        <v>0</v>
      </c>
      <c r="K150" s="58" t="n">
        <v>24.87</v>
      </c>
      <c r="L150" s="58" t="n">
        <v>279.05</v>
      </c>
      <c r="M150" s="58" t="n">
        <v>52.39</v>
      </c>
      <c r="N150" s="58" t="n">
        <v>0</v>
      </c>
      <c r="O150" s="58" t="n">
        <v>0</v>
      </c>
      <c r="P150" s="58" t="n">
        <v>0</v>
      </c>
      <c r="Q150" s="58" t="n">
        <v>0</v>
      </c>
      <c r="R150" s="58" t="n">
        <v>0</v>
      </c>
      <c r="S150" s="58" t="n">
        <v>0</v>
      </c>
      <c r="T150" s="58" t="n">
        <v>0</v>
      </c>
      <c r="U150" s="58" t="n">
        <v>0</v>
      </c>
      <c r="V150" s="58" t="n">
        <v>34.61</v>
      </c>
      <c r="W150" s="59" t="n">
        <v>501</v>
      </c>
      <c r="X150" s="60" t="n">
        <f aca="false">F150-V150</f>
        <v>321.7</v>
      </c>
      <c r="Y150" s="58" t="n">
        <v>0.87</v>
      </c>
      <c r="Z150" s="58" t="n">
        <v>553</v>
      </c>
      <c r="AA150" s="60" t="n">
        <v>9.1</v>
      </c>
      <c r="AB150" s="58" t="n">
        <v>0</v>
      </c>
      <c r="AC150" s="66" t="n">
        <v>0</v>
      </c>
      <c r="AD150" s="62" t="n">
        <v>0</v>
      </c>
      <c r="AE150" s="62" t="n">
        <f aca="false">AC150+AD150</f>
        <v>0</v>
      </c>
      <c r="AF150" s="63" t="n">
        <f aca="false">((J150/F150*30)+(K150/F150*110)+(L150/F150*230)+(M150/F150*450)+(N150/F150*750)+(O150/F150*1050)+(P150/F150*1350)+(Q150/F150*1650)+(R150/F150*1950)+(S150/F150*2300))</f>
        <v>253.971822289579</v>
      </c>
      <c r="AG150" s="63" t="n">
        <f aca="false">IF(AF150&gt;=300,INT(AF150/50),INT(AF150/10))</f>
        <v>25</v>
      </c>
      <c r="AH150" s="63" t="n">
        <f aca="false">IF(AF150&gt;=300,AG150*50,AG150*10)</f>
        <v>250</v>
      </c>
      <c r="AI150" s="63" t="n">
        <f aca="false">IF(AF150&gt;=300,(AF150-AH150)/50,(AF150-AH150)/10)</f>
        <v>0.397182228957934</v>
      </c>
      <c r="AJ150" s="64" t="n">
        <f aca="false">IF(AND(AF150&gt;=300,AI150&gt;0.5),AH150+50,(IF(AND(AF150&lt;300,AI150&gt;0.5),AH150+10,AH150)))</f>
        <v>250</v>
      </c>
      <c r="AK150" s="8" t="n">
        <f aca="false">F150-(J150+K150+L150+M150+N150+O150+P150+Q150+R150+S150)</f>
        <v>0</v>
      </c>
      <c r="AL150" s="8" t="n">
        <f aca="false">F150-(G150+H150)</f>
        <v>0</v>
      </c>
      <c r="AM150" s="8" t="n">
        <f aca="false">F150-(V150+X150)</f>
        <v>0</v>
      </c>
      <c r="AN150" s="65" t="str">
        <f aca="false">IF((AC150+AD150)=0,"N",0)</f>
        <v>N</v>
      </c>
      <c r="AO150" s="65" t="str">
        <f aca="false">IF(I150=0,"N",0)</f>
        <v>N</v>
      </c>
      <c r="AP150" s="65" t="str">
        <f aca="false">IF(T150=0,"N",0)</f>
        <v>N</v>
      </c>
      <c r="AQ150" s="65" t="n">
        <f aca="false">IF(AA150=0,"N",0)</f>
        <v>0</v>
      </c>
      <c r="AR150" s="65" t="str">
        <f aca="false">IF(AB150=0,"N",0)</f>
        <v>N</v>
      </c>
      <c r="AS150" s="65"/>
    </row>
    <row r="151" customFormat="false" ht="12.75" hidden="false" customHeight="false" outlineLevel="0" collapsed="false">
      <c r="A151" s="54" t="n">
        <v>914</v>
      </c>
      <c r="B151" s="55" t="s">
        <v>194</v>
      </c>
      <c r="C151" s="56" t="n">
        <v>5957</v>
      </c>
      <c r="D151" s="56" t="n">
        <v>5920</v>
      </c>
      <c r="E151" s="57" t="n">
        <f aca="false">D151-C151</f>
        <v>-37</v>
      </c>
      <c r="F151" s="58" t="n">
        <v>216.57</v>
      </c>
      <c r="G151" s="58" t="n">
        <v>201.62</v>
      </c>
      <c r="H151" s="58" t="n">
        <v>14.95</v>
      </c>
      <c r="I151" s="58" t="n">
        <v>162</v>
      </c>
      <c r="J151" s="58" t="n">
        <v>75.78</v>
      </c>
      <c r="K151" s="58" t="n">
        <v>113.79</v>
      </c>
      <c r="L151" s="58" t="n">
        <v>27</v>
      </c>
      <c r="M151" s="58" t="n">
        <v>0</v>
      </c>
      <c r="N151" s="58" t="n">
        <v>0</v>
      </c>
      <c r="O151" s="58" t="n">
        <v>0</v>
      </c>
      <c r="P151" s="58" t="n">
        <v>0</v>
      </c>
      <c r="Q151" s="58" t="n">
        <v>0</v>
      </c>
      <c r="R151" s="58" t="n">
        <v>0</v>
      </c>
      <c r="S151" s="58" t="n">
        <v>0</v>
      </c>
      <c r="T151" s="58" t="n">
        <v>0</v>
      </c>
      <c r="U151" s="58" t="n">
        <v>0</v>
      </c>
      <c r="V151" s="58" t="n">
        <v>12.1</v>
      </c>
      <c r="W151" s="59" t="n">
        <v>222</v>
      </c>
      <c r="X151" s="60" t="n">
        <f aca="false">F151-V151</f>
        <v>204.47</v>
      </c>
      <c r="Y151" s="58" t="n">
        <v>0.49</v>
      </c>
      <c r="Z151" s="58" t="n">
        <v>56</v>
      </c>
      <c r="AA151" s="60" t="n">
        <v>4.13</v>
      </c>
      <c r="AB151" s="58" t="n">
        <v>0</v>
      </c>
      <c r="AC151" s="66" t="n">
        <v>90.1509</v>
      </c>
      <c r="AD151" s="62" t="n">
        <v>218.1089</v>
      </c>
      <c r="AE151" s="62" t="n">
        <f aca="false">AC151+AD151</f>
        <v>308.2598</v>
      </c>
      <c r="AF151" s="63" t="n">
        <f aca="false">((J151/F151*30)+(K151/F151*110)+(L151/F151*230)+(M151/F151*450)+(N151/F151*750)+(O151/F151*1050)+(P151/F151*1350)+(Q151/F151*1650)+(R151/F151*1950)+(S151/F151*2300))</f>
        <v>96.9677240615044</v>
      </c>
      <c r="AG151" s="63" t="n">
        <f aca="false">IF(AF151&gt;=300,INT(AF151/50),INT(AF151/10))</f>
        <v>9</v>
      </c>
      <c r="AH151" s="63" t="n">
        <f aca="false">IF(AF151&gt;=300,AG151*50,AG151*10)</f>
        <v>90</v>
      </c>
      <c r="AI151" s="63" t="n">
        <f aca="false">IF(AF151&gt;=300,(AF151-AH151)/50,(AF151-AH151)/10)</f>
        <v>0.696772406150437</v>
      </c>
      <c r="AJ151" s="64" t="n">
        <f aca="false">IF(AND(AF151&gt;=300,AI151&gt;0.5),AH151+50,(IF(AND(AF151&lt;300,AI151&gt;0.5),AH151+10,AH151)))</f>
        <v>100</v>
      </c>
      <c r="AK151" s="8" t="n">
        <f aca="false">F151-(J151+K151+L151+M151+N151+O151+P151+Q151+R151+S151)</f>
        <v>0</v>
      </c>
      <c r="AL151" s="8" t="n">
        <f aca="false">F151-(G151+H151)</f>
        <v>0</v>
      </c>
      <c r="AM151" s="8" t="n">
        <f aca="false">F151-(V151+X151)</f>
        <v>0</v>
      </c>
      <c r="AN151" s="65" t="n">
        <f aca="false">IF((AC151+AD151)=0,"N",0)</f>
        <v>0</v>
      </c>
      <c r="AO151" s="65" t="n">
        <f aca="false">IF(I151=0,"N",0)</f>
        <v>0</v>
      </c>
      <c r="AP151" s="65" t="str">
        <f aca="false">IF(T151=0,"N",0)</f>
        <v>N</v>
      </c>
      <c r="AQ151" s="65" t="n">
        <f aca="false">IF(AA151=0,"N",0)</f>
        <v>0</v>
      </c>
      <c r="AR151" s="65" t="str">
        <f aca="false">IF(AB151=0,"N",0)</f>
        <v>N</v>
      </c>
      <c r="AS151" s="65"/>
    </row>
    <row r="152" customFormat="false" ht="12.75" hidden="false" customHeight="false" outlineLevel="0" collapsed="false">
      <c r="A152" s="54" t="n">
        <v>919</v>
      </c>
      <c r="B152" s="55" t="s">
        <v>195</v>
      </c>
      <c r="C152" s="56" t="n">
        <v>4627</v>
      </c>
      <c r="D152" s="56" t="n">
        <v>4717</v>
      </c>
      <c r="E152" s="57" t="n">
        <f aca="false">D152-C152</f>
        <v>90</v>
      </c>
      <c r="F152" s="58" t="n">
        <v>642</v>
      </c>
      <c r="G152" s="58" t="n">
        <v>642</v>
      </c>
      <c r="H152" s="58" t="n">
        <v>0</v>
      </c>
      <c r="I152" s="58" t="n">
        <v>0</v>
      </c>
      <c r="J152" s="58" t="n">
        <v>15.9</v>
      </c>
      <c r="K152" s="58" t="n">
        <v>105.4</v>
      </c>
      <c r="L152" s="58" t="n">
        <v>372.9</v>
      </c>
      <c r="M152" s="58" t="n">
        <v>143.4</v>
      </c>
      <c r="N152" s="58" t="n">
        <v>4.4</v>
      </c>
      <c r="O152" s="58" t="n">
        <v>0</v>
      </c>
      <c r="P152" s="58" t="n">
        <v>0</v>
      </c>
      <c r="Q152" s="58" t="n">
        <v>0</v>
      </c>
      <c r="R152" s="58" t="n">
        <v>0</v>
      </c>
      <c r="S152" s="58" t="n">
        <v>0</v>
      </c>
      <c r="T152" s="58" t="n">
        <v>0</v>
      </c>
      <c r="U152" s="58" t="n">
        <v>0</v>
      </c>
      <c r="V152" s="58" t="n">
        <v>33.2</v>
      </c>
      <c r="W152" s="59" t="n">
        <v>750</v>
      </c>
      <c r="X152" s="60" t="n">
        <v>608.8</v>
      </c>
      <c r="Y152" s="58" t="n">
        <v>1.6</v>
      </c>
      <c r="Z152" s="58" t="n">
        <v>260</v>
      </c>
      <c r="AA152" s="60" t="n">
        <v>22.8</v>
      </c>
      <c r="AB152" s="58" t="n">
        <v>0</v>
      </c>
      <c r="AC152" s="66" t="n">
        <v>0</v>
      </c>
      <c r="AD152" s="62" t="n">
        <v>0</v>
      </c>
      <c r="AE152" s="62" t="n">
        <f aca="false">AC152+AD152</f>
        <v>0</v>
      </c>
      <c r="AF152" s="63" t="n">
        <f aca="false">((J152/F152*30)+(K152/F152*110)+(L152/F152*230)+(M152/F152*450)+(N152/F152*750)+(O152/F152*1050)+(P152/F152*1350)+(Q152/F152*1650)+(R152/F152*1950)+(S152/F152*2300))</f>
        <v>258.04984423676</v>
      </c>
      <c r="AG152" s="63" t="n">
        <f aca="false">IF(AF152&gt;=300,INT(AF152/50),INT(AF152/10))</f>
        <v>25</v>
      </c>
      <c r="AH152" s="63" t="n">
        <f aca="false">IF(AF152&gt;=300,AG152*50,AG152*10)</f>
        <v>250</v>
      </c>
      <c r="AI152" s="63" t="n">
        <f aca="false">IF(AF152&gt;=300,(AF152-AH152)/50,(AF152-AH152)/10)</f>
        <v>0.804984423676012</v>
      </c>
      <c r="AJ152" s="64" t="n">
        <f aca="false">IF(AND(AF152&gt;=300,AI152&gt;0.5),AH152+50,(IF(AND(AF152&lt;300,AI152&gt;0.5),AH152+10,AH152)))</f>
        <v>260</v>
      </c>
      <c r="AK152" s="8" t="n">
        <f aca="false">F152-(J152+K152+L152+M152+N152+O152+P152+Q152+R152+S152)</f>
        <v>0</v>
      </c>
      <c r="AL152" s="8" t="n">
        <f aca="false">F152-(G152+H152)</f>
        <v>0</v>
      </c>
      <c r="AM152" s="8" t="n">
        <f aca="false">F152-(V152+X152)</f>
        <v>0</v>
      </c>
      <c r="AN152" s="65" t="str">
        <f aca="false">IF((AC152+AD152)=0,"N",0)</f>
        <v>N</v>
      </c>
      <c r="AO152" s="65" t="str">
        <f aca="false">IF(I152=0,"N",0)</f>
        <v>N</v>
      </c>
      <c r="AP152" s="65" t="str">
        <f aca="false">IF(T152=0,"N",0)</f>
        <v>N</v>
      </c>
      <c r="AQ152" s="65" t="n">
        <f aca="false">IF(AA152=0,"N",0)</f>
        <v>0</v>
      </c>
      <c r="AR152" s="65" t="str">
        <f aca="false">IF(AB152=0,"N",0)</f>
        <v>N</v>
      </c>
      <c r="AS152" s="65"/>
    </row>
    <row r="153" customFormat="false" ht="12.75" hidden="false" customHeight="false" outlineLevel="0" collapsed="false">
      <c r="A153" s="54" t="n">
        <v>926</v>
      </c>
      <c r="B153" s="55" t="s">
        <v>196</v>
      </c>
      <c r="C153" s="56" t="n">
        <v>8934</v>
      </c>
      <c r="D153" s="56" t="n">
        <v>8978</v>
      </c>
      <c r="E153" s="57" t="n">
        <f aca="false">D153-C153</f>
        <v>44</v>
      </c>
      <c r="F153" s="58" t="n">
        <v>185.35</v>
      </c>
      <c r="G153" s="58" t="n">
        <v>168.08</v>
      </c>
      <c r="H153" s="58" t="n">
        <v>17.27</v>
      </c>
      <c r="I153" s="58" t="n">
        <v>420</v>
      </c>
      <c r="J153" s="58" t="n">
        <v>110.11</v>
      </c>
      <c r="K153" s="58" t="n">
        <v>69.58</v>
      </c>
      <c r="L153" s="58" t="n">
        <v>5.66</v>
      </c>
      <c r="M153" s="58" t="n">
        <v>0</v>
      </c>
      <c r="N153" s="58" t="n">
        <v>0</v>
      </c>
      <c r="O153" s="58" t="n">
        <v>0</v>
      </c>
      <c r="P153" s="58" t="n">
        <v>0</v>
      </c>
      <c r="Q153" s="58" t="n">
        <v>0</v>
      </c>
      <c r="R153" s="58" t="n">
        <v>0</v>
      </c>
      <c r="S153" s="58" t="n">
        <v>0</v>
      </c>
      <c r="T153" s="58" t="n">
        <v>0</v>
      </c>
      <c r="U153" s="58" t="n">
        <v>0</v>
      </c>
      <c r="V153" s="58" t="n">
        <v>10.89</v>
      </c>
      <c r="W153" s="59" t="n">
        <v>109</v>
      </c>
      <c r="X153" s="60" t="n">
        <f aca="false">F153-V153</f>
        <v>174.46</v>
      </c>
      <c r="Y153" s="58" t="n">
        <v>0.32</v>
      </c>
      <c r="Z153" s="58" t="n">
        <v>0</v>
      </c>
      <c r="AA153" s="60" t="n">
        <v>3.5</v>
      </c>
      <c r="AB153" s="58" t="n">
        <v>0</v>
      </c>
      <c r="AC153" s="66" t="n">
        <v>150.0439</v>
      </c>
      <c r="AD153" s="62" t="n">
        <v>268.5677</v>
      </c>
      <c r="AE153" s="62" t="n">
        <f aca="false">AC153+AD153</f>
        <v>418.6116</v>
      </c>
      <c r="AF153" s="63" t="n">
        <f aca="false">((J153/F153*30)+(K153/F153*110)+(L153/F153*230)+(M153/F153*450)+(N153/F153*750)+(O153/F153*1050)+(P153/F153*1350)+(Q153/F153*1650)+(R153/F153*1950)+(S153/F153*2300))</f>
        <v>66.1391961154573</v>
      </c>
      <c r="AG153" s="63" t="n">
        <f aca="false">IF(AF153&gt;=300,INT(AF153/50),INT(AF153/10))</f>
        <v>6</v>
      </c>
      <c r="AH153" s="63" t="n">
        <f aca="false">IF(AF153&gt;=300,AG153*50,AG153*10)</f>
        <v>60</v>
      </c>
      <c r="AI153" s="63" t="n">
        <f aca="false">IF(AF153&gt;=300,(AF153-AH153)/50,(AF153-AH153)/10)</f>
        <v>0.613919611545725</v>
      </c>
      <c r="AJ153" s="64" t="n">
        <f aca="false">IF(AND(AF153&gt;=300,AI153&gt;0.5),AH153+50,(IF(AND(AF153&lt;300,AI153&gt;0.5),AH153+10,AH153)))</f>
        <v>70</v>
      </c>
      <c r="AK153" s="8" t="n">
        <f aca="false">F153-(J153+K153+L153+M153+N153+O153+P153+Q153+R153+S153)</f>
        <v>0</v>
      </c>
      <c r="AL153" s="8" t="n">
        <f aca="false">F153-(G153+H153)</f>
        <v>0</v>
      </c>
      <c r="AM153" s="8" t="n">
        <f aca="false">F153-(V153+X153)</f>
        <v>0</v>
      </c>
      <c r="AN153" s="65" t="n">
        <f aca="false">IF((AC153+AD153)=0,"N",0)</f>
        <v>0</v>
      </c>
      <c r="AO153" s="65" t="n">
        <f aca="false">IF(I153=0,"N",0)</f>
        <v>0</v>
      </c>
      <c r="AP153" s="65" t="str">
        <f aca="false">IF(T153=0,"N",0)</f>
        <v>N</v>
      </c>
      <c r="AQ153" s="65" t="n">
        <f aca="false">IF(AA153=0,"N",0)</f>
        <v>0</v>
      </c>
      <c r="AR153" s="65" t="str">
        <f aca="false">IF(AB153=0,"N",0)</f>
        <v>N</v>
      </c>
      <c r="AS153" s="65"/>
    </row>
    <row r="154" customFormat="false" ht="12.75" hidden="false" customHeight="false" outlineLevel="0" collapsed="false">
      <c r="A154" s="54" t="n">
        <v>928</v>
      </c>
      <c r="B154" s="55" t="s">
        <v>197</v>
      </c>
      <c r="C154" s="56" t="n">
        <v>4315</v>
      </c>
      <c r="D154" s="56" t="n">
        <v>4343</v>
      </c>
      <c r="E154" s="57" t="n">
        <f aca="false">D154-C154</f>
        <v>28</v>
      </c>
      <c r="F154" s="58" t="n">
        <v>675</v>
      </c>
      <c r="G154" s="58" t="n">
        <v>675</v>
      </c>
      <c r="H154" s="58" t="n">
        <v>0</v>
      </c>
      <c r="I154" s="58" t="n">
        <v>0</v>
      </c>
      <c r="J154" s="58" t="n">
        <v>22.3</v>
      </c>
      <c r="K154" s="58" t="n">
        <v>77.6</v>
      </c>
      <c r="L154" s="58" t="n">
        <v>380.6</v>
      </c>
      <c r="M154" s="58" t="n">
        <v>194.5</v>
      </c>
      <c r="N154" s="58" t="n">
        <v>0</v>
      </c>
      <c r="O154" s="58" t="n">
        <v>0</v>
      </c>
      <c r="P154" s="58" t="n">
        <v>0</v>
      </c>
      <c r="Q154" s="58" t="n">
        <v>0</v>
      </c>
      <c r="R154" s="58" t="n">
        <v>0</v>
      </c>
      <c r="S154" s="58" t="n">
        <v>0</v>
      </c>
      <c r="T154" s="58" t="n">
        <v>0</v>
      </c>
      <c r="U154" s="58" t="n">
        <v>0</v>
      </c>
      <c r="V154" s="58" t="n">
        <v>42.3</v>
      </c>
      <c r="W154" s="59" t="n">
        <v>940</v>
      </c>
      <c r="X154" s="60" t="n">
        <v>632.7</v>
      </c>
      <c r="Y154" s="58" t="n">
        <v>3.3</v>
      </c>
      <c r="Z154" s="58" t="n">
        <v>274</v>
      </c>
      <c r="AA154" s="60" t="n">
        <v>38</v>
      </c>
      <c r="AB154" s="58" t="n">
        <v>0</v>
      </c>
      <c r="AC154" s="66" t="n">
        <v>0</v>
      </c>
      <c r="AD154" s="62" t="n">
        <v>0</v>
      </c>
      <c r="AE154" s="62" t="n">
        <f aca="false">AC154+AD154</f>
        <v>0</v>
      </c>
      <c r="AF154" s="63" t="n">
        <f aca="false">((J154/F154*30)+(K154/F154*110)+(L154/F154*230)+(M154/F154*450)+(N154/F154*750)+(O154/F154*1050)+(P154/F154*1350)+(Q154/F154*1650)+(R154/F154*1950)+(S154/F154*2300))</f>
        <v>272.98962962963</v>
      </c>
      <c r="AG154" s="63" t="n">
        <f aca="false">IF(AF154&gt;=300,INT(AF154/50),INT(AF154/10))</f>
        <v>27</v>
      </c>
      <c r="AH154" s="63" t="n">
        <f aca="false">IF(AF154&gt;=300,AG154*50,AG154*10)</f>
        <v>270</v>
      </c>
      <c r="AI154" s="63" t="n">
        <f aca="false">IF(AF154&gt;=300,(AF154-AH154)/50,(AF154-AH154)/10)</f>
        <v>0.298962962962963</v>
      </c>
      <c r="AJ154" s="64" t="n">
        <f aca="false">IF(AND(AF154&gt;=300,AI154&gt;0.5),AH154+50,(IF(AND(AF154&lt;300,AI154&gt;0.5),AH154+10,AH154)))</f>
        <v>270</v>
      </c>
      <c r="AK154" s="8" t="n">
        <f aca="false">F154-(J154+K154+L154+M154+N154+O154+P154+Q154+R154+S154)</f>
        <v>0</v>
      </c>
      <c r="AL154" s="8" t="n">
        <f aca="false">F154-(G154+H154)</f>
        <v>0</v>
      </c>
      <c r="AM154" s="8" t="n">
        <f aca="false">F154-(V154+X154)</f>
        <v>0</v>
      </c>
      <c r="AN154" s="65" t="str">
        <f aca="false">IF((AC154+AD154)=0,"N",0)</f>
        <v>N</v>
      </c>
      <c r="AO154" s="65" t="str">
        <f aca="false">IF(I154=0,"N",0)</f>
        <v>N</v>
      </c>
      <c r="AP154" s="65" t="str">
        <f aca="false">IF(T154=0,"N",0)</f>
        <v>N</v>
      </c>
      <c r="AQ154" s="65" t="n">
        <f aca="false">IF(AA154=0,"N",0)</f>
        <v>0</v>
      </c>
      <c r="AR154" s="65" t="str">
        <f aca="false">IF(AB154=0,"N",0)</f>
        <v>N</v>
      </c>
      <c r="AS154" s="65"/>
    </row>
    <row r="155" customFormat="false" ht="12.75" hidden="false" customHeight="false" outlineLevel="0" collapsed="false">
      <c r="A155" s="54" t="n">
        <v>929</v>
      </c>
      <c r="B155" s="55" t="s">
        <v>198</v>
      </c>
      <c r="C155" s="56" t="n">
        <v>1853</v>
      </c>
      <c r="D155" s="56" t="n">
        <v>1830</v>
      </c>
      <c r="E155" s="57" t="n">
        <f aca="false">D155-C155</f>
        <v>-23</v>
      </c>
      <c r="F155" s="58" t="n">
        <v>1143.15</v>
      </c>
      <c r="G155" s="58" t="n">
        <v>1143.15</v>
      </c>
      <c r="H155" s="58" t="n">
        <v>0</v>
      </c>
      <c r="I155" s="58" t="n">
        <v>0</v>
      </c>
      <c r="J155" s="58" t="n">
        <v>0</v>
      </c>
      <c r="K155" s="58" t="n">
        <v>32.29</v>
      </c>
      <c r="L155" s="58" t="n">
        <v>348.19</v>
      </c>
      <c r="M155" s="58" t="n">
        <v>516.72</v>
      </c>
      <c r="N155" s="58" t="n">
        <v>245.95</v>
      </c>
      <c r="O155" s="58" t="n">
        <v>0</v>
      </c>
      <c r="P155" s="58" t="n">
        <v>0</v>
      </c>
      <c r="Q155" s="58" t="n">
        <v>0</v>
      </c>
      <c r="R155" s="58" t="n">
        <v>0</v>
      </c>
      <c r="S155" s="58" t="n">
        <v>0</v>
      </c>
      <c r="T155" s="58" t="n">
        <v>0</v>
      </c>
      <c r="U155" s="58" t="n">
        <v>0</v>
      </c>
      <c r="V155" s="58" t="n">
        <v>54.38</v>
      </c>
      <c r="W155" s="59" t="n">
        <v>1404</v>
      </c>
      <c r="X155" s="60" t="n">
        <f aca="false">F155-V155</f>
        <v>1088.77</v>
      </c>
      <c r="Y155" s="58" t="n">
        <v>3.14</v>
      </c>
      <c r="Z155" s="58" t="n">
        <v>326</v>
      </c>
      <c r="AA155" s="60" t="n">
        <v>25.85</v>
      </c>
      <c r="AB155" s="58" t="n">
        <v>0</v>
      </c>
      <c r="AC155" s="66" t="n">
        <v>0</v>
      </c>
      <c r="AD155" s="62" t="n">
        <v>0</v>
      </c>
      <c r="AE155" s="62" t="n">
        <f aca="false">AC155+AD155</f>
        <v>0</v>
      </c>
      <c r="AF155" s="63" t="n">
        <f aca="false">((J155/F155*30)+(K155/F155*110)+(L155/F155*230)+(M155/F155*450)+(N155/F155*750)+(O155/F155*1050)+(P155/F155*1350)+(Q155/F155*1650)+(R155/F155*1950)+(S155/F155*2300))</f>
        <v>437.932117394918</v>
      </c>
      <c r="AG155" s="63" t="n">
        <f aca="false">IF(AF155&gt;=300,INT(AF155/50),INT(AF155/10))</f>
        <v>8</v>
      </c>
      <c r="AH155" s="63" t="n">
        <f aca="false">IF(AF155&gt;=300,AG155*50,AG155*10)</f>
        <v>400</v>
      </c>
      <c r="AI155" s="63" t="n">
        <f aca="false">IF(AF155&gt;=300,(AF155-AH155)/50,(AF155-AH155)/10)</f>
        <v>0.758642347898351</v>
      </c>
      <c r="AJ155" s="64" t="n">
        <f aca="false">IF(AND(AF155&gt;=300,AI155&gt;0.5),AH155+50,(IF(AND(AF155&lt;300,AI155&gt;0.5),AH155+10,AH155)))</f>
        <v>450</v>
      </c>
      <c r="AK155" s="8" t="n">
        <f aca="false">F155-(J155+K155+L155+M155+N155+O155+P155+Q155+R155+S155)</f>
        <v>0</v>
      </c>
      <c r="AL155" s="8" t="n">
        <f aca="false">F155-(G155+H155)</f>
        <v>0</v>
      </c>
      <c r="AM155" s="8" t="n">
        <f aca="false">F155-(V155+X155)</f>
        <v>0</v>
      </c>
      <c r="AN155" s="65" t="str">
        <f aca="false">IF((AC155+AD155)=0,"N",0)</f>
        <v>N</v>
      </c>
      <c r="AO155" s="65" t="str">
        <f aca="false">IF(I155=0,"N",0)</f>
        <v>N</v>
      </c>
      <c r="AP155" s="65" t="str">
        <f aca="false">IF(T155=0,"N",0)</f>
        <v>N</v>
      </c>
      <c r="AQ155" s="65" t="n">
        <f aca="false">IF(AA155=0,"N",0)</f>
        <v>0</v>
      </c>
      <c r="AR155" s="65" t="str">
        <f aca="false">IF(AB155=0,"N",0)</f>
        <v>N</v>
      </c>
      <c r="AS155" s="65"/>
    </row>
    <row r="156" customFormat="false" ht="12.75" hidden="false" customHeight="false" outlineLevel="0" collapsed="false">
      <c r="A156" s="54" t="n">
        <v>935</v>
      </c>
      <c r="B156" s="55" t="s">
        <v>199</v>
      </c>
      <c r="C156" s="56" t="n">
        <v>1113</v>
      </c>
      <c r="D156" s="56" t="n">
        <v>1131</v>
      </c>
      <c r="E156" s="57" t="n">
        <f aca="false">D156-C156</f>
        <v>18</v>
      </c>
      <c r="F156" s="58" t="n">
        <v>261.38</v>
      </c>
      <c r="G156" s="58" t="n">
        <v>261.38</v>
      </c>
      <c r="H156" s="58" t="n">
        <v>0</v>
      </c>
      <c r="I156" s="58" t="n">
        <v>0</v>
      </c>
      <c r="J156" s="58" t="n">
        <v>0</v>
      </c>
      <c r="K156" s="58" t="n">
        <v>9.28</v>
      </c>
      <c r="L156" s="58" t="n">
        <v>144.5</v>
      </c>
      <c r="M156" s="58" t="n">
        <v>107.6</v>
      </c>
      <c r="N156" s="58" t="n">
        <v>0</v>
      </c>
      <c r="O156" s="58" t="n">
        <v>0</v>
      </c>
      <c r="P156" s="58" t="n">
        <v>0</v>
      </c>
      <c r="Q156" s="58" t="n">
        <v>0</v>
      </c>
      <c r="R156" s="58" t="n">
        <v>0</v>
      </c>
      <c r="S156" s="58" t="n">
        <v>0</v>
      </c>
      <c r="T156" s="58" t="n">
        <v>0</v>
      </c>
      <c r="U156" s="58" t="n">
        <v>0</v>
      </c>
      <c r="V156" s="58" t="n">
        <v>15.2</v>
      </c>
      <c r="W156" s="59" t="n">
        <v>303</v>
      </c>
      <c r="X156" s="60" t="n">
        <f aca="false">F156-V156</f>
        <v>246.18</v>
      </c>
      <c r="Y156" s="58" t="n">
        <v>0.99</v>
      </c>
      <c r="Z156" s="58" t="n">
        <v>36</v>
      </c>
      <c r="AA156" s="60" t="n">
        <v>14.6</v>
      </c>
      <c r="AB156" s="58" t="n">
        <v>0</v>
      </c>
      <c r="AC156" s="66" t="n">
        <v>0</v>
      </c>
      <c r="AD156" s="62" t="n">
        <v>0</v>
      </c>
      <c r="AE156" s="62" t="n">
        <f aca="false">AC156+AD156</f>
        <v>0</v>
      </c>
      <c r="AF156" s="63" t="n">
        <f aca="false">((J156/F156*30)+(K156/F156*110)+(L156/F156*230)+(M156/F156*450)+(N156/F156*750)+(O156/F156*1050)+(P156/F156*1350)+(Q156/F156*1650)+(R156/F156*1950)+(S156/F156*2300))</f>
        <v>316.304996556737</v>
      </c>
      <c r="AG156" s="63" t="n">
        <f aca="false">IF(AF156&gt;=300,INT(AF156/50),INT(AF156/10))</f>
        <v>6</v>
      </c>
      <c r="AH156" s="63" t="n">
        <f aca="false">IF(AF156&gt;=300,AG156*50,AG156*10)</f>
        <v>300</v>
      </c>
      <c r="AI156" s="63" t="n">
        <f aca="false">IF(AF156&gt;=300,(AF156-AH156)/50,(AF156-AH156)/10)</f>
        <v>0.326099931134745</v>
      </c>
      <c r="AJ156" s="64" t="n">
        <f aca="false">IF(AND(AF156&gt;=300,AI156&gt;0.5),AH156+50,(IF(AND(AF156&lt;300,AI156&gt;0.5),AH156+10,AH156)))</f>
        <v>300</v>
      </c>
      <c r="AK156" s="8" t="n">
        <f aca="false">F156-(J156+K156+L156+M156+N156+O156+P156+Q156+R156+S156)</f>
        <v>0</v>
      </c>
      <c r="AL156" s="8" t="n">
        <f aca="false">F156-(G156+H156)</f>
        <v>0</v>
      </c>
      <c r="AM156" s="8" t="n">
        <f aca="false">F156-(V156+X156)</f>
        <v>0</v>
      </c>
      <c r="AN156" s="65" t="str">
        <f aca="false">IF((AC156+AD156)=0,"N",0)</f>
        <v>N</v>
      </c>
      <c r="AO156" s="65" t="str">
        <f aca="false">IF(I156=0,"N",0)</f>
        <v>N</v>
      </c>
      <c r="AP156" s="65" t="str">
        <f aca="false">IF(T156=0,"N",0)</f>
        <v>N</v>
      </c>
      <c r="AQ156" s="65" t="n">
        <f aca="false">IF(AA156=0,"N",0)</f>
        <v>0</v>
      </c>
      <c r="AR156" s="65" t="str">
        <f aca="false">IF(AB156=0,"N",0)</f>
        <v>N</v>
      </c>
      <c r="AS156" s="65"/>
    </row>
    <row r="157" customFormat="false" ht="12.75" hidden="false" customHeight="false" outlineLevel="0" collapsed="false">
      <c r="A157" s="54" t="n">
        <v>937</v>
      </c>
      <c r="B157" s="55" t="s">
        <v>200</v>
      </c>
      <c r="C157" s="56" t="n">
        <v>3339</v>
      </c>
      <c r="D157" s="56" t="n">
        <v>3327</v>
      </c>
      <c r="E157" s="57" t="n">
        <f aca="false">D157-C157</f>
        <v>-12</v>
      </c>
      <c r="F157" s="58" t="n">
        <v>560.81</v>
      </c>
      <c r="G157" s="58" t="n">
        <v>560.81</v>
      </c>
      <c r="H157" s="58" t="n">
        <v>0</v>
      </c>
      <c r="I157" s="58" t="n">
        <v>0</v>
      </c>
      <c r="J157" s="58" t="n">
        <v>0</v>
      </c>
      <c r="K157" s="58" t="n">
        <v>0</v>
      </c>
      <c r="L157" s="58" t="n">
        <v>119.59</v>
      </c>
      <c r="M157" s="58" t="n">
        <v>418.61</v>
      </c>
      <c r="N157" s="58" t="n">
        <v>22.61</v>
      </c>
      <c r="O157" s="58" t="n">
        <v>0</v>
      </c>
      <c r="P157" s="58" t="n">
        <v>0</v>
      </c>
      <c r="Q157" s="58" t="n">
        <v>0</v>
      </c>
      <c r="R157" s="58" t="n">
        <v>0</v>
      </c>
      <c r="S157" s="58" t="n">
        <v>0</v>
      </c>
      <c r="T157" s="58" t="n">
        <v>0</v>
      </c>
      <c r="U157" s="58" t="n">
        <v>0</v>
      </c>
      <c r="V157" s="58" t="n">
        <v>31.39</v>
      </c>
      <c r="W157" s="59" t="n">
        <v>765</v>
      </c>
      <c r="X157" s="60" t="n">
        <v>529.42</v>
      </c>
      <c r="Y157" s="58" t="n">
        <v>0.57</v>
      </c>
      <c r="Z157" s="58" t="n">
        <v>156</v>
      </c>
      <c r="AA157" s="60" t="n">
        <v>17.9</v>
      </c>
      <c r="AB157" s="58" t="n">
        <v>0</v>
      </c>
      <c r="AC157" s="66" t="n">
        <v>0</v>
      </c>
      <c r="AD157" s="62" t="n">
        <v>0</v>
      </c>
      <c r="AE157" s="62" t="n">
        <f aca="false">AC157+AD157</f>
        <v>0</v>
      </c>
      <c r="AF157" s="63" t="n">
        <f aca="false">((J157/F157*30)+(K157/F157*110)+(L157/F157*230)+(M157/F157*450)+(N157/F157*750)+(O157/F157*1050)+(P157/F157*1350)+(Q157/F157*1650)+(R157/F157*1950)+(S157/F157*2300))</f>
        <v>415.181077370232</v>
      </c>
      <c r="AG157" s="63" t="n">
        <f aca="false">IF(AF157&gt;=300,INT(AF157/50),INT(AF157/10))</f>
        <v>8</v>
      </c>
      <c r="AH157" s="63" t="n">
        <f aca="false">IF(AF157&gt;=300,AG157*50,AG157*10)</f>
        <v>400</v>
      </c>
      <c r="AI157" s="63" t="n">
        <f aca="false">IF(AF157&gt;=300,(AF157-AH157)/50,(AF157-AH157)/10)</f>
        <v>0.303621547404648</v>
      </c>
      <c r="AJ157" s="64" t="n">
        <f aca="false">IF(AND(AF157&gt;=300,AI157&gt;0.5),AH157+50,(IF(AND(AF157&lt;300,AI157&gt;0.5),AH157+10,AH157)))</f>
        <v>400</v>
      </c>
      <c r="AK157" s="8" t="n">
        <f aca="false">F157-(J157+K157+L157+M157+N157+O157+P157+Q157+R157+S157)</f>
        <v>0</v>
      </c>
      <c r="AL157" s="8" t="n">
        <f aca="false">F157-(G157+H157)</f>
        <v>0</v>
      </c>
      <c r="AM157" s="8" t="n">
        <f aca="false">F157-(V157+X157)</f>
        <v>0</v>
      </c>
      <c r="AN157" s="65" t="str">
        <f aca="false">IF((AC157+AD157)=0,"N",0)</f>
        <v>N</v>
      </c>
      <c r="AO157" s="65" t="str">
        <f aca="false">IF(I157=0,"N",0)</f>
        <v>N</v>
      </c>
      <c r="AP157" s="65" t="str">
        <f aca="false">IF(T157=0,"N",0)</f>
        <v>N</v>
      </c>
      <c r="AQ157" s="65" t="n">
        <f aca="false">IF(AA157=0,"N",0)</f>
        <v>0</v>
      </c>
      <c r="AR157" s="65" t="str">
        <f aca="false">IF(AB157=0,"N",0)</f>
        <v>N</v>
      </c>
      <c r="AS157" s="65"/>
    </row>
    <row r="158" customFormat="false" ht="12.75" hidden="false" customHeight="false" outlineLevel="0" collapsed="false">
      <c r="A158" s="54" t="n">
        <v>938</v>
      </c>
      <c r="B158" s="55" t="s">
        <v>201</v>
      </c>
      <c r="C158" s="56" t="n">
        <v>1319</v>
      </c>
      <c r="D158" s="56" t="n">
        <v>1300</v>
      </c>
      <c r="E158" s="57" t="n">
        <f aca="false">D158-C158</f>
        <v>-19</v>
      </c>
      <c r="F158" s="58" t="n">
        <v>1330.67</v>
      </c>
      <c r="G158" s="58" t="n">
        <v>1330.67</v>
      </c>
      <c r="H158" s="58" t="n">
        <v>0</v>
      </c>
      <c r="I158" s="58" t="n">
        <v>0</v>
      </c>
      <c r="J158" s="58" t="n">
        <v>0</v>
      </c>
      <c r="K158" s="58" t="n">
        <v>0</v>
      </c>
      <c r="L158" s="58" t="n">
        <v>87.89</v>
      </c>
      <c r="M158" s="58" t="n">
        <v>321.09</v>
      </c>
      <c r="N158" s="58" t="n">
        <v>816.2</v>
      </c>
      <c r="O158" s="58" t="n">
        <v>105.49</v>
      </c>
      <c r="P158" s="58" t="n">
        <v>0</v>
      </c>
      <c r="Q158" s="58" t="n">
        <v>0</v>
      </c>
      <c r="R158" s="58" t="n">
        <v>0</v>
      </c>
      <c r="S158" s="58" t="n">
        <v>0</v>
      </c>
      <c r="T158" s="58" t="n">
        <v>0</v>
      </c>
      <c r="U158" s="58" t="n">
        <v>0</v>
      </c>
      <c r="V158" s="58" t="n">
        <v>144.4</v>
      </c>
      <c r="W158" s="59" t="n">
        <v>413</v>
      </c>
      <c r="X158" s="60" t="n">
        <f aca="false">F158-V158</f>
        <v>1186.27</v>
      </c>
      <c r="Y158" s="58" t="n">
        <v>1.51</v>
      </c>
      <c r="Z158" s="58" t="n">
        <v>129</v>
      </c>
      <c r="AA158" s="60" t="n">
        <v>0</v>
      </c>
      <c r="AB158" s="58" t="n">
        <v>0</v>
      </c>
      <c r="AC158" s="66" t="n">
        <v>0</v>
      </c>
      <c r="AD158" s="62" t="n">
        <v>0</v>
      </c>
      <c r="AE158" s="62" t="n">
        <f aca="false">AC158+AD158</f>
        <v>0</v>
      </c>
      <c r="AF158" s="63" t="n">
        <f aca="false">((J158/F158*30)+(K158/F158*110)+(L158/F158*230)+(M158/F158*450)+(N158/F158*750)+(O158/F158*1050)+(P158/F158*1350)+(Q158/F158*1650)+(R158/F158*1950)+(S158/F158*2300))</f>
        <v>667.047201785567</v>
      </c>
      <c r="AG158" s="63" t="n">
        <f aca="false">IF(AF158&gt;=300,INT(AF158/50),INT(AF158/10))</f>
        <v>13</v>
      </c>
      <c r="AH158" s="63" t="n">
        <f aca="false">IF(AF158&gt;=300,AG158*50,AG158*10)</f>
        <v>650</v>
      </c>
      <c r="AI158" s="63" t="n">
        <f aca="false">IF(AF158&gt;=300,(AF158-AH158)/50,(AF158-AH158)/10)</f>
        <v>0.340944035711332</v>
      </c>
      <c r="AJ158" s="64" t="n">
        <f aca="false">IF(AND(AF158&gt;=300,AI158&gt;0.5),AH158+50,(IF(AND(AF158&lt;300,AI158&gt;0.5),AH158+10,AH158)))</f>
        <v>650</v>
      </c>
      <c r="AK158" s="8" t="n">
        <f aca="false">F158-(J158+K158+L158+M158+N158+O158+P158+Q158+R158+S158)</f>
        <v>0</v>
      </c>
      <c r="AL158" s="8" t="n">
        <f aca="false">F158-(G158+H158)</f>
        <v>0</v>
      </c>
      <c r="AM158" s="8" t="n">
        <f aca="false">F158-(V158+X158)</f>
        <v>0</v>
      </c>
      <c r="AN158" s="65" t="str">
        <f aca="false">IF((AC158+AD158)=0,"N",0)</f>
        <v>N</v>
      </c>
      <c r="AO158" s="65" t="str">
        <f aca="false">IF(I158=0,"N",0)</f>
        <v>N</v>
      </c>
      <c r="AP158" s="65" t="str">
        <f aca="false">IF(T158=0,"N",0)</f>
        <v>N</v>
      </c>
      <c r="AQ158" s="65" t="str">
        <f aca="false">IF(AA158=0,"N",0)</f>
        <v>N</v>
      </c>
      <c r="AR158" s="65" t="str">
        <f aca="false">IF(AB158=0,"N",0)</f>
        <v>N</v>
      </c>
      <c r="AS158" s="65"/>
    </row>
    <row r="159" customFormat="false" ht="12.75" hidden="false" customHeight="false" outlineLevel="0" collapsed="false">
      <c r="A159" s="54" t="n">
        <v>940</v>
      </c>
      <c r="B159" s="55" t="s">
        <v>202</v>
      </c>
      <c r="C159" s="56" t="n">
        <v>1437</v>
      </c>
      <c r="D159" s="56" t="n">
        <v>1425</v>
      </c>
      <c r="E159" s="57" t="n">
        <f aca="false">D159-C159</f>
        <v>-12</v>
      </c>
      <c r="F159" s="58" t="n">
        <v>1289.12</v>
      </c>
      <c r="G159" s="58" t="n">
        <v>1289.12</v>
      </c>
      <c r="H159" s="58" t="n">
        <v>0</v>
      </c>
      <c r="I159" s="58" t="n">
        <v>0</v>
      </c>
      <c r="J159" s="58" t="n">
        <v>0</v>
      </c>
      <c r="K159" s="58" t="n">
        <v>0</v>
      </c>
      <c r="L159" s="58" t="n">
        <v>20.3</v>
      </c>
      <c r="M159" s="58" t="n">
        <v>83.69</v>
      </c>
      <c r="N159" s="58" t="n">
        <v>472.99</v>
      </c>
      <c r="O159" s="58" t="n">
        <v>610.22</v>
      </c>
      <c r="P159" s="58" t="n">
        <v>101.92</v>
      </c>
      <c r="Q159" s="58" t="n">
        <v>0</v>
      </c>
      <c r="R159" s="58" t="n">
        <v>0</v>
      </c>
      <c r="S159" s="58" t="n">
        <v>0</v>
      </c>
      <c r="T159" s="58" t="n">
        <v>0</v>
      </c>
      <c r="U159" s="58" t="n">
        <v>0</v>
      </c>
      <c r="V159" s="58" t="n">
        <v>119.3</v>
      </c>
      <c r="W159" s="59" t="n">
        <v>302</v>
      </c>
      <c r="X159" s="60" t="n">
        <f aca="false">F159-V159</f>
        <v>1169.82</v>
      </c>
      <c r="Y159" s="58" t="n">
        <v>1.65</v>
      </c>
      <c r="Z159" s="58" t="n">
        <v>37</v>
      </c>
      <c r="AA159" s="60" t="n">
        <v>0</v>
      </c>
      <c r="AB159" s="58" t="n">
        <v>0</v>
      </c>
      <c r="AC159" s="66" t="n">
        <v>0</v>
      </c>
      <c r="AD159" s="62" t="n">
        <v>0</v>
      </c>
      <c r="AE159" s="62" t="n">
        <f aca="false">AC159+AD159</f>
        <v>0</v>
      </c>
      <c r="AF159" s="63" t="n">
        <f aca="false">((J159/F159*30)+(K159/F159*110)+(L159/F159*230)+(M159/F159*450)+(N159/F159*750)+(O159/F159*1050)+(P159/F159*1350)+(Q159/F159*1650)+(R159/F159*1950)+(S159/F159*2300))</f>
        <v>911.780904803277</v>
      </c>
      <c r="AG159" s="63" t="n">
        <f aca="false">IF(AF159&gt;=300,INT(AF159/50),INT(AF159/10))</f>
        <v>18</v>
      </c>
      <c r="AH159" s="63" t="n">
        <f aca="false">IF(AF159&gt;=300,AG159*50,AG159*10)</f>
        <v>900</v>
      </c>
      <c r="AI159" s="63" t="n">
        <f aca="false">IF(AF159&gt;=300,(AF159-AH159)/50,(AF159-AH159)/10)</f>
        <v>0.235618096065537</v>
      </c>
      <c r="AJ159" s="64" t="n">
        <f aca="false">IF(AND(AF159&gt;=300,AI159&gt;0.5),AH159+50,(IF(AND(AF159&lt;300,AI159&gt;0.5),AH159+10,AH159)))</f>
        <v>900</v>
      </c>
      <c r="AK159" s="8" t="n">
        <f aca="false">F159-(J159+K159+L159+M159+N159+O159+P159+Q159+R159+S159)</f>
        <v>0</v>
      </c>
      <c r="AL159" s="8" t="n">
        <f aca="false">F159-(G159+H159)</f>
        <v>0</v>
      </c>
      <c r="AM159" s="8" t="n">
        <f aca="false">F159-(V159+X159)</f>
        <v>0</v>
      </c>
      <c r="AN159" s="65" t="str">
        <f aca="false">IF((AC159+AD159)=0,"N",0)</f>
        <v>N</v>
      </c>
      <c r="AO159" s="65" t="str">
        <f aca="false">IF(I159=0,"N",0)</f>
        <v>N</v>
      </c>
      <c r="AP159" s="65" t="str">
        <f aca="false">IF(T159=0,"N",0)</f>
        <v>N</v>
      </c>
      <c r="AQ159" s="65" t="str">
        <f aca="false">IF(AA159=0,"N",0)</f>
        <v>N</v>
      </c>
      <c r="AR159" s="65" t="str">
        <f aca="false">IF(AB159=0,"N",0)</f>
        <v>N</v>
      </c>
      <c r="AS159" s="65"/>
    </row>
    <row r="160" customFormat="false" ht="12.75" hidden="false" customHeight="false" outlineLevel="0" collapsed="false">
      <c r="A160" s="54" t="n">
        <v>941</v>
      </c>
      <c r="B160" s="55" t="s">
        <v>203</v>
      </c>
      <c r="C160" s="56" t="n">
        <v>850</v>
      </c>
      <c r="D160" s="56" t="n">
        <v>849</v>
      </c>
      <c r="E160" s="57" t="n">
        <f aca="false">D160-C160</f>
        <v>-1</v>
      </c>
      <c r="F160" s="58" t="n">
        <v>1461.21</v>
      </c>
      <c r="G160" s="58" t="n">
        <v>1461.21</v>
      </c>
      <c r="H160" s="58" t="n">
        <v>0</v>
      </c>
      <c r="I160" s="58" t="n">
        <v>0</v>
      </c>
      <c r="J160" s="58" t="n">
        <v>0</v>
      </c>
      <c r="K160" s="58" t="n">
        <v>0</v>
      </c>
      <c r="L160" s="58" t="n">
        <v>0</v>
      </c>
      <c r="M160" s="58" t="n">
        <v>26.99</v>
      </c>
      <c r="N160" s="58" t="n">
        <v>251.54</v>
      </c>
      <c r="O160" s="58" t="n">
        <v>866.67</v>
      </c>
      <c r="P160" s="58" t="n">
        <v>316.01</v>
      </c>
      <c r="Q160" s="58" t="n">
        <v>0</v>
      </c>
      <c r="R160" s="58" t="n">
        <v>0</v>
      </c>
      <c r="S160" s="58" t="n">
        <v>0</v>
      </c>
      <c r="T160" s="58" t="n">
        <v>13.97</v>
      </c>
      <c r="U160" s="58" t="n">
        <v>13</v>
      </c>
      <c r="V160" s="58" t="n">
        <v>155.8</v>
      </c>
      <c r="W160" s="59" t="n">
        <v>311</v>
      </c>
      <c r="X160" s="60" t="n">
        <f aca="false">F160-V160</f>
        <v>1305.41</v>
      </c>
      <c r="Y160" s="58" t="n">
        <v>0.64</v>
      </c>
      <c r="Z160" s="58" t="n">
        <v>85</v>
      </c>
      <c r="AA160" s="60" t="n">
        <v>0</v>
      </c>
      <c r="AB160" s="58" t="n">
        <v>0</v>
      </c>
      <c r="AC160" s="66" t="n">
        <v>0</v>
      </c>
      <c r="AD160" s="62" t="n">
        <v>0</v>
      </c>
      <c r="AE160" s="62" t="n">
        <f aca="false">AC160+AD160</f>
        <v>0</v>
      </c>
      <c r="AF160" s="63" t="n">
        <f aca="false">((J160/F160*30)+(K160/F160*110)+(L160/F160*230)+(M160/F160*450)+(N160/F160*750)+(O160/F160*1050)+(P160/F160*1350)+(Q160/F160*1650)+(R160/F160*1950)+(S160/F160*2300))</f>
        <v>1052.15369454083</v>
      </c>
      <c r="AG160" s="63" t="n">
        <f aca="false">IF(AF160&gt;=300,INT(AF160/50),INT(AF160/10))</f>
        <v>21</v>
      </c>
      <c r="AH160" s="63" t="n">
        <f aca="false">IF(AF160&gt;=300,AG160*50,AG160*10)</f>
        <v>1050</v>
      </c>
      <c r="AI160" s="63" t="n">
        <f aca="false">IF(AF160&gt;=300,(AF160-AH160)/50,(AF160-AH160)/10)</f>
        <v>0.0430738908165131</v>
      </c>
      <c r="AJ160" s="64" t="n">
        <f aca="false">IF(AND(AF160&gt;=300,AI160&gt;0.5),AH160+50,(IF(AND(AF160&lt;300,AI160&gt;0.5),AH160+10,AH160)))</f>
        <v>1050</v>
      </c>
      <c r="AK160" s="8" t="n">
        <f aca="false">F160-(J160+K160+L160+M160+N160+O160+P160+Q160+R160+S160)</f>
        <v>0</v>
      </c>
      <c r="AL160" s="8" t="n">
        <f aca="false">F160-(G160+H160)</f>
        <v>0</v>
      </c>
      <c r="AM160" s="8" t="n">
        <f aca="false">F160-(V160+X160)</f>
        <v>0</v>
      </c>
      <c r="AN160" s="65" t="str">
        <f aca="false">IF((AC160+AD160)=0,"N",0)</f>
        <v>N</v>
      </c>
      <c r="AO160" s="65" t="str">
        <f aca="false">IF(I160=0,"N",0)</f>
        <v>N</v>
      </c>
      <c r="AP160" s="65" t="n">
        <f aca="false">IF(T160=0,"N",0)</f>
        <v>0</v>
      </c>
      <c r="AQ160" s="65" t="str">
        <f aca="false">IF(AA160=0,"N",0)</f>
        <v>N</v>
      </c>
      <c r="AR160" s="65" t="str">
        <f aca="false">IF(AB160=0,"N",0)</f>
        <v>N</v>
      </c>
      <c r="AS160" s="65"/>
    </row>
    <row r="161" customFormat="false" ht="12.75" hidden="false" customHeight="false" outlineLevel="0" collapsed="false">
      <c r="A161" s="54" t="n">
        <v>1001</v>
      </c>
      <c r="B161" s="55" t="s">
        <v>204</v>
      </c>
      <c r="C161" s="56" t="n">
        <v>73978</v>
      </c>
      <c r="D161" s="56" t="n">
        <v>74590</v>
      </c>
      <c r="E161" s="57" t="n">
        <f aca="false">D161-C161</f>
        <v>612</v>
      </c>
      <c r="F161" s="58" t="n">
        <v>276.37</v>
      </c>
      <c r="G161" s="58" t="n">
        <v>261.68</v>
      </c>
      <c r="H161" s="58" t="n">
        <v>14.69</v>
      </c>
      <c r="I161" s="58" t="n">
        <v>218</v>
      </c>
      <c r="J161" s="58" t="n">
        <v>133.8</v>
      </c>
      <c r="K161" s="58" t="n">
        <v>103.02</v>
      </c>
      <c r="L161" s="58" t="n">
        <v>39.55</v>
      </c>
      <c r="M161" s="58" t="n">
        <v>0</v>
      </c>
      <c r="N161" s="58" t="n">
        <v>0</v>
      </c>
      <c r="O161" s="58" t="n">
        <v>0</v>
      </c>
      <c r="P161" s="58" t="n">
        <v>0</v>
      </c>
      <c r="Q161" s="58" t="n">
        <v>0</v>
      </c>
      <c r="R161" s="58" t="n">
        <v>0</v>
      </c>
      <c r="S161" s="58" t="n">
        <v>0</v>
      </c>
      <c r="T161" s="58" t="n">
        <v>0</v>
      </c>
      <c r="U161" s="58" t="n">
        <v>0</v>
      </c>
      <c r="V161" s="58" t="n">
        <v>16.3</v>
      </c>
      <c r="W161" s="59" t="n">
        <v>232</v>
      </c>
      <c r="X161" s="60" t="n">
        <v>260.07</v>
      </c>
      <c r="Y161" s="58" t="n">
        <v>0.25</v>
      </c>
      <c r="Z161" s="58" t="n">
        <v>46</v>
      </c>
      <c r="AA161" s="60" t="n">
        <v>3.24</v>
      </c>
      <c r="AB161" s="58" t="n">
        <v>0</v>
      </c>
      <c r="AC161" s="66" t="n">
        <v>139.4157</v>
      </c>
      <c r="AD161" s="62" t="n">
        <v>224.0369</v>
      </c>
      <c r="AE161" s="62" t="n">
        <f aca="false">AC161+AD161</f>
        <v>363.4526</v>
      </c>
      <c r="AF161" s="63" t="n">
        <f aca="false">((J161/F161*30)+(K161/F161*110)+(L161/F161*230)+(M161/F161*450)+(N161/F161*750)+(O161/F161*1050)+(P161/F161*1350)+(Q161/F161*1650)+(R161/F161*1950)+(S161/F161*2300))</f>
        <v>88.4419437710316</v>
      </c>
      <c r="AG161" s="63" t="n">
        <f aca="false">IF(AF161&gt;=300,INT(AF161/50),INT(AF161/10))</f>
        <v>8</v>
      </c>
      <c r="AH161" s="63" t="n">
        <f aca="false">IF(AF161&gt;=300,AG161*50,AG161*10)</f>
        <v>80</v>
      </c>
      <c r="AI161" s="63" t="n">
        <f aca="false">IF(AF161&gt;=300,(AF161-AH161)/50,(AF161-AH161)/10)</f>
        <v>0.844194377103158</v>
      </c>
      <c r="AJ161" s="64" t="n">
        <f aca="false">IF(AND(AF161&gt;=300,AI161&gt;0.5),AH161+50,(IF(AND(AF161&lt;300,AI161&gt;0.5),AH161+10,AH161)))</f>
        <v>90</v>
      </c>
      <c r="AK161" s="8" t="n">
        <f aca="false">F161-(J161+K161+L161+M161+N161+O161+P161+Q161+R161+S161)</f>
        <v>0</v>
      </c>
      <c r="AL161" s="8" t="n">
        <f aca="false">F161-(G161+H161)</f>
        <v>0</v>
      </c>
      <c r="AM161" s="8" t="n">
        <f aca="false">F161-(V161+X161)</f>
        <v>0</v>
      </c>
      <c r="AN161" s="65" t="n">
        <f aca="false">IF((AC161+AD161)=0,"N",0)</f>
        <v>0</v>
      </c>
      <c r="AO161" s="65" t="n">
        <f aca="false">IF(I161=0,"N",0)</f>
        <v>0</v>
      </c>
      <c r="AP161" s="65" t="str">
        <f aca="false">IF(T161=0,"N",0)</f>
        <v>N</v>
      </c>
      <c r="AQ161" s="65" t="n">
        <f aca="false">IF(AA161=0,"N",0)</f>
        <v>0</v>
      </c>
      <c r="AR161" s="65" t="str">
        <f aca="false">IF(AB161=0,"N",0)</f>
        <v>N</v>
      </c>
      <c r="AS161" s="65"/>
    </row>
    <row r="162" customFormat="false" ht="12.75" hidden="false" customHeight="false" outlineLevel="0" collapsed="false">
      <c r="A162" s="54" t="n">
        <v>1002</v>
      </c>
      <c r="B162" s="55" t="s">
        <v>205</v>
      </c>
      <c r="C162" s="56" t="n">
        <v>13422</v>
      </c>
      <c r="D162" s="56" t="n">
        <v>13662</v>
      </c>
      <c r="E162" s="57" t="n">
        <f aca="false">D162-C162</f>
        <v>240</v>
      </c>
      <c r="F162" s="58" t="n">
        <v>220.5</v>
      </c>
      <c r="G162" s="58" t="n">
        <v>200.92</v>
      </c>
      <c r="H162" s="58" t="n">
        <v>19.58</v>
      </c>
      <c r="I162" s="58" t="n">
        <v>158</v>
      </c>
      <c r="J162" s="58" t="n">
        <v>98.7</v>
      </c>
      <c r="K162" s="58" t="n">
        <v>82.34</v>
      </c>
      <c r="L162" s="58" t="n">
        <v>39.39</v>
      </c>
      <c r="M162" s="58" t="n">
        <v>0.07</v>
      </c>
      <c r="N162" s="58" t="n">
        <v>0</v>
      </c>
      <c r="O162" s="58" t="n">
        <v>0</v>
      </c>
      <c r="P162" s="58" t="n">
        <v>0</v>
      </c>
      <c r="Q162" s="58" t="n">
        <v>0</v>
      </c>
      <c r="R162" s="58" t="n">
        <v>0</v>
      </c>
      <c r="S162" s="58" t="n">
        <v>0</v>
      </c>
      <c r="T162" s="58" t="n">
        <v>0</v>
      </c>
      <c r="U162" s="58" t="n">
        <v>0</v>
      </c>
      <c r="V162" s="58" t="n">
        <v>12.09</v>
      </c>
      <c r="W162" s="59" t="n">
        <v>156</v>
      </c>
      <c r="X162" s="60" t="n">
        <v>208.41</v>
      </c>
      <c r="Y162" s="58" t="n">
        <v>0.18</v>
      </c>
      <c r="Z162" s="58" t="n">
        <v>57</v>
      </c>
      <c r="AA162" s="60" t="n">
        <v>3.14</v>
      </c>
      <c r="AB162" s="58" t="n">
        <v>0</v>
      </c>
      <c r="AC162" s="66" t="n">
        <v>107.3294</v>
      </c>
      <c r="AD162" s="62" t="n">
        <v>306.0198</v>
      </c>
      <c r="AE162" s="62" t="n">
        <f aca="false">AC162+AD162</f>
        <v>413.3492</v>
      </c>
      <c r="AF162" s="63" t="n">
        <f aca="false">((J162/F162*30)+(K162/F162*110)+(L162/F162*230)+(M162/F162*450)+(N162/F162*750)+(O162/F162*1050)+(P162/F162*1350)+(Q162/F162*1650)+(R162/F162*1950)+(S162/F162*2300))</f>
        <v>95.7351473922903</v>
      </c>
      <c r="AG162" s="63" t="n">
        <f aca="false">IF(AF162&gt;=300,INT(AF162/50),INT(AF162/10))</f>
        <v>9</v>
      </c>
      <c r="AH162" s="63" t="n">
        <f aca="false">IF(AF162&gt;=300,AG162*50,AG162*10)</f>
        <v>90</v>
      </c>
      <c r="AI162" s="63" t="n">
        <f aca="false">IF(AF162&gt;=300,(AF162-AH162)/50,(AF162-AH162)/10)</f>
        <v>0.573514739229026</v>
      </c>
      <c r="AJ162" s="64" t="n">
        <f aca="false">IF(AND(AF162&gt;=300,AI162&gt;0.5),AH162+50,(IF(AND(AF162&lt;300,AI162&gt;0.5),AH162+10,AH162)))</f>
        <v>100</v>
      </c>
      <c r="AK162" s="8" t="n">
        <f aca="false">F162-(J162+K162+L162+M162+N162+O162+P162+Q162+R162+S162)</f>
        <v>0</v>
      </c>
      <c r="AL162" s="8" t="n">
        <f aca="false">F162-(G162+H162)</f>
        <v>0</v>
      </c>
      <c r="AM162" s="8" t="n">
        <f aca="false">F162-(V162+X162)</f>
        <v>0</v>
      </c>
      <c r="AN162" s="65" t="n">
        <f aca="false">IF((AC162+AD162)=0,"N",0)</f>
        <v>0</v>
      </c>
      <c r="AO162" s="65" t="n">
        <f aca="false">IF(I162=0,"N",0)</f>
        <v>0</v>
      </c>
      <c r="AP162" s="65" t="str">
        <f aca="false">IF(T162=0,"N",0)</f>
        <v>N</v>
      </c>
      <c r="AQ162" s="65" t="n">
        <f aca="false">IF(AA162=0,"N",0)</f>
        <v>0</v>
      </c>
      <c r="AR162" s="65" t="str">
        <f aca="false">IF(AB162=0,"N",0)</f>
        <v>N</v>
      </c>
      <c r="AS162" s="65"/>
    </row>
    <row r="163" customFormat="false" ht="12.75" hidden="false" customHeight="false" outlineLevel="0" collapsed="false">
      <c r="A163" s="54" t="n">
        <v>1003</v>
      </c>
      <c r="B163" s="55" t="s">
        <v>206</v>
      </c>
      <c r="C163" s="56" t="n">
        <v>9492</v>
      </c>
      <c r="D163" s="56" t="n">
        <v>9585</v>
      </c>
      <c r="E163" s="57" t="n">
        <f aca="false">D163-C163</f>
        <v>93</v>
      </c>
      <c r="F163" s="58" t="n">
        <v>268.93</v>
      </c>
      <c r="G163" s="58" t="n">
        <v>262.2</v>
      </c>
      <c r="H163" s="58" t="n">
        <v>6.73</v>
      </c>
      <c r="I163" s="58" t="n">
        <v>109</v>
      </c>
      <c r="J163" s="58" t="n">
        <v>121.24</v>
      </c>
      <c r="K163" s="58" t="n">
        <v>66.56</v>
      </c>
      <c r="L163" s="58" t="n">
        <v>66.78</v>
      </c>
      <c r="M163" s="58" t="n">
        <v>14.35</v>
      </c>
      <c r="N163" s="58" t="n">
        <v>0</v>
      </c>
      <c r="O163" s="58" t="n">
        <v>0</v>
      </c>
      <c r="P163" s="58" t="n">
        <v>0</v>
      </c>
      <c r="Q163" s="58" t="n">
        <v>0</v>
      </c>
      <c r="R163" s="58" t="n">
        <v>0</v>
      </c>
      <c r="S163" s="58" t="n">
        <v>0</v>
      </c>
      <c r="T163" s="58" t="n">
        <v>0</v>
      </c>
      <c r="U163" s="58" t="n">
        <v>0</v>
      </c>
      <c r="V163" s="58" t="n">
        <v>18.05</v>
      </c>
      <c r="W163" s="59" t="n">
        <v>212</v>
      </c>
      <c r="X163" s="60" t="n">
        <v>250.88</v>
      </c>
      <c r="Y163" s="58" t="n">
        <v>0.16</v>
      </c>
      <c r="Z163" s="58" t="n">
        <v>41</v>
      </c>
      <c r="AA163" s="60" t="n">
        <v>7.09</v>
      </c>
      <c r="AB163" s="58" t="n">
        <v>0</v>
      </c>
      <c r="AC163" s="66" t="n">
        <v>236.9467</v>
      </c>
      <c r="AD163" s="62" t="n">
        <v>161.1794</v>
      </c>
      <c r="AE163" s="62" t="n">
        <f aca="false">AC163+AD163</f>
        <v>398.1261</v>
      </c>
      <c r="AF163" s="63" t="n">
        <f aca="false">((J163/F163*30)+(K163/F163*110)+(L163/F163*230)+(M163/F163*450)+(N163/F163*750)+(O163/F163*1050)+(P163/F163*1350)+(Q163/F163*1650)+(R163/F163*1950)+(S163/F163*2300))</f>
        <v>121.874465474287</v>
      </c>
      <c r="AG163" s="63" t="n">
        <f aca="false">IF(AF163&gt;=300,INT(AF163/50),INT(AF163/10))</f>
        <v>12</v>
      </c>
      <c r="AH163" s="63" t="n">
        <f aca="false">IF(AF163&gt;=300,AG163*50,AG163*10)</f>
        <v>120</v>
      </c>
      <c r="AI163" s="63" t="n">
        <f aca="false">IF(AF163&gt;=300,(AF163-AH163)/50,(AF163-AH163)/10)</f>
        <v>0.187446547428699</v>
      </c>
      <c r="AJ163" s="64" t="n">
        <f aca="false">IF(AND(AF163&gt;=300,AI163&gt;0.5),AH163+50,(IF(AND(AF163&lt;300,AI163&gt;0.5),AH163+10,AH163)))</f>
        <v>120</v>
      </c>
      <c r="AK163" s="8" t="n">
        <f aca="false">F163-(J163+K163+L163+M163+N163+O163+P163+Q163+R163+S163)</f>
        <v>0</v>
      </c>
      <c r="AL163" s="8" t="n">
        <f aca="false">F163-(G163+H163)</f>
        <v>0</v>
      </c>
      <c r="AM163" s="8" t="n">
        <f aca="false">F163-(V163+X163)</f>
        <v>0</v>
      </c>
      <c r="AN163" s="65" t="n">
        <f aca="false">IF((AC163+AD163)=0,"N",0)</f>
        <v>0</v>
      </c>
      <c r="AO163" s="65" t="n">
        <f aca="false">IF(I163=0,"N",0)</f>
        <v>0</v>
      </c>
      <c r="AP163" s="65" t="str">
        <f aca="false">IF(T163=0,"N",0)</f>
        <v>N</v>
      </c>
      <c r="AQ163" s="65" t="n">
        <f aca="false">IF(AA163=0,"N",0)</f>
        <v>0</v>
      </c>
      <c r="AR163" s="65" t="str">
        <f aca="false">IF(AB163=0,"N",0)</f>
        <v>N</v>
      </c>
      <c r="AS163" s="65"/>
    </row>
    <row r="164" customFormat="false" ht="12.75" hidden="false" customHeight="false" outlineLevel="0" collapsed="false">
      <c r="A164" s="54" t="n">
        <v>1004</v>
      </c>
      <c r="B164" s="55" t="s">
        <v>207</v>
      </c>
      <c r="C164" s="56" t="n">
        <v>8840</v>
      </c>
      <c r="D164" s="56" t="n">
        <v>8873</v>
      </c>
      <c r="E164" s="57" t="n">
        <f aca="false">D164-C164</f>
        <v>33</v>
      </c>
      <c r="F164" s="58" t="n">
        <v>539</v>
      </c>
      <c r="G164" s="58" t="n">
        <v>511.28</v>
      </c>
      <c r="H164" s="58" t="n">
        <v>27.72</v>
      </c>
      <c r="I164" s="58" t="n">
        <v>67</v>
      </c>
      <c r="J164" s="58" t="n">
        <v>67</v>
      </c>
      <c r="K164" s="58" t="n">
        <v>72.9</v>
      </c>
      <c r="L164" s="58" t="n">
        <v>196</v>
      </c>
      <c r="M164" s="58" t="n">
        <v>192.4</v>
      </c>
      <c r="N164" s="58" t="n">
        <v>10.7</v>
      </c>
      <c r="O164" s="58" t="n">
        <v>0</v>
      </c>
      <c r="P164" s="58" t="n">
        <v>0</v>
      </c>
      <c r="Q164" s="58" t="n">
        <v>0</v>
      </c>
      <c r="R164" s="58" t="n">
        <v>0</v>
      </c>
      <c r="S164" s="58" t="n">
        <v>0</v>
      </c>
      <c r="T164" s="58" t="n">
        <v>0</v>
      </c>
      <c r="U164" s="58" t="n">
        <v>0</v>
      </c>
      <c r="V164" s="58" t="n">
        <v>59.1</v>
      </c>
      <c r="W164" s="59" t="n">
        <v>880</v>
      </c>
      <c r="X164" s="60" t="n">
        <v>479.9</v>
      </c>
      <c r="Y164" s="58" t="n">
        <v>2.1</v>
      </c>
      <c r="Z164" s="58" t="n">
        <v>220</v>
      </c>
      <c r="AA164" s="60" t="n">
        <v>9.5</v>
      </c>
      <c r="AB164" s="58" t="n">
        <v>0</v>
      </c>
      <c r="AC164" s="66" t="n">
        <v>77.1562</v>
      </c>
      <c r="AD164" s="62" t="n">
        <v>130.9412</v>
      </c>
      <c r="AE164" s="62" t="n">
        <f aca="false">AC164+AD164</f>
        <v>208.0974</v>
      </c>
      <c r="AF164" s="63" t="n">
        <f aca="false">((J164/F164*30)+(K164/F164*110)+(L164/F164*230)+(M164/F164*450)+(N164/F164*750)+(O164/F164*1050)+(P164/F164*1350)+(Q164/F164*1650)+(R164/F164*1950)+(S164/F164*2300))</f>
        <v>277.762523191095</v>
      </c>
      <c r="AG164" s="63" t="n">
        <f aca="false">IF(AF164&gt;=300,INT(AF164/50),INT(AF164/10))</f>
        <v>27</v>
      </c>
      <c r="AH164" s="63" t="n">
        <f aca="false">IF(AF164&gt;=300,AG164*50,AG164*10)</f>
        <v>270</v>
      </c>
      <c r="AI164" s="63" t="n">
        <f aca="false">IF(AF164&gt;=300,(AF164-AH164)/50,(AF164-AH164)/10)</f>
        <v>0.77625231910946</v>
      </c>
      <c r="AJ164" s="64" t="n">
        <f aca="false">IF(AND(AF164&gt;=300,AI164&gt;0.5),AH164+50,(IF(AND(AF164&lt;300,AI164&gt;0.5),AH164+10,AH164)))</f>
        <v>280</v>
      </c>
      <c r="AK164" s="8" t="n">
        <f aca="false">F164-(J164+K164+L164+M164+N164+O164+P164+Q164+R164+S164)</f>
        <v>0</v>
      </c>
      <c r="AL164" s="8" t="n">
        <f aca="false">F164-(G164+H164)</f>
        <v>0</v>
      </c>
      <c r="AM164" s="8" t="n">
        <f aca="false">F164-(V164+X164)</f>
        <v>0</v>
      </c>
      <c r="AN164" s="65" t="n">
        <f aca="false">IF((AC164+AD164)=0,"N",0)</f>
        <v>0</v>
      </c>
      <c r="AO164" s="65" t="n">
        <f aca="false">IF(I164=0,"N",0)</f>
        <v>0</v>
      </c>
      <c r="AP164" s="65" t="str">
        <f aca="false">IF(T164=0,"N",0)</f>
        <v>N</v>
      </c>
      <c r="AQ164" s="65" t="n">
        <f aca="false">IF(AA164=0,"N",0)</f>
        <v>0</v>
      </c>
      <c r="AR164" s="65" t="str">
        <f aca="false">IF(AB164=0,"N",0)</f>
        <v>N</v>
      </c>
      <c r="AS164" s="65"/>
    </row>
    <row r="165" customFormat="false" ht="12.75" hidden="false" customHeight="false" outlineLevel="0" collapsed="false">
      <c r="A165" s="54" t="n">
        <v>1014</v>
      </c>
      <c r="B165" s="55" t="s">
        <v>208</v>
      </c>
      <c r="C165" s="56" t="n">
        <v>12255</v>
      </c>
      <c r="D165" s="56" t="n">
        <v>12338</v>
      </c>
      <c r="E165" s="57" t="n">
        <f aca="false">D165-C165</f>
        <v>83</v>
      </c>
      <c r="F165" s="58" t="n">
        <v>385.64</v>
      </c>
      <c r="G165" s="58" t="n">
        <v>385.64</v>
      </c>
      <c r="H165" s="58" t="n">
        <v>0</v>
      </c>
      <c r="I165" s="58" t="n">
        <v>0</v>
      </c>
      <c r="J165" s="58" t="n">
        <v>12.8</v>
      </c>
      <c r="K165" s="58" t="n">
        <v>91.69</v>
      </c>
      <c r="L165" s="58" t="n">
        <v>163.01</v>
      </c>
      <c r="M165" s="58" t="n">
        <v>118.14</v>
      </c>
      <c r="N165" s="58" t="n">
        <v>0</v>
      </c>
      <c r="O165" s="58" t="n">
        <v>0</v>
      </c>
      <c r="P165" s="58" t="n">
        <v>0</v>
      </c>
      <c r="Q165" s="58" t="n">
        <v>0</v>
      </c>
      <c r="R165" s="58" t="n">
        <v>0</v>
      </c>
      <c r="S165" s="58" t="n">
        <v>0</v>
      </c>
      <c r="T165" s="58" t="n">
        <v>0</v>
      </c>
      <c r="U165" s="58" t="n">
        <v>0</v>
      </c>
      <c r="V165" s="58" t="n">
        <v>21.08</v>
      </c>
      <c r="W165" s="59" t="n">
        <v>459</v>
      </c>
      <c r="X165" s="60" t="n">
        <v>364.56</v>
      </c>
      <c r="Y165" s="58" t="n">
        <v>0.46</v>
      </c>
      <c r="Z165" s="58" t="n">
        <v>87</v>
      </c>
      <c r="AA165" s="60" t="n">
        <v>13.72</v>
      </c>
      <c r="AB165" s="58" t="n">
        <v>0</v>
      </c>
      <c r="AC165" s="66" t="n">
        <v>0</v>
      </c>
      <c r="AD165" s="62" t="n">
        <v>0</v>
      </c>
      <c r="AE165" s="62" t="n">
        <f aca="false">AC165+AD165</f>
        <v>0</v>
      </c>
      <c r="AF165" s="63" t="n">
        <f aca="false">((J165/F165*30)+(K165/F165*110)+(L165/F165*230)+(M165/F165*450)+(N165/F165*750)+(O165/F165*1050)+(P165/F165*1350)+(Q165/F165*1650)+(R165/F165*1950)+(S165/F165*2300))</f>
        <v>262.226947412094</v>
      </c>
      <c r="AG165" s="63" t="n">
        <f aca="false">IF(AF165&gt;=300,INT(AF165/50),INT(AF165/10))</f>
        <v>26</v>
      </c>
      <c r="AH165" s="63" t="n">
        <f aca="false">IF(AF165&gt;=300,AG165*50,AG165*10)</f>
        <v>260</v>
      </c>
      <c r="AI165" s="63" t="n">
        <f aca="false">IF(AF165&gt;=300,(AF165-AH165)/50,(AF165-AH165)/10)</f>
        <v>0.222694741209421</v>
      </c>
      <c r="AJ165" s="64" t="n">
        <f aca="false">IF(AND(AF165&gt;=300,AI165&gt;0.5),AH165+50,(IF(AND(AF165&lt;300,AI165&gt;0.5),AH165+10,AH165)))</f>
        <v>260</v>
      </c>
      <c r="AK165" s="8" t="n">
        <f aca="false">F165-(J165+K165+L165+M165+N165+O165+P165+Q165+R165+S165)</f>
        <v>0</v>
      </c>
      <c r="AL165" s="8" t="n">
        <f aca="false">F165-(G165+H165)</f>
        <v>0</v>
      </c>
      <c r="AM165" s="8" t="n">
        <f aca="false">F165-(V165+X165)</f>
        <v>0</v>
      </c>
      <c r="AN165" s="65" t="str">
        <f aca="false">IF((AC165+AD165)=0,"N",0)</f>
        <v>N</v>
      </c>
      <c r="AO165" s="65" t="str">
        <f aca="false">IF(I165=0,"N",0)</f>
        <v>N</v>
      </c>
      <c r="AP165" s="65" t="str">
        <f aca="false">IF(T165=0,"N",0)</f>
        <v>N</v>
      </c>
      <c r="AQ165" s="65" t="n">
        <f aca="false">IF(AA165=0,"N",0)</f>
        <v>0</v>
      </c>
      <c r="AR165" s="65" t="str">
        <f aca="false">IF(AB165=0,"N",0)</f>
        <v>N</v>
      </c>
      <c r="AS165" s="65"/>
    </row>
    <row r="166" customFormat="false" ht="12.75" hidden="false" customHeight="false" outlineLevel="0" collapsed="false">
      <c r="A166" s="54" t="n">
        <v>1017</v>
      </c>
      <c r="B166" s="55" t="s">
        <v>209</v>
      </c>
      <c r="C166" s="56" t="n">
        <v>5503</v>
      </c>
      <c r="D166" s="56" t="n">
        <v>5515</v>
      </c>
      <c r="E166" s="57" t="n">
        <f aca="false">D166-C166</f>
        <v>12</v>
      </c>
      <c r="F166" s="58" t="n">
        <v>217.01</v>
      </c>
      <c r="G166" s="58" t="n">
        <v>217.01</v>
      </c>
      <c r="H166" s="58" t="n">
        <v>0</v>
      </c>
      <c r="I166" s="58" t="n">
        <v>0</v>
      </c>
      <c r="J166" s="58" t="n">
        <v>32.78</v>
      </c>
      <c r="K166" s="58" t="n">
        <v>23.29</v>
      </c>
      <c r="L166" s="58" t="n">
        <v>123.79</v>
      </c>
      <c r="M166" s="58" t="n">
        <v>37.15</v>
      </c>
      <c r="N166" s="58" t="n">
        <v>0</v>
      </c>
      <c r="O166" s="58" t="n">
        <v>0</v>
      </c>
      <c r="P166" s="58" t="n">
        <v>0</v>
      </c>
      <c r="Q166" s="58" t="n">
        <v>0</v>
      </c>
      <c r="R166" s="58" t="n">
        <v>0</v>
      </c>
      <c r="S166" s="58" t="n">
        <v>0</v>
      </c>
      <c r="T166" s="58" t="n">
        <v>0</v>
      </c>
      <c r="U166" s="58" t="n">
        <v>0</v>
      </c>
      <c r="V166" s="58" t="n">
        <v>10.11</v>
      </c>
      <c r="W166" s="59" t="n">
        <v>203</v>
      </c>
      <c r="X166" s="60" t="n">
        <v>206.9</v>
      </c>
      <c r="Y166" s="58" t="n">
        <v>0.22</v>
      </c>
      <c r="Z166" s="58" t="n">
        <v>27</v>
      </c>
      <c r="AA166" s="60" t="n">
        <v>12.36</v>
      </c>
      <c r="AB166" s="58" t="n">
        <v>0</v>
      </c>
      <c r="AC166" s="66" t="n">
        <v>0</v>
      </c>
      <c r="AD166" s="62" t="n">
        <v>0</v>
      </c>
      <c r="AE166" s="62" t="n">
        <f aca="false">AC166+AD166</f>
        <v>0</v>
      </c>
      <c r="AF166" s="63" t="n">
        <f aca="false">((J166/F166*30)+(K166/F166*110)+(L166/F166*230)+(M166/F166*450)+(N166/F166*750)+(O166/F166*1050)+(P166/F166*1350)+(Q166/F166*1650)+(R166/F166*1950)+(S166/F166*2300))</f>
        <v>224.572600340998</v>
      </c>
      <c r="AG166" s="63" t="n">
        <f aca="false">IF(AF166&gt;=300,INT(AF166/50),INT(AF166/10))</f>
        <v>22</v>
      </c>
      <c r="AH166" s="63" t="n">
        <f aca="false">IF(AF166&gt;=300,AG166*50,AG166*10)</f>
        <v>220</v>
      </c>
      <c r="AI166" s="63" t="n">
        <f aca="false">IF(AF166&gt;=300,(AF166-AH166)/50,(AF166-AH166)/10)</f>
        <v>0.457260034099812</v>
      </c>
      <c r="AJ166" s="64" t="n">
        <f aca="false">IF(AND(AF166&gt;=300,AI166&gt;0.5),AH166+50,(IF(AND(AF166&lt;300,AI166&gt;0.5),AH166+10,AH166)))</f>
        <v>220</v>
      </c>
      <c r="AK166" s="8" t="n">
        <f aca="false">F166-(J166+K166+L166+M166+N166+O166+P166+Q166+R166+S166)</f>
        <v>0</v>
      </c>
      <c r="AL166" s="8" t="n">
        <f aca="false">F166-(G166+H166)</f>
        <v>0</v>
      </c>
      <c r="AM166" s="8" t="n">
        <f aca="false">F166-(V166+X166)</f>
        <v>0</v>
      </c>
      <c r="AN166" s="65" t="str">
        <f aca="false">IF((AC166+AD166)=0,"N",0)</f>
        <v>N</v>
      </c>
      <c r="AO166" s="65" t="str">
        <f aca="false">IF(I166=0,"N",0)</f>
        <v>N</v>
      </c>
      <c r="AP166" s="65" t="str">
        <f aca="false">IF(T166=0,"N",0)</f>
        <v>N</v>
      </c>
      <c r="AQ166" s="65" t="n">
        <f aca="false">IF(AA166=0,"N",0)</f>
        <v>0</v>
      </c>
      <c r="AR166" s="65" t="str">
        <f aca="false">IF(AB166=0,"N",0)</f>
        <v>N</v>
      </c>
      <c r="AS166" s="65"/>
    </row>
    <row r="167" customFormat="false" ht="12.75" hidden="false" customHeight="false" outlineLevel="0" collapsed="false">
      <c r="A167" s="54" t="n">
        <v>1018</v>
      </c>
      <c r="B167" s="55" t="s">
        <v>210</v>
      </c>
      <c r="C167" s="56" t="n">
        <v>9227</v>
      </c>
      <c r="D167" s="56" t="n">
        <v>9351</v>
      </c>
      <c r="E167" s="57" t="n">
        <f aca="false">D167-C167</f>
        <v>124</v>
      </c>
      <c r="F167" s="58" t="n">
        <v>148.47</v>
      </c>
      <c r="G167" s="58" t="n">
        <v>141.04</v>
      </c>
      <c r="H167" s="58" t="n">
        <v>7.43</v>
      </c>
      <c r="I167" s="58" t="n">
        <v>168</v>
      </c>
      <c r="J167" s="58" t="n">
        <v>58.37</v>
      </c>
      <c r="K167" s="58" t="n">
        <v>55.52</v>
      </c>
      <c r="L167" s="58" t="n">
        <v>34.58</v>
      </c>
      <c r="M167" s="58" t="n">
        <v>0</v>
      </c>
      <c r="N167" s="58" t="n">
        <v>0</v>
      </c>
      <c r="O167" s="58" t="n">
        <v>0</v>
      </c>
      <c r="P167" s="58" t="n">
        <v>0</v>
      </c>
      <c r="Q167" s="58" t="n">
        <v>0</v>
      </c>
      <c r="R167" s="58" t="n">
        <v>0</v>
      </c>
      <c r="S167" s="58" t="n">
        <v>0</v>
      </c>
      <c r="T167" s="58" t="n">
        <v>0</v>
      </c>
      <c r="U167" s="58" t="n">
        <v>0</v>
      </c>
      <c r="V167" s="58" t="n">
        <v>6.93</v>
      </c>
      <c r="W167" s="59" t="n">
        <v>188</v>
      </c>
      <c r="X167" s="60" t="n">
        <v>141.54</v>
      </c>
      <c r="Y167" s="58" t="n">
        <v>0.15</v>
      </c>
      <c r="Z167" s="58" t="n">
        <v>31</v>
      </c>
      <c r="AA167" s="60" t="n">
        <v>3.31</v>
      </c>
      <c r="AB167" s="58" t="n">
        <v>0</v>
      </c>
      <c r="AC167" s="66" t="n">
        <v>98.3684</v>
      </c>
      <c r="AD167" s="62" t="n">
        <v>217.4925</v>
      </c>
      <c r="AE167" s="62" t="n">
        <f aca="false">AC167+AD167</f>
        <v>315.8609</v>
      </c>
      <c r="AF167" s="63" t="n">
        <f aca="false">((J167/F167*30)+(K167/F167*110)+(L167/F167*230)+(M167/F167*450)+(N167/F167*750)+(O167/F167*1050)+(P167/F167*1350)+(Q167/F167*1650)+(R167/F167*1950)+(S167/F167*2300))</f>
        <v>106.497608944568</v>
      </c>
      <c r="AG167" s="63" t="n">
        <f aca="false">IF(AF167&gt;=300,INT(AF167/50),INT(AF167/10))</f>
        <v>10</v>
      </c>
      <c r="AH167" s="63" t="n">
        <f aca="false">IF(AF167&gt;=300,AG167*50,AG167*10)</f>
        <v>100</v>
      </c>
      <c r="AI167" s="63" t="n">
        <f aca="false">IF(AF167&gt;=300,(AF167-AH167)/50,(AF167-AH167)/10)</f>
        <v>0.649760894456793</v>
      </c>
      <c r="AJ167" s="64" t="n">
        <f aca="false">IF(AND(AF167&gt;=300,AI167&gt;0.5),AH167+50,(IF(AND(AF167&lt;300,AI167&gt;0.5),AH167+10,AH167)))</f>
        <v>110</v>
      </c>
      <c r="AK167" s="8" t="n">
        <f aca="false">F167-(J167+K167+L167+M167+N167+O167+P167+Q167+R167+S167)</f>
        <v>0</v>
      </c>
      <c r="AL167" s="8" t="n">
        <f aca="false">F167-(G167+H167)</f>
        <v>0</v>
      </c>
      <c r="AM167" s="8" t="n">
        <f aca="false">F167-(V167+X167)</f>
        <v>0</v>
      </c>
      <c r="AN167" s="65" t="n">
        <f aca="false">IF((AC167+AD167)=0,"N",0)</f>
        <v>0</v>
      </c>
      <c r="AO167" s="65" t="n">
        <f aca="false">IF(I167=0,"N",0)</f>
        <v>0</v>
      </c>
      <c r="AP167" s="65" t="str">
        <f aca="false">IF(T167=0,"N",0)</f>
        <v>N</v>
      </c>
      <c r="AQ167" s="65" t="n">
        <f aca="false">IF(AA167=0,"N",0)</f>
        <v>0</v>
      </c>
      <c r="AR167" s="65" t="str">
        <f aca="false">IF(AB167=0,"N",0)</f>
        <v>N</v>
      </c>
      <c r="AS167" s="65"/>
    </row>
    <row r="168" customFormat="false" ht="12.75" hidden="false" customHeight="false" outlineLevel="0" collapsed="false">
      <c r="A168" s="54" t="n">
        <v>1021</v>
      </c>
      <c r="B168" s="55" t="s">
        <v>211</v>
      </c>
      <c r="C168" s="56" t="n">
        <v>2182</v>
      </c>
      <c r="D168" s="56" t="n">
        <v>2209</v>
      </c>
      <c r="E168" s="57" t="n">
        <f aca="false">D168-C168</f>
        <v>27</v>
      </c>
      <c r="F168" s="58" t="n">
        <v>397.3</v>
      </c>
      <c r="G168" s="58" t="n">
        <v>397.3</v>
      </c>
      <c r="H168" s="58" t="n">
        <v>0</v>
      </c>
      <c r="I168" s="58" t="n">
        <v>0</v>
      </c>
      <c r="J168" s="58" t="n">
        <v>12.7</v>
      </c>
      <c r="K168" s="58" t="n">
        <v>51.24</v>
      </c>
      <c r="L168" s="58" t="n">
        <v>213.04</v>
      </c>
      <c r="M168" s="58" t="n">
        <v>120.32</v>
      </c>
      <c r="N168" s="58" t="n">
        <v>0</v>
      </c>
      <c r="O168" s="58" t="n">
        <v>0</v>
      </c>
      <c r="P168" s="58" t="n">
        <v>0</v>
      </c>
      <c r="Q168" s="58" t="n">
        <v>0</v>
      </c>
      <c r="R168" s="58" t="n">
        <v>0</v>
      </c>
      <c r="S168" s="58" t="n">
        <v>0</v>
      </c>
      <c r="T168" s="58" t="n">
        <v>0</v>
      </c>
      <c r="U168" s="58" t="n">
        <v>0</v>
      </c>
      <c r="V168" s="58" t="n">
        <v>16.9</v>
      </c>
      <c r="W168" s="59" t="n">
        <v>460</v>
      </c>
      <c r="X168" s="60" t="n">
        <v>380.4</v>
      </c>
      <c r="Y168" s="58" t="n">
        <v>0.4</v>
      </c>
      <c r="Z168" s="58" t="n">
        <v>125</v>
      </c>
      <c r="AA168" s="60" t="n">
        <v>12.95</v>
      </c>
      <c r="AB168" s="58" t="n">
        <v>0</v>
      </c>
      <c r="AC168" s="66" t="n">
        <v>0</v>
      </c>
      <c r="AD168" s="62" t="n">
        <v>0</v>
      </c>
      <c r="AE168" s="62" t="n">
        <f aca="false">AC168+AD168</f>
        <v>0</v>
      </c>
      <c r="AF168" s="63" t="n">
        <f aca="false">((J168/F168*30)+(K168/F168*110)+(L168/F168*230)+(M168/F168*450)+(N168/F168*750)+(O168/F168*1050)+(P168/F168*1350)+(Q168/F168*1650)+(R168/F168*1950)+(S168/F168*2300))</f>
        <v>274.756103699975</v>
      </c>
      <c r="AG168" s="63" t="n">
        <f aca="false">IF(AF168&gt;=300,INT(AF168/50),INT(AF168/10))</f>
        <v>27</v>
      </c>
      <c r="AH168" s="63" t="n">
        <f aca="false">IF(AF168&gt;=300,AG168*50,AG168*10)</f>
        <v>270</v>
      </c>
      <c r="AI168" s="63" t="n">
        <f aca="false">IF(AF168&gt;=300,(AF168-AH168)/50,(AF168-AH168)/10)</f>
        <v>0.47561036999748</v>
      </c>
      <c r="AJ168" s="64" t="n">
        <f aca="false">IF(AND(AF168&gt;=300,AI168&gt;0.5),AH168+50,(IF(AND(AF168&lt;300,AI168&gt;0.5),AH168+10,AH168)))</f>
        <v>270</v>
      </c>
      <c r="AK168" s="8" t="n">
        <f aca="false">F168-(J168+K168+L168+M168+N168+O168+P168+Q168+R168+S168)</f>
        <v>0</v>
      </c>
      <c r="AL168" s="8" t="n">
        <f aca="false">F168-(G168+H168)</f>
        <v>0</v>
      </c>
      <c r="AM168" s="8" t="n">
        <f aca="false">F168-(V168+X168)</f>
        <v>0</v>
      </c>
      <c r="AN168" s="65" t="str">
        <f aca="false">IF((AC168+AD168)=0,"N",0)</f>
        <v>N</v>
      </c>
      <c r="AO168" s="65" t="str">
        <f aca="false">IF(I168=0,"N",0)</f>
        <v>N</v>
      </c>
      <c r="AP168" s="65" t="str">
        <f aca="false">IF(T168=0,"N",0)</f>
        <v>N</v>
      </c>
      <c r="AQ168" s="65" t="n">
        <f aca="false">IF(AA168=0,"N",0)</f>
        <v>0</v>
      </c>
      <c r="AR168" s="65" t="str">
        <f aca="false">IF(AB168=0,"N",0)</f>
        <v>N</v>
      </c>
      <c r="AS168" s="65"/>
    </row>
    <row r="169" customFormat="false" ht="12.75" hidden="false" customHeight="false" outlineLevel="0" collapsed="false">
      <c r="A169" s="54" t="n">
        <v>1026</v>
      </c>
      <c r="B169" s="55" t="s">
        <v>212</v>
      </c>
      <c r="C169" s="56" t="n">
        <v>900</v>
      </c>
      <c r="D169" s="56" t="n">
        <v>908</v>
      </c>
      <c r="E169" s="57" t="n">
        <f aca="false">D169-C169</f>
        <v>8</v>
      </c>
      <c r="F169" s="58" t="n">
        <v>888.22</v>
      </c>
      <c r="G169" s="58" t="n">
        <v>888.22</v>
      </c>
      <c r="H169" s="58" t="n">
        <v>0</v>
      </c>
      <c r="I169" s="58" t="n">
        <v>0</v>
      </c>
      <c r="J169" s="58" t="n">
        <v>0</v>
      </c>
      <c r="K169" s="58" t="n">
        <v>0</v>
      </c>
      <c r="L169" s="58" t="n">
        <v>28.67</v>
      </c>
      <c r="M169" s="58" t="n">
        <v>299.98</v>
      </c>
      <c r="N169" s="58" t="n">
        <v>543.11</v>
      </c>
      <c r="O169" s="58" t="n">
        <v>16.46</v>
      </c>
      <c r="P169" s="58" t="n">
        <v>0</v>
      </c>
      <c r="Q169" s="58" t="n">
        <v>0</v>
      </c>
      <c r="R169" s="58" t="n">
        <v>0</v>
      </c>
      <c r="S169" s="58" t="n">
        <v>0</v>
      </c>
      <c r="T169" s="58" t="n">
        <v>0</v>
      </c>
      <c r="U169" s="58" t="n">
        <v>0</v>
      </c>
      <c r="V169" s="58" t="n">
        <v>54.71</v>
      </c>
      <c r="W169" s="59" t="n">
        <v>487</v>
      </c>
      <c r="X169" s="60" t="n">
        <v>833.51</v>
      </c>
      <c r="Y169" s="58" t="n">
        <v>0.36</v>
      </c>
      <c r="Z169" s="58" t="n">
        <v>39</v>
      </c>
      <c r="AA169" s="60" t="n">
        <v>0</v>
      </c>
      <c r="AB169" s="58" t="n">
        <v>0</v>
      </c>
      <c r="AC169" s="66" t="n">
        <v>0</v>
      </c>
      <c r="AD169" s="62" t="n">
        <v>0</v>
      </c>
      <c r="AE169" s="62" t="n">
        <f aca="false">AC169+AD169</f>
        <v>0</v>
      </c>
      <c r="AF169" s="63" t="n">
        <f aca="false">((J169/F169*30)+(K169/F169*110)+(L169/F169*230)+(M169/F169*450)+(N169/F169*750)+(O169/F169*1050)+(P169/F169*1350)+(Q169/F169*1650)+(R169/F169*1950)+(S169/F169*2300))</f>
        <v>637.455360158519</v>
      </c>
      <c r="AG169" s="63" t="n">
        <f aca="false">IF(AF169&gt;=300,INT(AF169/50),INT(AF169/10))</f>
        <v>12</v>
      </c>
      <c r="AH169" s="63" t="n">
        <f aca="false">IF(AF169&gt;=300,AG169*50,AG169*10)</f>
        <v>600</v>
      </c>
      <c r="AI169" s="63" t="n">
        <f aca="false">IF(AF169&gt;=300,(AF169-AH169)/50,(AF169-AH169)/10)</f>
        <v>0.749107203170386</v>
      </c>
      <c r="AJ169" s="64" t="n">
        <f aca="false">IF(AND(AF169&gt;=300,AI169&gt;0.5),AH169+50,(IF(AND(AF169&lt;300,AI169&gt;0.5),AH169+10,AH169)))</f>
        <v>650</v>
      </c>
      <c r="AK169" s="8" t="n">
        <f aca="false">F169-(J169+K169+L169+M169+N169+O169+P169+Q169+R169+S169)</f>
        <v>0</v>
      </c>
      <c r="AL169" s="8" t="n">
        <f aca="false">F169-(G169+H169)</f>
        <v>0</v>
      </c>
      <c r="AM169" s="8" t="n">
        <f aca="false">F169-(V169+X169)</f>
        <v>0</v>
      </c>
      <c r="AN169" s="65" t="str">
        <f aca="false">IF((AC169+AD169)=0,"N",0)</f>
        <v>N</v>
      </c>
      <c r="AO169" s="65" t="str">
        <f aca="false">IF(I169=0,"N",0)</f>
        <v>N</v>
      </c>
      <c r="AP169" s="65" t="str">
        <f aca="false">IF(T169=0,"N",0)</f>
        <v>N</v>
      </c>
      <c r="AQ169" s="65" t="str">
        <f aca="false">IF(AA169=0,"N",0)</f>
        <v>N</v>
      </c>
      <c r="AR169" s="65" t="str">
        <f aca="false">IF(AB169=0,"N",0)</f>
        <v>N</v>
      </c>
      <c r="AS169" s="65"/>
    </row>
    <row r="170" customFormat="false" ht="12.75" hidden="false" customHeight="false" outlineLevel="0" collapsed="false">
      <c r="A170" s="54" t="n">
        <v>1027</v>
      </c>
      <c r="B170" s="55" t="s">
        <v>213</v>
      </c>
      <c r="C170" s="56" t="n">
        <v>1560</v>
      </c>
      <c r="D170" s="56" t="n">
        <v>1566</v>
      </c>
      <c r="E170" s="57" t="n">
        <f aca="false">D170-C170</f>
        <v>6</v>
      </c>
      <c r="F170" s="58" t="n">
        <v>253.66</v>
      </c>
      <c r="G170" s="58" t="n">
        <v>253.66</v>
      </c>
      <c r="H170" s="58" t="n">
        <v>0</v>
      </c>
      <c r="I170" s="58" t="n">
        <v>0</v>
      </c>
      <c r="J170" s="58" t="n">
        <v>0.15</v>
      </c>
      <c r="K170" s="58" t="n">
        <v>26.49</v>
      </c>
      <c r="L170" s="58" t="n">
        <v>106.56</v>
      </c>
      <c r="M170" s="58" t="n">
        <v>120.46</v>
      </c>
      <c r="N170" s="58" t="n">
        <v>0</v>
      </c>
      <c r="O170" s="58" t="n">
        <v>0</v>
      </c>
      <c r="P170" s="58" t="n">
        <v>0</v>
      </c>
      <c r="Q170" s="58" t="n">
        <v>0</v>
      </c>
      <c r="R170" s="58" t="n">
        <v>0</v>
      </c>
      <c r="S170" s="58" t="n">
        <v>0</v>
      </c>
      <c r="T170" s="58" t="n">
        <v>0</v>
      </c>
      <c r="U170" s="58" t="n">
        <v>0</v>
      </c>
      <c r="V170" s="58" t="n">
        <v>15.1</v>
      </c>
      <c r="W170" s="59" t="n">
        <v>177</v>
      </c>
      <c r="X170" s="60" t="n">
        <v>238.56</v>
      </c>
      <c r="Y170" s="58" t="n">
        <v>0.79</v>
      </c>
      <c r="Z170" s="58" t="n">
        <v>57</v>
      </c>
      <c r="AA170" s="60" t="n">
        <v>9.37</v>
      </c>
      <c r="AB170" s="58" t="n">
        <v>0</v>
      </c>
      <c r="AC170" s="66" t="n">
        <v>0</v>
      </c>
      <c r="AD170" s="62" t="n">
        <v>0</v>
      </c>
      <c r="AE170" s="62" t="n">
        <f aca="false">AC170+AD170</f>
        <v>0</v>
      </c>
      <c r="AF170" s="63" t="n">
        <f aca="false">((J170/F170*30)+(K170/F170*110)+(L170/F170*230)+(M170/F170*450)+(N170/F170*750)+(O170/F170*1050)+(P170/F170*1350)+(Q170/F170*1650)+(R170/F170*1950)+(S170/F170*2300))</f>
        <v>321.825277931089</v>
      </c>
      <c r="AG170" s="63" t="n">
        <f aca="false">IF(AF170&gt;=300,INT(AF170/50),INT(AF170/10))</f>
        <v>6</v>
      </c>
      <c r="AH170" s="63" t="n">
        <f aca="false">IF(AF170&gt;=300,AG170*50,AG170*10)</f>
        <v>300</v>
      </c>
      <c r="AI170" s="63" t="n">
        <f aca="false">IF(AF170&gt;=300,(AF170-AH170)/50,(AF170-AH170)/10)</f>
        <v>0.436505558621777</v>
      </c>
      <c r="AJ170" s="64" t="n">
        <f aca="false">IF(AND(AF170&gt;=300,AI170&gt;0.5),AH170+50,(IF(AND(AF170&lt;300,AI170&gt;0.5),AH170+10,AH170)))</f>
        <v>300</v>
      </c>
      <c r="AK170" s="8" t="n">
        <f aca="false">F170-(J170+K170+L170+M170+N170+O170+P170+Q170+R170+S170)</f>
        <v>0</v>
      </c>
      <c r="AL170" s="8" t="n">
        <f aca="false">F170-(G170+H170)</f>
        <v>0</v>
      </c>
      <c r="AM170" s="8" t="n">
        <f aca="false">F170-(V170+X170)</f>
        <v>0</v>
      </c>
      <c r="AN170" s="65" t="str">
        <f aca="false">IF((AC170+AD170)=0,"N",0)</f>
        <v>N</v>
      </c>
      <c r="AO170" s="65" t="str">
        <f aca="false">IF(I170=0,"N",0)</f>
        <v>N</v>
      </c>
      <c r="AP170" s="65" t="str">
        <f aca="false">IF(T170=0,"N",0)</f>
        <v>N</v>
      </c>
      <c r="AQ170" s="65" t="n">
        <f aca="false">IF(AA170=0,"N",0)</f>
        <v>0</v>
      </c>
      <c r="AR170" s="65" t="str">
        <f aca="false">IF(AB170=0,"N",0)</f>
        <v>N</v>
      </c>
      <c r="AS170" s="65"/>
    </row>
    <row r="171" customFormat="false" ht="12.75" hidden="false" customHeight="false" outlineLevel="0" collapsed="false">
      <c r="A171" s="54" t="n">
        <v>1029</v>
      </c>
      <c r="B171" s="55" t="s">
        <v>214</v>
      </c>
      <c r="C171" s="56" t="n">
        <v>4422</v>
      </c>
      <c r="D171" s="56" t="n">
        <v>4466</v>
      </c>
      <c r="E171" s="57" t="n">
        <f aca="false">D171-C171</f>
        <v>44</v>
      </c>
      <c r="F171" s="58" t="n">
        <v>316.37</v>
      </c>
      <c r="G171" s="58" t="n">
        <v>312.51</v>
      </c>
      <c r="H171" s="58" t="n">
        <v>3.86</v>
      </c>
      <c r="I171" s="58" t="n">
        <v>94</v>
      </c>
      <c r="J171" s="58" t="n">
        <v>62.45</v>
      </c>
      <c r="K171" s="58" t="n">
        <v>78.14</v>
      </c>
      <c r="L171" s="58" t="n">
        <v>157.58</v>
      </c>
      <c r="M171" s="58" t="n">
        <v>18.2</v>
      </c>
      <c r="N171" s="58" t="n">
        <v>0</v>
      </c>
      <c r="O171" s="58" t="n">
        <v>0</v>
      </c>
      <c r="P171" s="58" t="n">
        <v>0</v>
      </c>
      <c r="Q171" s="58" t="n">
        <v>0</v>
      </c>
      <c r="R171" s="58" t="n">
        <v>0</v>
      </c>
      <c r="S171" s="58" t="n">
        <v>0</v>
      </c>
      <c r="T171" s="58" t="n">
        <v>0</v>
      </c>
      <c r="U171" s="58" t="n">
        <v>0</v>
      </c>
      <c r="V171" s="58" t="n">
        <v>18.09</v>
      </c>
      <c r="W171" s="59" t="n">
        <v>405</v>
      </c>
      <c r="X171" s="60" t="n">
        <v>298.28</v>
      </c>
      <c r="Y171" s="58" t="n">
        <v>0.38</v>
      </c>
      <c r="Z171" s="58" t="n">
        <v>114</v>
      </c>
      <c r="AA171" s="60" t="n">
        <v>9.91</v>
      </c>
      <c r="AB171" s="58" t="n">
        <v>0</v>
      </c>
      <c r="AC171" s="66" t="n">
        <v>111.2372</v>
      </c>
      <c r="AD171" s="62" t="n">
        <v>110.4589</v>
      </c>
      <c r="AE171" s="62" t="n">
        <f aca="false">AC171+AD171</f>
        <v>221.6961</v>
      </c>
      <c r="AF171" s="63" t="n">
        <f aca="false">((J171/F171*30)+(K171/F171*110)+(L171/F171*230)+(M171/F171*450)+(N171/F171*750)+(O171/F171*1050)+(P171/F171*1350)+(Q171/F171*1650)+(R171/F171*1950)+(S171/F171*2300))</f>
        <v>173.538262161393</v>
      </c>
      <c r="AG171" s="63" t="n">
        <f aca="false">IF(AF171&gt;=300,INT(AF171/50),INT(AF171/10))</f>
        <v>17</v>
      </c>
      <c r="AH171" s="63" t="n">
        <f aca="false">IF(AF171&gt;=300,AG171*50,AG171*10)</f>
        <v>170</v>
      </c>
      <c r="AI171" s="63" t="n">
        <f aca="false">IF(AF171&gt;=300,(AF171-AH171)/50,(AF171-AH171)/10)</f>
        <v>0.353826216139331</v>
      </c>
      <c r="AJ171" s="64" t="n">
        <f aca="false">IF(AND(AF171&gt;=300,AI171&gt;0.5),AH171+50,(IF(AND(AF171&lt;300,AI171&gt;0.5),AH171+10,AH171)))</f>
        <v>170</v>
      </c>
      <c r="AK171" s="8" t="n">
        <f aca="false">F171-(J171+K171+L171+M171+N171+O171+P171+Q171+R171+S171)</f>
        <v>0</v>
      </c>
      <c r="AL171" s="8" t="n">
        <f aca="false">F171-(G171+H171)</f>
        <v>0</v>
      </c>
      <c r="AM171" s="8" t="n">
        <f aca="false">F171-(V171+X171)</f>
        <v>0</v>
      </c>
      <c r="AN171" s="65" t="n">
        <f aca="false">IF((AC171+AD171)=0,"N",0)</f>
        <v>0</v>
      </c>
      <c r="AO171" s="65" t="n">
        <f aca="false">IF(I171=0,"N",0)</f>
        <v>0</v>
      </c>
      <c r="AP171" s="65" t="str">
        <f aca="false">IF(T171=0,"N",0)</f>
        <v>N</v>
      </c>
      <c r="AQ171" s="65" t="n">
        <f aca="false">IF(AA171=0,"N",0)</f>
        <v>0</v>
      </c>
      <c r="AR171" s="65" t="str">
        <f aca="false">IF(AB171=0,"N",0)</f>
        <v>N</v>
      </c>
      <c r="AS171" s="65"/>
    </row>
    <row r="172" customFormat="false" ht="12.75" hidden="false" customHeight="false" outlineLevel="0" collapsed="false">
      <c r="A172" s="54" t="n">
        <v>1032</v>
      </c>
      <c r="B172" s="55" t="s">
        <v>215</v>
      </c>
      <c r="C172" s="56" t="n">
        <v>7187</v>
      </c>
      <c r="D172" s="56" t="n">
        <v>7158</v>
      </c>
      <c r="E172" s="57" t="n">
        <f aca="false">D172-C172</f>
        <v>-29</v>
      </c>
      <c r="F172" s="58" t="n">
        <v>391.24</v>
      </c>
      <c r="G172" s="58" t="n">
        <v>386.57</v>
      </c>
      <c r="H172" s="58" t="n">
        <v>4.67</v>
      </c>
      <c r="I172" s="58" t="n">
        <v>57</v>
      </c>
      <c r="J172" s="58" t="n">
        <v>45.35</v>
      </c>
      <c r="K172" s="58" t="n">
        <v>62.86</v>
      </c>
      <c r="L172" s="58" t="n">
        <v>180.62</v>
      </c>
      <c r="M172" s="58" t="n">
        <v>102.41</v>
      </c>
      <c r="N172" s="58" t="n">
        <v>0</v>
      </c>
      <c r="O172" s="58" t="n">
        <v>0</v>
      </c>
      <c r="P172" s="58" t="n">
        <v>0</v>
      </c>
      <c r="Q172" s="58" t="n">
        <v>0</v>
      </c>
      <c r="R172" s="58" t="n">
        <v>0</v>
      </c>
      <c r="S172" s="58" t="n">
        <v>0</v>
      </c>
      <c r="T172" s="58" t="n">
        <v>0</v>
      </c>
      <c r="U172" s="58" t="n">
        <v>0</v>
      </c>
      <c r="V172" s="58" t="n">
        <v>17.94</v>
      </c>
      <c r="W172" s="59" t="n">
        <v>507</v>
      </c>
      <c r="X172" s="60" t="n">
        <v>373.3</v>
      </c>
      <c r="Y172" s="58" t="n">
        <v>0.39</v>
      </c>
      <c r="Z172" s="58" t="n">
        <v>147</v>
      </c>
      <c r="AA172" s="60" t="n">
        <v>12.12</v>
      </c>
      <c r="AB172" s="58" t="n">
        <v>0</v>
      </c>
      <c r="AC172" s="66" t="n">
        <v>102.1679</v>
      </c>
      <c r="AD172" s="62" t="n">
        <v>78.412</v>
      </c>
      <c r="AE172" s="62" t="n">
        <f aca="false">AC172+AD172</f>
        <v>180.5799</v>
      </c>
      <c r="AF172" s="63" t="n">
        <f aca="false">((J172/F172*30)+(K172/F172*110)+(L172/F172*230)+(M172/F172*450)+(N172/F172*750)+(O172/F172*1050)+(P172/F172*1350)+(Q172/F172*1650)+(R172/F172*1950)+(S172/F172*2300))</f>
        <v>245.123709232185</v>
      </c>
      <c r="AG172" s="63" t="n">
        <f aca="false">IF(AF172&gt;=300,INT(AF172/50),INT(AF172/10))</f>
        <v>24</v>
      </c>
      <c r="AH172" s="63" t="n">
        <f aca="false">IF(AF172&gt;=300,AG172*50,AG172*10)</f>
        <v>240</v>
      </c>
      <c r="AI172" s="63" t="n">
        <f aca="false">IF(AF172&gt;=300,(AF172-AH172)/50,(AF172-AH172)/10)</f>
        <v>0.512370923218484</v>
      </c>
      <c r="AJ172" s="64" t="n">
        <f aca="false">IF(AND(AF172&gt;=300,AI172&gt;0.5),AH172+50,(IF(AND(AF172&lt;300,AI172&gt;0.5),AH172+10,AH172)))</f>
        <v>250</v>
      </c>
      <c r="AK172" s="8" t="n">
        <f aca="false">F172-(J172+K172+L172+M172+N172+O172+P172+Q172+R172+S172)</f>
        <v>0</v>
      </c>
      <c r="AL172" s="8" t="n">
        <f aca="false">F172-(G172+H172)</f>
        <v>0</v>
      </c>
      <c r="AM172" s="8" t="n">
        <f aca="false">F172-(V172+X172)</f>
        <v>0</v>
      </c>
      <c r="AN172" s="65" t="n">
        <f aca="false">IF((AC172+AD172)=0,"N",0)</f>
        <v>0</v>
      </c>
      <c r="AO172" s="65" t="n">
        <f aca="false">IF(I172=0,"N",0)</f>
        <v>0</v>
      </c>
      <c r="AP172" s="65" t="str">
        <f aca="false">IF(T172=0,"N",0)</f>
        <v>N</v>
      </c>
      <c r="AQ172" s="65" t="n">
        <f aca="false">IF(AA172=0,"N",0)</f>
        <v>0</v>
      </c>
      <c r="AR172" s="65" t="str">
        <f aca="false">IF(AB172=0,"N",0)</f>
        <v>N</v>
      </c>
      <c r="AS172" s="65"/>
    </row>
    <row r="173" customFormat="false" ht="12.75" hidden="false" customHeight="false" outlineLevel="0" collapsed="false">
      <c r="A173" s="54" t="n">
        <v>1034</v>
      </c>
      <c r="B173" s="55" t="s">
        <v>216</v>
      </c>
      <c r="C173" s="56" t="n">
        <v>1607</v>
      </c>
      <c r="D173" s="56" t="n">
        <v>1622</v>
      </c>
      <c r="E173" s="57" t="n">
        <f aca="false">D173-C173</f>
        <v>15</v>
      </c>
      <c r="F173" s="58" t="n">
        <v>460.45</v>
      </c>
      <c r="G173" s="58" t="n">
        <v>460.45</v>
      </c>
      <c r="H173" s="58" t="n">
        <v>0</v>
      </c>
      <c r="I173" s="58" t="n">
        <v>0</v>
      </c>
      <c r="J173" s="58" t="n">
        <v>0</v>
      </c>
      <c r="K173" s="58" t="n">
        <v>2.46</v>
      </c>
      <c r="L173" s="58" t="n">
        <v>45.06</v>
      </c>
      <c r="M173" s="58" t="n">
        <v>292.33</v>
      </c>
      <c r="N173" s="58" t="n">
        <v>119.08</v>
      </c>
      <c r="O173" s="58" t="n">
        <v>1.52</v>
      </c>
      <c r="P173" s="58" t="n">
        <v>0</v>
      </c>
      <c r="Q173" s="58" t="n">
        <v>0</v>
      </c>
      <c r="R173" s="58" t="n">
        <v>0</v>
      </c>
      <c r="S173" s="58" t="n">
        <v>0</v>
      </c>
      <c r="T173" s="58" t="n">
        <v>0</v>
      </c>
      <c r="U173" s="58" t="n">
        <v>0</v>
      </c>
      <c r="V173" s="58" t="n">
        <v>35.86</v>
      </c>
      <c r="W173" s="59" t="n">
        <v>988</v>
      </c>
      <c r="X173" s="60" t="n">
        <v>424.59</v>
      </c>
      <c r="Y173" s="58" t="n">
        <v>0.41</v>
      </c>
      <c r="Z173" s="58" t="n">
        <v>173</v>
      </c>
      <c r="AA173" s="60" t="n">
        <v>21.95</v>
      </c>
      <c r="AB173" s="58" t="n">
        <v>0</v>
      </c>
      <c r="AC173" s="66" t="n">
        <v>0</v>
      </c>
      <c r="AD173" s="62" t="n">
        <v>0</v>
      </c>
      <c r="AE173" s="62" t="n">
        <f aca="false">AC173+AD173</f>
        <v>0</v>
      </c>
      <c r="AF173" s="63" t="n">
        <f aca="false">((J173/F173*30)+(K173/F173*110)+(L173/F173*230)+(M173/F173*450)+(N173/F173*750)+(O173/F173*1050)+(P173/F173*1350)+(Q173/F173*1650)+(R173/F173*1950)+(S173/F173*2300))</f>
        <v>506.219784992942</v>
      </c>
      <c r="AG173" s="63" t="n">
        <f aca="false">IF(AF173&gt;=300,INT(AF173/50),INT(AF173/10))</f>
        <v>10</v>
      </c>
      <c r="AH173" s="63" t="n">
        <f aca="false">IF(AF173&gt;=300,AG173*50,AG173*10)</f>
        <v>500</v>
      </c>
      <c r="AI173" s="63" t="n">
        <f aca="false">IF(AF173&gt;=300,(AF173-AH173)/50,(AF173-AH173)/10)</f>
        <v>0.124395699858833</v>
      </c>
      <c r="AJ173" s="64" t="n">
        <f aca="false">IF(AND(AF173&gt;=300,AI173&gt;0.5),AH173+50,(IF(AND(AF173&lt;300,AI173&gt;0.5),AH173+10,AH173)))</f>
        <v>500</v>
      </c>
      <c r="AK173" s="8" t="n">
        <f aca="false">F173-(J173+K173+L173+M173+N173+O173+P173+Q173+R173+S173)</f>
        <v>0</v>
      </c>
      <c r="AL173" s="8" t="n">
        <f aca="false">F173-(G173+H173)</f>
        <v>0</v>
      </c>
      <c r="AM173" s="8" t="n">
        <f aca="false">F173-(V173+X173)</f>
        <v>0</v>
      </c>
      <c r="AN173" s="65" t="str">
        <f aca="false">IF((AC173+AD173)=0,"N",0)</f>
        <v>N</v>
      </c>
      <c r="AO173" s="65" t="str">
        <f aca="false">IF(I173=0,"N",0)</f>
        <v>N</v>
      </c>
      <c r="AP173" s="65" t="str">
        <f aca="false">IF(T173=0,"N",0)</f>
        <v>N</v>
      </c>
      <c r="AQ173" s="65" t="n">
        <f aca="false">IF(AA173=0,"N",0)</f>
        <v>0</v>
      </c>
      <c r="AR173" s="65" t="str">
        <f aca="false">IF(AB173=0,"N",0)</f>
        <v>N</v>
      </c>
      <c r="AS173" s="65"/>
    </row>
    <row r="174" customFormat="false" ht="12.75" hidden="false" customHeight="false" outlineLevel="0" collapsed="false">
      <c r="A174" s="54" t="n">
        <v>1037</v>
      </c>
      <c r="B174" s="55" t="s">
        <v>217</v>
      </c>
      <c r="C174" s="56" t="n">
        <v>5531</v>
      </c>
      <c r="D174" s="56" t="n">
        <v>5578</v>
      </c>
      <c r="E174" s="57" t="n">
        <f aca="false">D174-C174</f>
        <v>47</v>
      </c>
      <c r="F174" s="58" t="n">
        <v>970.36</v>
      </c>
      <c r="G174" s="58" t="n">
        <v>970.36</v>
      </c>
      <c r="H174" s="58" t="n">
        <v>0</v>
      </c>
      <c r="I174" s="58" t="n">
        <v>0</v>
      </c>
      <c r="J174" s="58" t="n">
        <v>18.53</v>
      </c>
      <c r="K174" s="58" t="n">
        <v>35.4</v>
      </c>
      <c r="L174" s="58" t="n">
        <v>157</v>
      </c>
      <c r="M174" s="58" t="n">
        <v>480.94</v>
      </c>
      <c r="N174" s="58" t="n">
        <v>278.43</v>
      </c>
      <c r="O174" s="58" t="n">
        <v>0.06</v>
      </c>
      <c r="P174" s="58" t="n">
        <v>0</v>
      </c>
      <c r="Q174" s="58" t="n">
        <v>0</v>
      </c>
      <c r="R174" s="58" t="n">
        <v>0</v>
      </c>
      <c r="S174" s="58" t="n">
        <v>0</v>
      </c>
      <c r="T174" s="58" t="n">
        <v>0</v>
      </c>
      <c r="U174" s="58" t="n">
        <v>0</v>
      </c>
      <c r="V174" s="58" t="n">
        <v>54.19</v>
      </c>
      <c r="W174" s="59" t="n">
        <v>1505</v>
      </c>
      <c r="X174" s="60" t="n">
        <v>916.17</v>
      </c>
      <c r="Y174" s="58" t="n">
        <v>1.4</v>
      </c>
      <c r="Z174" s="58" t="n">
        <v>336</v>
      </c>
      <c r="AA174" s="60" t="n">
        <v>30.52</v>
      </c>
      <c r="AB174" s="58" t="n">
        <v>0</v>
      </c>
      <c r="AC174" s="66" t="n">
        <v>37.3185</v>
      </c>
      <c r="AD174" s="62" t="n">
        <v>1.3815</v>
      </c>
      <c r="AE174" s="62" t="n">
        <f aca="false">AC174+AD174</f>
        <v>38.7</v>
      </c>
      <c r="AF174" s="63" t="n">
        <f aca="false">((J174/F174*30)+(K174/F174*110)+(L174/F174*230)+(M174/F174*450)+(N174/F174*750)+(O174/F174*1050)+(P174/F174*1350)+(Q174/F174*1650)+(R174/F174*1950)+(S174/F174*2300))</f>
        <v>480.098520136856</v>
      </c>
      <c r="AG174" s="63" t="n">
        <f aca="false">IF(AF174&gt;=300,INT(AF174/50),INT(AF174/10))</f>
        <v>9</v>
      </c>
      <c r="AH174" s="63" t="n">
        <f aca="false">IF(AF174&gt;=300,AG174*50,AG174*10)</f>
        <v>450</v>
      </c>
      <c r="AI174" s="63" t="n">
        <f aca="false">IF(AF174&gt;=300,(AF174-AH174)/50,(AF174-AH174)/10)</f>
        <v>0.601970402737128</v>
      </c>
      <c r="AJ174" s="64" t="n">
        <f aca="false">IF(AND(AF174&gt;=300,AI174&gt;0.5),AH174+50,(IF(AND(AF174&lt;300,AI174&gt;0.5),AH174+10,AH174)))</f>
        <v>500</v>
      </c>
      <c r="AK174" s="8" t="n">
        <f aca="false">F174-(J174+K174+L174+M174+N174+O174+P174+Q174+R174+S174)</f>
        <v>0</v>
      </c>
      <c r="AL174" s="8" t="n">
        <f aca="false">F174-(G174+H174)</f>
        <v>0</v>
      </c>
      <c r="AM174" s="8" t="n">
        <f aca="false">F174-(V174+X174)</f>
        <v>0</v>
      </c>
      <c r="AN174" s="65" t="n">
        <f aca="false">IF((AC174+AD174)=0,"N",0)</f>
        <v>0</v>
      </c>
      <c r="AO174" s="65" t="str">
        <f aca="false">IF(I174=0,"N",0)</f>
        <v>N</v>
      </c>
      <c r="AP174" s="65" t="str">
        <f aca="false">IF(T174=0,"N",0)</f>
        <v>N</v>
      </c>
      <c r="AQ174" s="65" t="n">
        <f aca="false">IF(AA174=0,"N",0)</f>
        <v>0</v>
      </c>
      <c r="AR174" s="65" t="str">
        <f aca="false">IF(AB174=0,"N",0)</f>
        <v>N</v>
      </c>
      <c r="AS174" s="65"/>
    </row>
    <row r="175" customFormat="false" ht="12.75" hidden="false" customHeight="false" outlineLevel="0" collapsed="false">
      <c r="A175" s="54" t="n">
        <v>1046</v>
      </c>
      <c r="B175" s="55" t="s">
        <v>218</v>
      </c>
      <c r="C175" s="56" t="n">
        <v>1756</v>
      </c>
      <c r="D175" s="56" t="n">
        <v>1786</v>
      </c>
      <c r="E175" s="57" t="n">
        <f aca="false">D175-C175</f>
        <v>30</v>
      </c>
      <c r="F175" s="58" t="n">
        <v>1547</v>
      </c>
      <c r="G175" s="58" t="n">
        <v>1547</v>
      </c>
      <c r="H175" s="58" t="n">
        <v>0</v>
      </c>
      <c r="I175" s="58" t="n">
        <v>0</v>
      </c>
      <c r="J175" s="58" t="n">
        <v>9.4</v>
      </c>
      <c r="K175" s="58" t="n">
        <v>22.5</v>
      </c>
      <c r="L175" s="58" t="n">
        <v>65.9</v>
      </c>
      <c r="M175" s="58" t="n">
        <v>274.8</v>
      </c>
      <c r="N175" s="58" t="n">
        <v>783.8</v>
      </c>
      <c r="O175" s="58" t="n">
        <v>356.6</v>
      </c>
      <c r="P175" s="58" t="n">
        <v>34</v>
      </c>
      <c r="Q175" s="58" t="n">
        <v>0</v>
      </c>
      <c r="R175" s="58" t="n">
        <v>0</v>
      </c>
      <c r="S175" s="58" t="n">
        <v>0</v>
      </c>
      <c r="T175" s="58" t="n">
        <v>0</v>
      </c>
      <c r="U175" s="58" t="n">
        <v>0</v>
      </c>
      <c r="V175" s="58" t="n">
        <v>107.4</v>
      </c>
      <c r="W175" s="59" t="n">
        <v>1016</v>
      </c>
      <c r="X175" s="60" t="n">
        <v>1439.6</v>
      </c>
      <c r="Y175" s="58" t="n">
        <v>0</v>
      </c>
      <c r="Z175" s="58" t="n">
        <v>0</v>
      </c>
      <c r="AA175" s="60" t="n">
        <v>8.1</v>
      </c>
      <c r="AB175" s="58" t="n">
        <v>0</v>
      </c>
      <c r="AC175" s="66" t="n">
        <v>0</v>
      </c>
      <c r="AD175" s="62" t="n">
        <v>0</v>
      </c>
      <c r="AE175" s="62" t="n">
        <f aca="false">AC175+AD175</f>
        <v>0</v>
      </c>
      <c r="AF175" s="63" t="n">
        <f aca="false">((J175/F175*30)+(K175/F175*110)+(L175/F175*230)+(M175/F175*450)+(N175/F175*750)+(O175/F175*1050)+(P175/F175*1350)+(Q175/F175*1650)+(R175/F175*1950)+(S175/F175*2300))</f>
        <v>743.215255332902</v>
      </c>
      <c r="AG175" s="63" t="n">
        <f aca="false">IF(AF175&gt;=300,INT(AF175/50),INT(AF175/10))</f>
        <v>14</v>
      </c>
      <c r="AH175" s="63" t="n">
        <f aca="false">IF(AF175&gt;=300,AG175*50,AG175*10)</f>
        <v>700</v>
      </c>
      <c r="AI175" s="63" t="n">
        <f aca="false">IF(AF175&gt;=300,(AF175-AH175)/50,(AF175-AH175)/10)</f>
        <v>0.864305106658048</v>
      </c>
      <c r="AJ175" s="64" t="n">
        <f aca="false">IF(AND(AF175&gt;=300,AI175&gt;0.5),AH175+50,(IF(AND(AF175&lt;300,AI175&gt;0.5),AH175+10,AH175)))</f>
        <v>750</v>
      </c>
      <c r="AK175" s="8" t="n">
        <f aca="false">F175-(J175+K175+L175+M175+N175+O175+P175+Q175+R175+S175)</f>
        <v>0</v>
      </c>
      <c r="AL175" s="8" t="n">
        <f aca="false">F175-(G175+H175)</f>
        <v>0</v>
      </c>
      <c r="AM175" s="8" t="n">
        <f aca="false">F175-(V175+X175)</f>
        <v>0</v>
      </c>
      <c r="AN175" s="65" t="str">
        <f aca="false">IF((AC175+AD175)=0,"N",0)</f>
        <v>N</v>
      </c>
      <c r="AO175" s="65" t="str">
        <f aca="false">IF(I175=0,"N",0)</f>
        <v>N</v>
      </c>
      <c r="AP175" s="65" t="str">
        <f aca="false">IF(T175=0,"N",0)</f>
        <v>N</v>
      </c>
      <c r="AQ175" s="65" t="n">
        <f aca="false">IF(AA175=0,"N",0)</f>
        <v>0</v>
      </c>
      <c r="AR175" s="65" t="str">
        <f aca="false">IF(AB175=0,"N",0)</f>
        <v>N</v>
      </c>
      <c r="AS175" s="65"/>
    </row>
    <row r="176" customFormat="false" ht="12.75" hidden="false" customHeight="false" outlineLevel="0" collapsed="false">
      <c r="A176" s="54" t="n">
        <v>1101</v>
      </c>
      <c r="B176" s="55" t="s">
        <v>219</v>
      </c>
      <c r="C176" s="56" t="n">
        <v>13318</v>
      </c>
      <c r="D176" s="56" t="n">
        <v>13333</v>
      </c>
      <c r="E176" s="57" t="n">
        <f aca="false">D176-C176</f>
        <v>15</v>
      </c>
      <c r="F176" s="58" t="n">
        <v>429.65</v>
      </c>
      <c r="G176" s="58" t="n">
        <v>407.38</v>
      </c>
      <c r="H176" s="58" t="n">
        <v>22.27</v>
      </c>
      <c r="I176" s="58" t="n">
        <v>101</v>
      </c>
      <c r="J176" s="58" t="n">
        <v>68.44</v>
      </c>
      <c r="K176" s="58" t="n">
        <v>118.34</v>
      </c>
      <c r="L176" s="58" t="n">
        <v>166.83</v>
      </c>
      <c r="M176" s="58" t="n">
        <v>68.94</v>
      </c>
      <c r="N176" s="58" t="n">
        <v>7.1</v>
      </c>
      <c r="O176" s="58" t="n">
        <v>0</v>
      </c>
      <c r="P176" s="58" t="n">
        <v>0</v>
      </c>
      <c r="Q176" s="58" t="n">
        <v>0</v>
      </c>
      <c r="R176" s="58" t="n">
        <v>0</v>
      </c>
      <c r="S176" s="58" t="n">
        <v>0</v>
      </c>
      <c r="T176" s="58" t="n">
        <v>0</v>
      </c>
      <c r="U176" s="58" t="n">
        <v>0</v>
      </c>
      <c r="V176" s="58" t="n">
        <v>36.13</v>
      </c>
      <c r="W176" s="59" t="n">
        <v>556</v>
      </c>
      <c r="X176" s="60" t="n">
        <v>393.52</v>
      </c>
      <c r="Y176" s="58" t="n">
        <v>0.42</v>
      </c>
      <c r="Z176" s="58" t="n">
        <v>83</v>
      </c>
      <c r="AA176" s="60" t="n">
        <v>1.01</v>
      </c>
      <c r="AB176" s="58" t="n">
        <v>0</v>
      </c>
      <c r="AC176" s="66" t="n">
        <v>71.4426</v>
      </c>
      <c r="AD176" s="62" t="n">
        <v>148.0557</v>
      </c>
      <c r="AE176" s="62" t="n">
        <f aca="false">AC176+AD176</f>
        <v>219.4983</v>
      </c>
      <c r="AF176" s="63" t="n">
        <f aca="false">((J176/F176*30)+(K176/F176*110)+(L176/F176*230)+(M176/F176*450)+(N176/F176*750)+(O176/F176*1050)+(P176/F176*1350)+(Q176/F176*1650)+(R176/F176*1950)+(S176/F176*2300))</f>
        <v>208.982893052485</v>
      </c>
      <c r="AG176" s="63" t="n">
        <f aca="false">IF(AF176&gt;=300,INT(AF176/50),INT(AF176/10))</f>
        <v>20</v>
      </c>
      <c r="AH176" s="63" t="n">
        <f aca="false">IF(AF176&gt;=300,AG176*50,AG176*10)</f>
        <v>200</v>
      </c>
      <c r="AI176" s="63" t="n">
        <f aca="false">IF(AF176&gt;=300,(AF176-AH176)/50,(AF176-AH176)/10)</f>
        <v>0.89828930524846</v>
      </c>
      <c r="AJ176" s="64" t="n">
        <f aca="false">IF(AND(AF176&gt;=300,AI176&gt;0.5),AH176+50,(IF(AND(AF176&lt;300,AI176&gt;0.5),AH176+10,AH176)))</f>
        <v>210</v>
      </c>
      <c r="AK176" s="8" t="n">
        <f aca="false">F176-(J176+K176+L176+M176+N176+O176+P176+Q176+R176+S176)</f>
        <v>0</v>
      </c>
      <c r="AL176" s="8" t="n">
        <f aca="false">F176-(G176+H176)</f>
        <v>0</v>
      </c>
      <c r="AM176" s="8" t="n">
        <f aca="false">F176-(V176+X176)</f>
        <v>0</v>
      </c>
      <c r="AN176" s="65" t="n">
        <f aca="false">IF((AC176+AD176)=0,"N",0)</f>
        <v>0</v>
      </c>
      <c r="AO176" s="65" t="n">
        <f aca="false">IF(I176=0,"N",0)</f>
        <v>0</v>
      </c>
      <c r="AP176" s="65" t="str">
        <f aca="false">IF(T176=0,"N",0)</f>
        <v>N</v>
      </c>
      <c r="AQ176" s="65" t="n">
        <f aca="false">IF(AA176=0,"N",0)</f>
        <v>0</v>
      </c>
      <c r="AR176" s="65" t="str">
        <f aca="false">IF(AB176=0,"N",0)</f>
        <v>N</v>
      </c>
      <c r="AS176" s="65"/>
    </row>
    <row r="177" customFormat="false" ht="12.75" hidden="false" customHeight="false" outlineLevel="0" collapsed="false">
      <c r="A177" s="54" t="n">
        <v>1102</v>
      </c>
      <c r="B177" s="55" t="s">
        <v>220</v>
      </c>
      <c r="C177" s="56" t="n">
        <v>54944</v>
      </c>
      <c r="D177" s="56" t="n">
        <v>55749</v>
      </c>
      <c r="E177" s="57" t="n">
        <f aca="false">D177-C177</f>
        <v>805</v>
      </c>
      <c r="F177" s="58" t="n">
        <v>302.91</v>
      </c>
      <c r="G177" s="58" t="n">
        <v>296.53</v>
      </c>
      <c r="H177" s="58" t="n">
        <v>6.38</v>
      </c>
      <c r="I177" s="58" t="n">
        <v>51</v>
      </c>
      <c r="J177" s="58" t="n">
        <v>101.22</v>
      </c>
      <c r="K177" s="58" t="n">
        <v>77.88</v>
      </c>
      <c r="L177" s="58" t="n">
        <v>82.02</v>
      </c>
      <c r="M177" s="58" t="n">
        <v>39.89</v>
      </c>
      <c r="N177" s="58" t="n">
        <v>1.9</v>
      </c>
      <c r="O177" s="58" t="n">
        <v>0</v>
      </c>
      <c r="P177" s="58" t="n">
        <v>0</v>
      </c>
      <c r="Q177" s="58" t="n">
        <v>0</v>
      </c>
      <c r="R177" s="58" t="n">
        <v>0</v>
      </c>
      <c r="S177" s="58" t="n">
        <v>0</v>
      </c>
      <c r="T177" s="58" t="n">
        <v>0</v>
      </c>
      <c r="U177" s="58" t="n">
        <v>0</v>
      </c>
      <c r="V177" s="58" t="n">
        <v>19.24</v>
      </c>
      <c r="W177" s="59" t="n">
        <v>114</v>
      </c>
      <c r="X177" s="60" t="n">
        <v>283.67</v>
      </c>
      <c r="Y177" s="58" t="n">
        <v>0.26</v>
      </c>
      <c r="Z177" s="58" t="n">
        <v>36</v>
      </c>
      <c r="AA177" s="60" t="n">
        <v>3.78</v>
      </c>
      <c r="AB177" s="58" t="n">
        <v>0</v>
      </c>
      <c r="AC177" s="66" t="n">
        <v>66.8832</v>
      </c>
      <c r="AD177" s="62" t="n">
        <v>39.9909</v>
      </c>
      <c r="AE177" s="62" t="n">
        <f aca="false">AC177+AD177</f>
        <v>106.8741</v>
      </c>
      <c r="AF177" s="63" t="n">
        <f aca="false">((J177/F177*30)+(K177/F177*110)+(L177/F177*230)+(M177/F177*450)+(N177/F177*750)+(O177/F177*1050)+(P177/F177*1350)+(Q177/F177*1650)+(R177/F177*1950)+(S177/F177*2300))</f>
        <v>164.548875903734</v>
      </c>
      <c r="AG177" s="63" t="n">
        <f aca="false">IF(AF177&gt;=300,INT(AF177/50),INT(AF177/10))</f>
        <v>16</v>
      </c>
      <c r="AH177" s="63" t="n">
        <f aca="false">IF(AF177&gt;=300,AG177*50,AG177*10)</f>
        <v>160</v>
      </c>
      <c r="AI177" s="63" t="n">
        <f aca="false">IF(AF177&gt;=300,(AF177-AH177)/50,(AF177-AH177)/10)</f>
        <v>0.454887590373377</v>
      </c>
      <c r="AJ177" s="64" t="n">
        <f aca="false">IF(AND(AF177&gt;=300,AI177&gt;0.5),AH177+50,(IF(AND(AF177&lt;300,AI177&gt;0.5),AH177+10,AH177)))</f>
        <v>160</v>
      </c>
      <c r="AK177" s="8" t="n">
        <f aca="false">F177-(J177+K177+L177+M177+N177+O177+P177+Q177+R177+S177)</f>
        <v>0</v>
      </c>
      <c r="AL177" s="8" t="n">
        <f aca="false">F177-(G177+H177)</f>
        <v>0</v>
      </c>
      <c r="AM177" s="8" t="n">
        <f aca="false">F177-(V177+X177)</f>
        <v>0</v>
      </c>
      <c r="AN177" s="65" t="n">
        <f aca="false">IF((AC177+AD177)=0,"N",0)</f>
        <v>0</v>
      </c>
      <c r="AO177" s="65" t="n">
        <f aca="false">IF(I177=0,"N",0)</f>
        <v>0</v>
      </c>
      <c r="AP177" s="65" t="str">
        <f aca="false">IF(T177=0,"N",0)</f>
        <v>N</v>
      </c>
      <c r="AQ177" s="65" t="n">
        <f aca="false">IF(AA177=0,"N",0)</f>
        <v>0</v>
      </c>
      <c r="AR177" s="65" t="str">
        <f aca="false">IF(AB177=0,"N",0)</f>
        <v>N</v>
      </c>
      <c r="AS177" s="65"/>
    </row>
    <row r="178" customFormat="false" ht="12.75" hidden="false" customHeight="false" outlineLevel="0" collapsed="false">
      <c r="A178" s="54" t="n">
        <v>1103</v>
      </c>
      <c r="B178" s="55" t="s">
        <v>221</v>
      </c>
      <c r="C178" s="56" t="n">
        <v>109745</v>
      </c>
      <c r="D178" s="56" t="n">
        <v>110993</v>
      </c>
      <c r="E178" s="57" t="n">
        <f aca="false">D178-C178</f>
        <v>1248</v>
      </c>
      <c r="F178" s="58" t="n">
        <v>70.04</v>
      </c>
      <c r="G178" s="58" t="n">
        <v>56.74</v>
      </c>
      <c r="H178" s="58" t="n">
        <v>13.3</v>
      </c>
      <c r="I178" s="58" t="n">
        <v>88</v>
      </c>
      <c r="J178" s="58" t="n">
        <v>63.75</v>
      </c>
      <c r="K178" s="58" t="n">
        <v>6.09</v>
      </c>
      <c r="L178" s="58" t="n">
        <v>0.2</v>
      </c>
      <c r="M178" s="58" t="n">
        <v>0</v>
      </c>
      <c r="N178" s="58" t="n">
        <v>0</v>
      </c>
      <c r="O178" s="58" t="n">
        <v>0</v>
      </c>
      <c r="P178" s="58" t="n">
        <v>0</v>
      </c>
      <c r="Q178" s="58" t="n">
        <v>0</v>
      </c>
      <c r="R178" s="58" t="n">
        <v>0</v>
      </c>
      <c r="S178" s="58" t="n">
        <v>0</v>
      </c>
      <c r="T178" s="58" t="n">
        <v>0</v>
      </c>
      <c r="U178" s="58" t="n">
        <v>0</v>
      </c>
      <c r="V178" s="58" t="n">
        <v>3.69</v>
      </c>
      <c r="W178" s="59" t="n">
        <v>9</v>
      </c>
      <c r="X178" s="60" t="n">
        <v>66.35</v>
      </c>
      <c r="Y178" s="58" t="n">
        <v>0.03</v>
      </c>
      <c r="Z178" s="58" t="n">
        <v>4</v>
      </c>
      <c r="AA178" s="60" t="n">
        <v>0.54</v>
      </c>
      <c r="AB178" s="58" t="n">
        <v>0</v>
      </c>
      <c r="AC178" s="66" t="n">
        <v>45.4611</v>
      </c>
      <c r="AD178" s="62" t="n">
        <v>100.2314</v>
      </c>
      <c r="AE178" s="62" t="n">
        <f aca="false">AC178+AD178</f>
        <v>145.6925</v>
      </c>
      <c r="AF178" s="63" t="n">
        <f aca="false">((J178/F178*30)+(K178/F178*110)+(L178/F178*230)+(M178/F178*450)+(N178/F178*750)+(O178/F178*1050)+(P178/F178*1350)+(Q178/F178*1650)+(R178/F178*1950)+(S178/F178*2300))</f>
        <v>37.5271273557967</v>
      </c>
      <c r="AG178" s="63" t="n">
        <f aca="false">IF(AF178&gt;=300,INT(AF178/50),INT(AF178/10))</f>
        <v>3</v>
      </c>
      <c r="AH178" s="63" t="n">
        <f aca="false">IF(AF178&gt;=300,AG178*50,AG178*10)</f>
        <v>30</v>
      </c>
      <c r="AI178" s="63" t="n">
        <f aca="false">IF(AF178&gt;=300,(AF178-AH178)/50,(AF178-AH178)/10)</f>
        <v>0.752712735579668</v>
      </c>
      <c r="AJ178" s="64" t="n">
        <f aca="false">IF(AND(AF178&gt;=300,AI178&gt;0.5),AH178+50,(IF(AND(AF178&lt;300,AI178&gt;0.5),AH178+10,AH178)))</f>
        <v>40</v>
      </c>
      <c r="AK178" s="8" t="n">
        <f aca="false">F178-(J178+K178+L178+M178+N178+O178+P178+Q178+R178+S178)</f>
        <v>0</v>
      </c>
      <c r="AL178" s="8" t="n">
        <f aca="false">F178-(G178+H178)</f>
        <v>0</v>
      </c>
      <c r="AM178" s="8" t="n">
        <f aca="false">F178-(V178+X178)</f>
        <v>0</v>
      </c>
      <c r="AN178" s="65" t="n">
        <f aca="false">IF((AC178+AD178)=0,"N",0)</f>
        <v>0</v>
      </c>
      <c r="AO178" s="65" t="n">
        <f aca="false">IF(I178=0,"N",0)</f>
        <v>0</v>
      </c>
      <c r="AP178" s="65" t="str">
        <f aca="false">IF(T178=0,"N",0)</f>
        <v>N</v>
      </c>
      <c r="AQ178" s="65" t="n">
        <f aca="false">IF(AA178=0,"N",0)</f>
        <v>0</v>
      </c>
      <c r="AR178" s="65" t="str">
        <f aca="false">IF(AB178=0,"N",0)</f>
        <v>N</v>
      </c>
      <c r="AS178" s="65"/>
    </row>
    <row r="179" customFormat="false" ht="12.75" hidden="false" customHeight="false" outlineLevel="0" collapsed="false">
      <c r="A179" s="54" t="n">
        <v>1106</v>
      </c>
      <c r="B179" s="55" t="s">
        <v>222</v>
      </c>
      <c r="C179" s="56" t="n">
        <v>30737</v>
      </c>
      <c r="D179" s="56" t="n">
        <v>31007</v>
      </c>
      <c r="E179" s="57" t="n">
        <f aca="false">D179-C179</f>
        <v>270</v>
      </c>
      <c r="F179" s="58" t="n">
        <v>72.26</v>
      </c>
      <c r="G179" s="58" t="n">
        <v>68.05</v>
      </c>
      <c r="H179" s="58" t="n">
        <v>4.21</v>
      </c>
      <c r="I179" s="58" t="n">
        <v>121</v>
      </c>
      <c r="J179" s="58" t="n">
        <v>48.53</v>
      </c>
      <c r="K179" s="58" t="n">
        <v>18.73</v>
      </c>
      <c r="L179" s="58" t="n">
        <v>5</v>
      </c>
      <c r="M179" s="58" t="n">
        <v>0</v>
      </c>
      <c r="N179" s="58" t="n">
        <v>0</v>
      </c>
      <c r="O179" s="58" t="n">
        <v>0</v>
      </c>
      <c r="P179" s="58" t="n">
        <v>0</v>
      </c>
      <c r="Q179" s="58" t="n">
        <v>0</v>
      </c>
      <c r="R179" s="58" t="n">
        <v>0</v>
      </c>
      <c r="S179" s="58" t="n">
        <v>0</v>
      </c>
      <c r="T179" s="58" t="n">
        <v>0</v>
      </c>
      <c r="U179" s="58" t="n">
        <v>0</v>
      </c>
      <c r="V179" s="58" t="n">
        <v>4.72</v>
      </c>
      <c r="W179" s="59" t="n">
        <v>82</v>
      </c>
      <c r="X179" s="60" t="n">
        <v>67.54</v>
      </c>
      <c r="Y179" s="58" t="n">
        <v>0.2</v>
      </c>
      <c r="Z179" s="58" t="n">
        <v>20</v>
      </c>
      <c r="AA179" s="60" t="n">
        <v>3.29</v>
      </c>
      <c r="AB179" s="58" t="n">
        <v>0</v>
      </c>
      <c r="AC179" s="66" t="n">
        <v>45.7187</v>
      </c>
      <c r="AD179" s="62" t="n">
        <v>94.3625</v>
      </c>
      <c r="AE179" s="62" t="n">
        <f aca="false">AC179+AD179</f>
        <v>140.0812</v>
      </c>
      <c r="AF179" s="63" t="n">
        <f aca="false">((J179/F179*30)+(K179/F179*110)+(L179/F179*230)+(M179/F179*450)+(N179/F179*750)+(O179/F179*1050)+(P179/F179*1350)+(Q179/F179*1650)+(R179/F179*1950)+(S179/F179*2300))</f>
        <v>64.5751453086078</v>
      </c>
      <c r="AG179" s="63" t="n">
        <f aca="false">IF(AF179&gt;=300,INT(AF179/50),INT(AF179/10))</f>
        <v>6</v>
      </c>
      <c r="AH179" s="63" t="n">
        <f aca="false">IF(AF179&gt;=300,AG179*50,AG179*10)</f>
        <v>60</v>
      </c>
      <c r="AI179" s="63" t="n">
        <f aca="false">IF(AF179&gt;=300,(AF179-AH179)/50,(AF179-AH179)/10)</f>
        <v>0.45751453086078</v>
      </c>
      <c r="AJ179" s="64" t="n">
        <f aca="false">IF(AND(AF179&gt;=300,AI179&gt;0.5),AH179+50,(IF(AND(AF179&lt;300,AI179&gt;0.5),AH179+10,AH179)))</f>
        <v>60</v>
      </c>
      <c r="AK179" s="8" t="n">
        <f aca="false">F179-(J179+K179+L179+M179+N179+O179+P179+Q179+R179+S179)</f>
        <v>0</v>
      </c>
      <c r="AL179" s="8" t="n">
        <f aca="false">F179-(G179+H179)</f>
        <v>0</v>
      </c>
      <c r="AM179" s="8" t="n">
        <f aca="false">F179-(V179+X179)</f>
        <v>0</v>
      </c>
      <c r="AN179" s="65" t="n">
        <f aca="false">IF((AC179+AD179)=0,"N",0)</f>
        <v>0</v>
      </c>
      <c r="AO179" s="65" t="n">
        <f aca="false">IF(I179=0,"N",0)</f>
        <v>0</v>
      </c>
      <c r="AP179" s="65" t="str">
        <f aca="false">IF(T179=0,"N",0)</f>
        <v>N</v>
      </c>
      <c r="AQ179" s="65" t="n">
        <f aca="false">IF(AA179=0,"N",0)</f>
        <v>0</v>
      </c>
      <c r="AR179" s="65" t="str">
        <f aca="false">IF(AB179=0,"N",0)</f>
        <v>N</v>
      </c>
      <c r="AS179" s="65"/>
    </row>
    <row r="180" customFormat="false" ht="12.75" hidden="false" customHeight="false" outlineLevel="0" collapsed="false">
      <c r="A180" s="54" t="n">
        <v>1111</v>
      </c>
      <c r="B180" s="55" t="s">
        <v>223</v>
      </c>
      <c r="C180" s="56" t="n">
        <v>3309</v>
      </c>
      <c r="D180" s="56" t="n">
        <v>3294</v>
      </c>
      <c r="E180" s="57" t="n">
        <f aca="false">D180-C180</f>
        <v>-15</v>
      </c>
      <c r="F180" s="58" t="n">
        <v>294.23</v>
      </c>
      <c r="G180" s="58" t="n">
        <v>293.91</v>
      </c>
      <c r="H180" s="58" t="n">
        <v>0.32</v>
      </c>
      <c r="I180" s="58" t="n">
        <v>34</v>
      </c>
      <c r="J180" s="58" t="n">
        <v>19.82</v>
      </c>
      <c r="K180" s="58" t="n">
        <v>66.11</v>
      </c>
      <c r="L180" s="58" t="n">
        <v>140.27</v>
      </c>
      <c r="M180" s="58" t="n">
        <v>67.99</v>
      </c>
      <c r="N180" s="58" t="n">
        <v>0.04</v>
      </c>
      <c r="O180" s="58" t="n">
        <v>0</v>
      </c>
      <c r="P180" s="58" t="n">
        <v>0</v>
      </c>
      <c r="Q180" s="58" t="n">
        <v>0</v>
      </c>
      <c r="R180" s="58" t="n">
        <v>0</v>
      </c>
      <c r="S180" s="58" t="n">
        <v>0</v>
      </c>
      <c r="T180" s="58" t="n">
        <v>0</v>
      </c>
      <c r="U180" s="58" t="n">
        <v>0</v>
      </c>
      <c r="V180" s="58" t="n">
        <v>27.9</v>
      </c>
      <c r="W180" s="59" t="n">
        <v>638</v>
      </c>
      <c r="X180" s="60" t="n">
        <v>266.33</v>
      </c>
      <c r="Y180" s="58" t="n">
        <v>1.33</v>
      </c>
      <c r="Z180" s="58" t="n">
        <v>125</v>
      </c>
      <c r="AA180" s="60" t="n">
        <v>4.23</v>
      </c>
      <c r="AB180" s="58" t="n">
        <v>0</v>
      </c>
      <c r="AC180" s="66" t="n">
        <v>64.6556</v>
      </c>
      <c r="AD180" s="62" t="n">
        <v>30.1936</v>
      </c>
      <c r="AE180" s="62" t="n">
        <f aca="false">AC180+AD180</f>
        <v>94.8492</v>
      </c>
      <c r="AF180" s="63" t="n">
        <f aca="false">((J180/F180*30)+(K180/F180*110)+(L180/F180*230)+(M180/F180*450)+(N180/F180*750)+(O180/F180*1050)+(P180/F180*1350)+(Q180/F180*1650)+(R180/F180*1950)+(S180/F180*2300))</f>
        <v>240.472759405907</v>
      </c>
      <c r="AG180" s="63" t="n">
        <f aca="false">IF(AF180&gt;=300,INT(AF180/50),INT(AF180/10))</f>
        <v>24</v>
      </c>
      <c r="AH180" s="63" t="n">
        <f aca="false">IF(AF180&gt;=300,AG180*50,AG180*10)</f>
        <v>240</v>
      </c>
      <c r="AI180" s="63" t="n">
        <f aca="false">IF(AF180&gt;=300,(AF180-AH180)/50,(AF180-AH180)/10)</f>
        <v>0.0472759405906913</v>
      </c>
      <c r="AJ180" s="64" t="n">
        <f aca="false">IF(AND(AF180&gt;=300,AI180&gt;0.5),AH180+50,(IF(AND(AF180&lt;300,AI180&gt;0.5),AH180+10,AH180)))</f>
        <v>240</v>
      </c>
      <c r="AK180" s="8" t="n">
        <f aca="false">F180-(J180+K180+L180+M180+N180+O180+P180+Q180+R180+S180)</f>
        <v>0</v>
      </c>
      <c r="AL180" s="8" t="n">
        <f aca="false">F180-(G180+H180)</f>
        <v>0</v>
      </c>
      <c r="AM180" s="8" t="n">
        <f aca="false">F180-(V180+X180)</f>
        <v>0</v>
      </c>
      <c r="AN180" s="65" t="n">
        <f aca="false">IF((AC180+AD180)=0,"N",0)</f>
        <v>0</v>
      </c>
      <c r="AO180" s="65" t="n">
        <f aca="false">IF(I180=0,"N",0)</f>
        <v>0</v>
      </c>
      <c r="AP180" s="65" t="str">
        <f aca="false">IF(T180=0,"N",0)</f>
        <v>N</v>
      </c>
      <c r="AQ180" s="65" t="n">
        <f aca="false">IF(AA180=0,"N",0)</f>
        <v>0</v>
      </c>
      <c r="AR180" s="65" t="str">
        <f aca="false">IF(AB180=0,"N",0)</f>
        <v>N</v>
      </c>
      <c r="AS180" s="65"/>
    </row>
    <row r="181" customFormat="false" ht="12.75" hidden="false" customHeight="false" outlineLevel="0" collapsed="false">
      <c r="A181" s="54" t="n">
        <v>1112</v>
      </c>
      <c r="B181" s="55" t="s">
        <v>224</v>
      </c>
      <c r="C181" s="56" t="n">
        <v>3130</v>
      </c>
      <c r="D181" s="56" t="n">
        <v>3095</v>
      </c>
      <c r="E181" s="57" t="n">
        <f aca="false">D181-C181</f>
        <v>-35</v>
      </c>
      <c r="F181" s="58" t="n">
        <v>414.08</v>
      </c>
      <c r="G181" s="58" t="n">
        <v>414.08</v>
      </c>
      <c r="H181" s="58" t="n">
        <v>0</v>
      </c>
      <c r="I181" s="58" t="n">
        <v>0</v>
      </c>
      <c r="J181" s="58" t="n">
        <v>18.58</v>
      </c>
      <c r="K181" s="58" t="n">
        <v>30.45</v>
      </c>
      <c r="L181" s="58" t="n">
        <v>82.11</v>
      </c>
      <c r="M181" s="58" t="n">
        <v>248.68</v>
      </c>
      <c r="N181" s="58" t="n">
        <v>34.26</v>
      </c>
      <c r="O181" s="58" t="n">
        <v>0</v>
      </c>
      <c r="P181" s="58" t="n">
        <v>0</v>
      </c>
      <c r="Q181" s="58" t="n">
        <v>0</v>
      </c>
      <c r="R181" s="58" t="n">
        <v>0</v>
      </c>
      <c r="S181" s="58" t="n">
        <v>0</v>
      </c>
      <c r="T181" s="58" t="n">
        <v>0</v>
      </c>
      <c r="U181" s="58" t="n">
        <v>0</v>
      </c>
      <c r="V181" s="58" t="n">
        <v>56.74</v>
      </c>
      <c r="W181" s="59" t="n">
        <v>1536</v>
      </c>
      <c r="X181" s="60" t="n">
        <v>357.34</v>
      </c>
      <c r="Y181" s="58" t="n">
        <v>0.62</v>
      </c>
      <c r="Z181" s="58" t="n">
        <v>78</v>
      </c>
      <c r="AA181" s="60" t="n">
        <v>4.64</v>
      </c>
      <c r="AB181" s="58" t="n">
        <v>0</v>
      </c>
      <c r="AC181" s="66" t="n">
        <v>0</v>
      </c>
      <c r="AD181" s="62" t="n">
        <v>0</v>
      </c>
      <c r="AE181" s="62" t="n">
        <f aca="false">AC181+AD181</f>
        <v>0</v>
      </c>
      <c r="AF181" s="63" t="n">
        <f aca="false">((J181/F181*30)+(K181/F181*110)+(L181/F181*230)+(M181/F181*450)+(N181/F181*750)+(O181/F181*1050)+(P181/F181*1350)+(Q181/F181*1650)+(R181/F181*1950)+(S181/F181*2300))</f>
        <v>387.348338485317</v>
      </c>
      <c r="AG181" s="63" t="n">
        <f aca="false">IF(AF181&gt;=300,INT(AF181/50),INT(AF181/10))</f>
        <v>7</v>
      </c>
      <c r="AH181" s="63" t="n">
        <f aca="false">IF(AF181&gt;=300,AG181*50,AG181*10)</f>
        <v>350</v>
      </c>
      <c r="AI181" s="63" t="n">
        <f aca="false">IF(AF181&gt;=300,(AF181-AH181)/50,(AF181-AH181)/10)</f>
        <v>0.746966769706337</v>
      </c>
      <c r="AJ181" s="64" t="n">
        <f aca="false">IF(AND(AF181&gt;=300,AI181&gt;0.5),AH181+50,(IF(AND(AF181&lt;300,AI181&gt;0.5),AH181+10,AH181)))</f>
        <v>400</v>
      </c>
      <c r="AK181" s="8" t="n">
        <f aca="false">F181-(J181+K181+L181+M181+N181+O181+P181+Q181+R181+S181)</f>
        <v>0</v>
      </c>
      <c r="AL181" s="8" t="n">
        <f aca="false">F181-(G181+H181)</f>
        <v>0</v>
      </c>
      <c r="AM181" s="8" t="n">
        <f aca="false">F181-(V181+X181)</f>
        <v>0</v>
      </c>
      <c r="AN181" s="65" t="str">
        <f aca="false">IF((AC181+AD181)=0,"N",0)</f>
        <v>N</v>
      </c>
      <c r="AO181" s="65" t="str">
        <f aca="false">IF(I181=0,"N",0)</f>
        <v>N</v>
      </c>
      <c r="AP181" s="65" t="str">
        <f aca="false">IF(T181=0,"N",0)</f>
        <v>N</v>
      </c>
      <c r="AQ181" s="65" t="n">
        <f aca="false">IF(AA181=0,"N",0)</f>
        <v>0</v>
      </c>
      <c r="AR181" s="65" t="str">
        <f aca="false">IF(AB181=0,"N",0)</f>
        <v>N</v>
      </c>
      <c r="AS181" s="65"/>
    </row>
    <row r="182" customFormat="false" ht="12.75" hidden="false" customHeight="false" outlineLevel="0" collapsed="false">
      <c r="A182" s="54" t="n">
        <v>1114</v>
      </c>
      <c r="B182" s="55" t="s">
        <v>225</v>
      </c>
      <c r="C182" s="56" t="n">
        <v>2468</v>
      </c>
      <c r="D182" s="56" t="n">
        <v>2484</v>
      </c>
      <c r="E182" s="57" t="n">
        <f aca="false">D182-C182</f>
        <v>16</v>
      </c>
      <c r="F182" s="58" t="n">
        <v>659.77</v>
      </c>
      <c r="G182" s="58" t="n">
        <v>659.77</v>
      </c>
      <c r="H182" s="58" t="n">
        <v>0</v>
      </c>
      <c r="I182" s="58" t="n">
        <v>0</v>
      </c>
      <c r="J182" s="58" t="n">
        <v>13.05</v>
      </c>
      <c r="K182" s="58" t="n">
        <v>85</v>
      </c>
      <c r="L182" s="58" t="n">
        <v>174.52</v>
      </c>
      <c r="M182" s="58" t="n">
        <v>216.42</v>
      </c>
      <c r="N182" s="58" t="n">
        <v>170.78</v>
      </c>
      <c r="O182" s="58" t="n">
        <v>0</v>
      </c>
      <c r="P182" s="58" t="n">
        <v>0</v>
      </c>
      <c r="Q182" s="58" t="n">
        <v>0</v>
      </c>
      <c r="R182" s="58" t="n">
        <v>0</v>
      </c>
      <c r="S182" s="58" t="n">
        <v>0</v>
      </c>
      <c r="T182" s="58" t="n">
        <v>0</v>
      </c>
      <c r="U182" s="58" t="n">
        <v>0</v>
      </c>
      <c r="V182" s="58" t="n">
        <v>73.4</v>
      </c>
      <c r="W182" s="59" t="n">
        <v>1799</v>
      </c>
      <c r="X182" s="60" t="n">
        <v>586.37</v>
      </c>
      <c r="Y182" s="58" t="n">
        <v>0.56</v>
      </c>
      <c r="Z182" s="58" t="n">
        <v>196</v>
      </c>
      <c r="AA182" s="60" t="n">
        <v>2.39</v>
      </c>
      <c r="AB182" s="58" t="n">
        <v>0</v>
      </c>
      <c r="AC182" s="66" t="n">
        <v>0</v>
      </c>
      <c r="AD182" s="62" t="n">
        <v>0</v>
      </c>
      <c r="AE182" s="62" t="n">
        <f aca="false">AC182+AD182</f>
        <v>0</v>
      </c>
      <c r="AF182" s="63" t="n">
        <f aca="false">((J182/F182*30)+(K182/F182*110)+(L182/F182*230)+(M182/F182*450)+(N182/F182*750)+(O182/F182*1050)+(P182/F182*1350)+(Q182/F182*1650)+(R182/F182*1950)+(S182/F182*2300))</f>
        <v>417.350137169013</v>
      </c>
      <c r="AG182" s="63" t="n">
        <f aca="false">IF(AF182&gt;=300,INT(AF182/50),INT(AF182/10))</f>
        <v>8</v>
      </c>
      <c r="AH182" s="63" t="n">
        <f aca="false">IF(AF182&gt;=300,AG182*50,AG182*10)</f>
        <v>400</v>
      </c>
      <c r="AI182" s="63" t="n">
        <f aca="false">IF(AF182&gt;=300,(AF182-AH182)/50,(AF182-AH182)/10)</f>
        <v>0.347002743380269</v>
      </c>
      <c r="AJ182" s="64" t="n">
        <f aca="false">IF(AND(AF182&gt;=300,AI182&gt;0.5),AH182+50,(IF(AND(AF182&lt;300,AI182&gt;0.5),AH182+10,AH182)))</f>
        <v>400</v>
      </c>
      <c r="AK182" s="8" t="n">
        <f aca="false">F182-(J182+K182+L182+M182+N182+O182+P182+Q182+R182+S182)</f>
        <v>0</v>
      </c>
      <c r="AL182" s="8" t="n">
        <f aca="false">F182-(G182+H182)</f>
        <v>0</v>
      </c>
      <c r="AM182" s="8" t="n">
        <f aca="false">F182-(V182+X182)</f>
        <v>0</v>
      </c>
      <c r="AN182" s="65" t="str">
        <f aca="false">IF((AC182+AD182)=0,"N",0)</f>
        <v>N</v>
      </c>
      <c r="AO182" s="65" t="str">
        <f aca="false">IF(I182=0,"N",0)</f>
        <v>N</v>
      </c>
      <c r="AP182" s="65" t="str">
        <f aca="false">IF(T182=0,"N",0)</f>
        <v>N</v>
      </c>
      <c r="AQ182" s="65" t="n">
        <f aca="false">IF(AA182=0,"N",0)</f>
        <v>0</v>
      </c>
      <c r="AR182" s="65" t="str">
        <f aca="false">IF(AB182=0,"N",0)</f>
        <v>N</v>
      </c>
      <c r="AS182" s="65"/>
    </row>
    <row r="183" customFormat="false" ht="12.75" hidden="false" customHeight="false" outlineLevel="0" collapsed="false">
      <c r="A183" s="54" t="n">
        <v>1119</v>
      </c>
      <c r="B183" s="55" t="s">
        <v>226</v>
      </c>
      <c r="C183" s="56" t="n">
        <v>14202</v>
      </c>
      <c r="D183" s="56" t="n">
        <v>14419</v>
      </c>
      <c r="E183" s="57" t="n">
        <f aca="false">D183-C183</f>
        <v>217</v>
      </c>
      <c r="F183" s="58" t="n">
        <v>254.89</v>
      </c>
      <c r="G183" s="58" t="n">
        <v>254.71</v>
      </c>
      <c r="H183" s="58" t="n">
        <v>0.18</v>
      </c>
      <c r="I183" s="58" t="n">
        <v>21</v>
      </c>
      <c r="J183" s="58" t="n">
        <v>114.67</v>
      </c>
      <c r="K183" s="58" t="n">
        <v>77.73</v>
      </c>
      <c r="L183" s="58" t="n">
        <v>62.49</v>
      </c>
      <c r="M183" s="58" t="n">
        <v>0</v>
      </c>
      <c r="N183" s="58" t="n">
        <v>0</v>
      </c>
      <c r="O183" s="58" t="n">
        <v>0</v>
      </c>
      <c r="P183" s="58" t="n">
        <v>0</v>
      </c>
      <c r="Q183" s="58" t="n">
        <v>0</v>
      </c>
      <c r="R183" s="58" t="n">
        <v>0</v>
      </c>
      <c r="S183" s="58" t="n">
        <v>0</v>
      </c>
      <c r="T183" s="58" t="n">
        <v>0</v>
      </c>
      <c r="U183" s="58" t="n">
        <v>0</v>
      </c>
      <c r="V183" s="58" t="n">
        <v>7.29</v>
      </c>
      <c r="W183" s="59" t="n">
        <v>81</v>
      </c>
      <c r="X183" s="60" t="n">
        <v>247.6</v>
      </c>
      <c r="Y183" s="58" t="n">
        <v>0.01</v>
      </c>
      <c r="Z183" s="58" t="n">
        <v>12</v>
      </c>
      <c r="AA183" s="60" t="n">
        <v>6.4</v>
      </c>
      <c r="AB183" s="58" t="n">
        <v>0</v>
      </c>
      <c r="AC183" s="66" t="n">
        <v>56.6909</v>
      </c>
      <c r="AD183" s="62" t="n">
        <v>14.5943</v>
      </c>
      <c r="AE183" s="62" t="n">
        <f aca="false">AC183+AD183</f>
        <v>71.2852</v>
      </c>
      <c r="AF183" s="63" t="n">
        <f aca="false">((J183/F183*30)+(K183/F183*110)+(L183/F183*230)+(M183/F183*450)+(N183/F183*750)+(O183/F183*1050)+(P183/F183*1350)+(Q183/F183*1650)+(R183/F183*1950)+(S183/F183*2300))</f>
        <v>103.429322452823</v>
      </c>
      <c r="AG183" s="63" t="n">
        <f aca="false">IF(AF183&gt;=300,INT(AF183/50),INT(AF183/10))</f>
        <v>10</v>
      </c>
      <c r="AH183" s="63" t="n">
        <f aca="false">IF(AF183&gt;=300,AG183*50,AG183*10)</f>
        <v>100</v>
      </c>
      <c r="AI183" s="63" t="n">
        <f aca="false">IF(AF183&gt;=300,(AF183-AH183)/50,(AF183-AH183)/10)</f>
        <v>0.342932245282279</v>
      </c>
      <c r="AJ183" s="64" t="n">
        <f aca="false">IF(AND(AF183&gt;=300,AI183&gt;0.5),AH183+50,(IF(AND(AF183&lt;300,AI183&gt;0.5),AH183+10,AH183)))</f>
        <v>100</v>
      </c>
      <c r="AK183" s="8" t="n">
        <f aca="false">F183-(J183+K183+L183+M183+N183+O183+P183+Q183+R183+S183)</f>
        <v>0</v>
      </c>
      <c r="AL183" s="8" t="n">
        <f aca="false">F183-(G183+H183)</f>
        <v>0</v>
      </c>
      <c r="AM183" s="8" t="n">
        <f aca="false">F183-(V183+X183)</f>
        <v>0</v>
      </c>
      <c r="AN183" s="65" t="n">
        <f aca="false">IF((AC183+AD183)=0,"N",0)</f>
        <v>0</v>
      </c>
      <c r="AO183" s="65" t="n">
        <f aca="false">IF(I183=0,"N",0)</f>
        <v>0</v>
      </c>
      <c r="AP183" s="65" t="str">
        <f aca="false">IF(T183=0,"N",0)</f>
        <v>N</v>
      </c>
      <c r="AQ183" s="65" t="n">
        <f aca="false">IF(AA183=0,"N",0)</f>
        <v>0</v>
      </c>
      <c r="AR183" s="65" t="str">
        <f aca="false">IF(AB183=0,"N",0)</f>
        <v>N</v>
      </c>
      <c r="AS183" s="65"/>
    </row>
    <row r="184" customFormat="false" ht="12.75" hidden="false" customHeight="false" outlineLevel="0" collapsed="false">
      <c r="A184" s="54" t="n">
        <v>1120</v>
      </c>
      <c r="B184" s="55" t="s">
        <v>227</v>
      </c>
      <c r="C184" s="56" t="n">
        <v>14017</v>
      </c>
      <c r="D184" s="56" t="n">
        <v>14125</v>
      </c>
      <c r="E184" s="57" t="n">
        <f aca="false">D184-C184</f>
        <v>108</v>
      </c>
      <c r="F184" s="58" t="n">
        <v>115.07</v>
      </c>
      <c r="G184" s="58" t="n">
        <v>115.03</v>
      </c>
      <c r="H184" s="58" t="n">
        <v>0.04</v>
      </c>
      <c r="I184" s="58" t="n">
        <v>5</v>
      </c>
      <c r="J184" s="58" t="n">
        <v>112.83</v>
      </c>
      <c r="K184" s="58" t="n">
        <v>2.24</v>
      </c>
      <c r="L184" s="58" t="n">
        <v>0</v>
      </c>
      <c r="M184" s="58" t="n">
        <v>0</v>
      </c>
      <c r="N184" s="58" t="n">
        <v>0</v>
      </c>
      <c r="O184" s="58" t="n">
        <v>0</v>
      </c>
      <c r="P184" s="58" t="n">
        <v>0</v>
      </c>
      <c r="Q184" s="58" t="n">
        <v>0</v>
      </c>
      <c r="R184" s="58" t="n">
        <v>0</v>
      </c>
      <c r="S184" s="58" t="n">
        <v>0</v>
      </c>
      <c r="T184" s="58" t="n">
        <v>0</v>
      </c>
      <c r="U184" s="58" t="n">
        <v>0</v>
      </c>
      <c r="V184" s="58" t="n">
        <v>9.55</v>
      </c>
      <c r="W184" s="59" t="n">
        <v>26</v>
      </c>
      <c r="X184" s="60" t="n">
        <v>105.52</v>
      </c>
      <c r="Y184" s="58" t="n">
        <v>0.07</v>
      </c>
      <c r="Z184" s="58" t="n">
        <v>17</v>
      </c>
      <c r="AA184" s="60" t="n">
        <v>2.18</v>
      </c>
      <c r="AB184" s="58" t="n">
        <v>0</v>
      </c>
      <c r="AC184" s="66" t="n">
        <v>19.9621</v>
      </c>
      <c r="AD184" s="62" t="n">
        <v>1.6804</v>
      </c>
      <c r="AE184" s="62" t="n">
        <f aca="false">AC184+AD184</f>
        <v>21.6425</v>
      </c>
      <c r="AF184" s="63" t="n">
        <f aca="false">((J184/F184*30)+(K184/F184*110)+(L184/F184*230)+(M184/F184*450)+(N184/F184*750)+(O184/F184*1050)+(P184/F184*1350)+(Q184/F184*1650)+(R184/F184*1950)+(S184/F184*2300))</f>
        <v>31.5573129399496</v>
      </c>
      <c r="AG184" s="63" t="n">
        <f aca="false">IF(AF184&gt;=300,INT(AF184/50),INT(AF184/10))</f>
        <v>3</v>
      </c>
      <c r="AH184" s="63" t="n">
        <f aca="false">IF(AF184&gt;=300,AG184*50,AG184*10)</f>
        <v>30</v>
      </c>
      <c r="AI184" s="63" t="n">
        <f aca="false">IF(AF184&gt;=300,(AF184-AH184)/50,(AF184-AH184)/10)</f>
        <v>0.15573129399496</v>
      </c>
      <c r="AJ184" s="64" t="n">
        <f aca="false">IF(AND(AF184&gt;=300,AI184&gt;0.5),AH184+50,(IF(AND(AF184&lt;300,AI184&gt;0.5),AH184+10,AH184)))</f>
        <v>30</v>
      </c>
      <c r="AK184" s="8" t="n">
        <f aca="false">F184-(J184+K184+L184+M184+N184+O184+P184+Q184+R184+S184)</f>
        <v>0</v>
      </c>
      <c r="AL184" s="8" t="n">
        <f aca="false">F184-(G184+H184)</f>
        <v>0</v>
      </c>
      <c r="AM184" s="8" t="n">
        <f aca="false">F184-(V184+X184)</f>
        <v>0</v>
      </c>
      <c r="AN184" s="65" t="n">
        <f aca="false">IF((AC184+AD184)=0,"N",0)</f>
        <v>0</v>
      </c>
      <c r="AO184" s="65" t="n">
        <f aca="false">IF(I184=0,"N",0)</f>
        <v>0</v>
      </c>
      <c r="AP184" s="65" t="str">
        <f aca="false">IF(T184=0,"N",0)</f>
        <v>N</v>
      </c>
      <c r="AQ184" s="65" t="n">
        <f aca="false">IF(AA184=0,"N",0)</f>
        <v>0</v>
      </c>
      <c r="AR184" s="65" t="str">
        <f aca="false">IF(AB184=0,"N",0)</f>
        <v>N</v>
      </c>
      <c r="AS184" s="65"/>
    </row>
    <row r="185" customFormat="false" ht="12.75" hidden="false" customHeight="false" outlineLevel="0" collapsed="false">
      <c r="A185" s="54" t="n">
        <v>1121</v>
      </c>
      <c r="B185" s="55" t="s">
        <v>228</v>
      </c>
      <c r="C185" s="56" t="n">
        <v>13589</v>
      </c>
      <c r="D185" s="56" t="n">
        <v>13907</v>
      </c>
      <c r="E185" s="57" t="n">
        <f aca="false">D185-C185</f>
        <v>318</v>
      </c>
      <c r="F185" s="58" t="n">
        <v>181.81</v>
      </c>
      <c r="G185" s="58" t="n">
        <v>181.81</v>
      </c>
      <c r="H185" s="58" t="n">
        <v>0</v>
      </c>
      <c r="I185" s="58" t="n">
        <v>0</v>
      </c>
      <c r="J185" s="58" t="n">
        <v>39.6</v>
      </c>
      <c r="K185" s="58" t="n">
        <v>57</v>
      </c>
      <c r="L185" s="58" t="n">
        <v>73.88</v>
      </c>
      <c r="M185" s="58" t="n">
        <v>11.33</v>
      </c>
      <c r="N185" s="58" t="n">
        <v>0</v>
      </c>
      <c r="O185" s="58" t="n">
        <v>0</v>
      </c>
      <c r="P185" s="58" t="n">
        <v>0</v>
      </c>
      <c r="Q185" s="58" t="n">
        <v>0</v>
      </c>
      <c r="R185" s="58" t="n">
        <v>0</v>
      </c>
      <c r="S185" s="58" t="n">
        <v>0</v>
      </c>
      <c r="T185" s="58" t="n">
        <v>0</v>
      </c>
      <c r="U185" s="58" t="n">
        <v>0</v>
      </c>
      <c r="V185" s="58" t="n">
        <v>12.51</v>
      </c>
      <c r="W185" s="59" t="n">
        <v>98</v>
      </c>
      <c r="X185" s="60" t="n">
        <v>169.3</v>
      </c>
      <c r="Y185" s="58" t="n">
        <v>0.01</v>
      </c>
      <c r="Z185" s="58" t="n">
        <v>7</v>
      </c>
      <c r="AA185" s="60" t="n">
        <v>7.7</v>
      </c>
      <c r="AB185" s="58" t="n">
        <v>0</v>
      </c>
      <c r="AC185" s="66" t="n">
        <v>0</v>
      </c>
      <c r="AD185" s="62" t="n">
        <v>0</v>
      </c>
      <c r="AE185" s="62" t="n">
        <f aca="false">AC185+AD185</f>
        <v>0</v>
      </c>
      <c r="AF185" s="63" t="n">
        <f aca="false">((J185/F185*30)+(K185/F185*110)+(L185/F185*230)+(M185/F185*450)+(N185/F185*750)+(O185/F185*1050)+(P185/F185*1350)+(Q185/F185*1650)+(R185/F185*1950)+(S185/F185*2300))</f>
        <v>162.526263681866</v>
      </c>
      <c r="AG185" s="63" t="n">
        <f aca="false">IF(AF185&gt;=300,INT(AF185/50),INT(AF185/10))</f>
        <v>16</v>
      </c>
      <c r="AH185" s="63" t="n">
        <f aca="false">IF(AF185&gt;=300,AG185*50,AG185*10)</f>
        <v>160</v>
      </c>
      <c r="AI185" s="63" t="n">
        <f aca="false">IF(AF185&gt;=300,(AF185-AH185)/50,(AF185-AH185)/10)</f>
        <v>0.252626368186566</v>
      </c>
      <c r="AJ185" s="64" t="n">
        <f aca="false">IF(AND(AF185&gt;=300,AI185&gt;0.5),AH185+50,(IF(AND(AF185&lt;300,AI185&gt;0.5),AH185+10,AH185)))</f>
        <v>160</v>
      </c>
      <c r="AK185" s="8" t="n">
        <f aca="false">F185-(J185+K185+L185+M185+N185+O185+P185+Q185+R185+S185)</f>
        <v>0</v>
      </c>
      <c r="AL185" s="8" t="n">
        <f aca="false">F185-(G185+H185)</f>
        <v>0</v>
      </c>
      <c r="AM185" s="8" t="n">
        <f aca="false">F185-(V185+X185)</f>
        <v>0</v>
      </c>
      <c r="AN185" s="65" t="str">
        <f aca="false">IF((AC185+AD185)=0,"N",0)</f>
        <v>N</v>
      </c>
      <c r="AO185" s="65" t="str">
        <f aca="false">IF(I185=0,"N",0)</f>
        <v>N</v>
      </c>
      <c r="AP185" s="65" t="str">
        <f aca="false">IF(T185=0,"N",0)</f>
        <v>N</v>
      </c>
      <c r="AQ185" s="65" t="n">
        <f aca="false">IF(AA185=0,"N",0)</f>
        <v>0</v>
      </c>
      <c r="AR185" s="65" t="str">
        <f aca="false">IF(AB185=0,"N",0)</f>
        <v>N</v>
      </c>
      <c r="AS185" s="65"/>
    </row>
    <row r="186" customFormat="false" ht="12.75" hidden="false" customHeight="false" outlineLevel="0" collapsed="false">
      <c r="A186" s="54" t="n">
        <v>1122</v>
      </c>
      <c r="B186" s="55" t="s">
        <v>229</v>
      </c>
      <c r="C186" s="56" t="n">
        <v>9108</v>
      </c>
      <c r="D186" s="56" t="n">
        <v>9137</v>
      </c>
      <c r="E186" s="57" t="n">
        <f aca="false">D186-C186</f>
        <v>29</v>
      </c>
      <c r="F186" s="58" t="n">
        <v>609.12</v>
      </c>
      <c r="G186" s="58" t="n">
        <v>609.12</v>
      </c>
      <c r="H186" s="58" t="n">
        <v>0</v>
      </c>
      <c r="I186" s="58" t="n">
        <v>0</v>
      </c>
      <c r="J186" s="58" t="n">
        <v>11.4</v>
      </c>
      <c r="K186" s="58" t="n">
        <v>36.33</v>
      </c>
      <c r="L186" s="58" t="n">
        <v>134.63</v>
      </c>
      <c r="M186" s="58" t="n">
        <v>162.66</v>
      </c>
      <c r="N186" s="58" t="n">
        <v>197.08</v>
      </c>
      <c r="O186" s="58" t="n">
        <v>67.02</v>
      </c>
      <c r="P186" s="58" t="n">
        <v>0</v>
      </c>
      <c r="Q186" s="58" t="n">
        <v>0</v>
      </c>
      <c r="R186" s="58" t="n">
        <v>0</v>
      </c>
      <c r="S186" s="58" t="n">
        <v>0</v>
      </c>
      <c r="T186" s="58" t="n">
        <v>0</v>
      </c>
      <c r="U186" s="58" t="n">
        <v>0</v>
      </c>
      <c r="V186" s="58" t="n">
        <v>47.82</v>
      </c>
      <c r="W186" s="59" t="n">
        <v>945</v>
      </c>
      <c r="X186" s="60" t="n">
        <v>561.3</v>
      </c>
      <c r="Y186" s="58" t="n">
        <v>0.1</v>
      </c>
      <c r="Z186" s="58" t="n">
        <v>20</v>
      </c>
      <c r="AA186" s="60" t="n">
        <v>3.84</v>
      </c>
      <c r="AB186" s="58" t="n">
        <v>0</v>
      </c>
      <c r="AC186" s="66" t="n">
        <v>18.3532</v>
      </c>
      <c r="AD186" s="62" t="n">
        <v>0</v>
      </c>
      <c r="AE186" s="62" t="n">
        <f aca="false">AC186+AD186</f>
        <v>18.3532</v>
      </c>
      <c r="AF186" s="63" t="n">
        <f aca="false">((J186/F186*30)+(K186/F186*110)+(L186/F186*230)+(M186/F186*450)+(N186/F186*750)+(O186/F186*1050)+(P186/F186*1350)+(Q186/F186*1650)+(R186/F186*1950)+(S186/F186*2300))</f>
        <v>536.316653532966</v>
      </c>
      <c r="AG186" s="63" t="n">
        <f aca="false">IF(AF186&gt;=300,INT(AF186/50),INT(AF186/10))</f>
        <v>10</v>
      </c>
      <c r="AH186" s="63" t="n">
        <f aca="false">IF(AF186&gt;=300,AG186*50,AG186*10)</f>
        <v>500</v>
      </c>
      <c r="AI186" s="63" t="n">
        <f aca="false">IF(AF186&gt;=300,(AF186-AH186)/50,(AF186-AH186)/10)</f>
        <v>0.726333070659312</v>
      </c>
      <c r="AJ186" s="64" t="n">
        <f aca="false">IF(AND(AF186&gt;=300,AI186&gt;0.5),AH186+50,(IF(AND(AF186&lt;300,AI186&gt;0.5),AH186+10,AH186)))</f>
        <v>550</v>
      </c>
      <c r="AK186" s="8" t="n">
        <f aca="false">F186-(J186+K186+L186+M186+N186+O186+P186+Q186+R186+S186)</f>
        <v>0</v>
      </c>
      <c r="AL186" s="8" t="n">
        <f aca="false">F186-(G186+H186)</f>
        <v>0</v>
      </c>
      <c r="AM186" s="8" t="n">
        <f aca="false">F186-(V186+X186)</f>
        <v>0</v>
      </c>
      <c r="AN186" s="65" t="n">
        <f aca="false">IF((AC186+AD186)=0,"N",0)</f>
        <v>0</v>
      </c>
      <c r="AO186" s="65" t="str">
        <f aca="false">IF(I186=0,"N",0)</f>
        <v>N</v>
      </c>
      <c r="AP186" s="65" t="str">
        <f aca="false">IF(T186=0,"N",0)</f>
        <v>N</v>
      </c>
      <c r="AQ186" s="65" t="n">
        <f aca="false">IF(AA186=0,"N",0)</f>
        <v>0</v>
      </c>
      <c r="AR186" s="65" t="str">
        <f aca="false">IF(AB186=0,"N",0)</f>
        <v>N</v>
      </c>
      <c r="AS186" s="65"/>
    </row>
    <row r="187" customFormat="false" ht="12.75" hidden="false" customHeight="false" outlineLevel="0" collapsed="false">
      <c r="A187" s="54" t="n">
        <v>1124</v>
      </c>
      <c r="B187" s="55" t="s">
        <v>230</v>
      </c>
      <c r="C187" s="56" t="n">
        <v>19227</v>
      </c>
      <c r="D187" s="56" t="n">
        <v>19559</v>
      </c>
      <c r="E187" s="57" t="n">
        <f aca="false">D187-C187</f>
        <v>332</v>
      </c>
      <c r="F187" s="58" t="n">
        <v>68.89</v>
      </c>
      <c r="G187" s="58" t="n">
        <v>65.59</v>
      </c>
      <c r="H187" s="58" t="n">
        <v>3.3</v>
      </c>
      <c r="I187" s="58" t="n">
        <v>129</v>
      </c>
      <c r="J187" s="58" t="n">
        <v>66.66</v>
      </c>
      <c r="K187" s="58" t="n">
        <v>2.23</v>
      </c>
      <c r="L187" s="58" t="n">
        <v>0</v>
      </c>
      <c r="M187" s="58" t="n">
        <v>0</v>
      </c>
      <c r="N187" s="58" t="n">
        <v>0</v>
      </c>
      <c r="O187" s="58" t="n">
        <v>0</v>
      </c>
      <c r="P187" s="58" t="n">
        <v>0</v>
      </c>
      <c r="Q187" s="58" t="n">
        <v>0</v>
      </c>
      <c r="R187" s="58" t="n">
        <v>0</v>
      </c>
      <c r="S187" s="58" t="n">
        <v>0</v>
      </c>
      <c r="T187" s="58" t="n">
        <v>0</v>
      </c>
      <c r="U187" s="58" t="n">
        <v>0</v>
      </c>
      <c r="V187" s="58" t="n">
        <v>0.51</v>
      </c>
      <c r="W187" s="59" t="n">
        <v>11</v>
      </c>
      <c r="X187" s="60" t="n">
        <v>68.38</v>
      </c>
      <c r="Y187" s="58" t="n">
        <v>0</v>
      </c>
      <c r="Z187" s="58" t="n">
        <v>0</v>
      </c>
      <c r="AA187" s="60" t="n">
        <v>2.02</v>
      </c>
      <c r="AB187" s="58" t="n">
        <v>0</v>
      </c>
      <c r="AC187" s="66" t="n">
        <v>58.1388</v>
      </c>
      <c r="AD187" s="62" t="n">
        <v>86.0769</v>
      </c>
      <c r="AE187" s="62" t="n">
        <f aca="false">AC187+AD187</f>
        <v>144.2157</v>
      </c>
      <c r="AF187" s="63" t="n">
        <f aca="false">((J187/F187*30)+(K187/F187*110)+(L187/F187*230)+(M187/F187*450)+(N187/F187*750)+(O187/F187*1050)+(P187/F187*1350)+(Q187/F187*1650)+(R187/F187*1950)+(S187/F187*2300))</f>
        <v>32.5896356510379</v>
      </c>
      <c r="AG187" s="63" t="n">
        <f aca="false">IF(AF187&gt;=300,INT(AF187/50),INT(AF187/10))</f>
        <v>3</v>
      </c>
      <c r="AH187" s="63" t="n">
        <f aca="false">IF(AF187&gt;=300,AG187*50,AG187*10)</f>
        <v>30</v>
      </c>
      <c r="AI187" s="63" t="n">
        <f aca="false">IF(AF187&gt;=300,(AF187-AH187)/50,(AF187-AH187)/10)</f>
        <v>0.258963565103788</v>
      </c>
      <c r="AJ187" s="64" t="n">
        <f aca="false">IF(AND(AF187&gt;=300,AI187&gt;0.5),AH187+50,(IF(AND(AF187&lt;300,AI187&gt;0.5),AH187+10,AH187)))</f>
        <v>30</v>
      </c>
      <c r="AK187" s="8" t="n">
        <f aca="false">F187-(J187+K187+L187+M187+N187+O187+P187+Q187+R187+S187)</f>
        <v>0</v>
      </c>
      <c r="AL187" s="8" t="n">
        <f aca="false">F187-(G187+H187)</f>
        <v>0</v>
      </c>
      <c r="AM187" s="8" t="n">
        <f aca="false">F187-(V187+X187)</f>
        <v>0</v>
      </c>
      <c r="AN187" s="65" t="n">
        <f aca="false">IF((AC187+AD187)=0,"N",0)</f>
        <v>0</v>
      </c>
      <c r="AO187" s="65" t="n">
        <f aca="false">IF(I187=0,"N",0)</f>
        <v>0</v>
      </c>
      <c r="AP187" s="65" t="str">
        <f aca="false">IF(T187=0,"N",0)</f>
        <v>N</v>
      </c>
      <c r="AQ187" s="65" t="n">
        <f aca="false">IF(AA187=0,"N",0)</f>
        <v>0</v>
      </c>
      <c r="AR187" s="65" t="str">
        <f aca="false">IF(AB187=0,"N",0)</f>
        <v>N</v>
      </c>
      <c r="AS187" s="65"/>
    </row>
    <row r="188" customFormat="false" ht="12.75" hidden="false" customHeight="false" outlineLevel="0" collapsed="false">
      <c r="A188" s="54" t="n">
        <v>1127</v>
      </c>
      <c r="B188" s="55" t="s">
        <v>231</v>
      </c>
      <c r="C188" s="56" t="n">
        <v>8873</v>
      </c>
      <c r="D188" s="56" t="n">
        <v>8998</v>
      </c>
      <c r="E188" s="57" t="n">
        <f aca="false">D188-C188</f>
        <v>125</v>
      </c>
      <c r="F188" s="58" t="n">
        <v>24.51</v>
      </c>
      <c r="G188" s="58" t="n">
        <v>24.33</v>
      </c>
      <c r="H188" s="58" t="n">
        <v>0.18</v>
      </c>
      <c r="I188" s="58" t="n">
        <v>9</v>
      </c>
      <c r="J188" s="58" t="n">
        <v>24.41</v>
      </c>
      <c r="K188" s="58" t="n">
        <v>0.1</v>
      </c>
      <c r="L188" s="58" t="n">
        <v>0</v>
      </c>
      <c r="M188" s="58" t="n">
        <v>0</v>
      </c>
      <c r="N188" s="58" t="n">
        <v>0</v>
      </c>
      <c r="O188" s="58" t="n">
        <v>0</v>
      </c>
      <c r="P188" s="58" t="n">
        <v>0</v>
      </c>
      <c r="Q188" s="58" t="n">
        <v>0</v>
      </c>
      <c r="R188" s="58" t="n">
        <v>0</v>
      </c>
      <c r="S188" s="58" t="n">
        <v>0</v>
      </c>
      <c r="T188" s="58" t="n">
        <v>0</v>
      </c>
      <c r="U188" s="58" t="n">
        <v>0</v>
      </c>
      <c r="V188" s="58" t="n">
        <v>0.7</v>
      </c>
      <c r="W188" s="59" t="n">
        <v>1</v>
      </c>
      <c r="X188" s="60" t="n">
        <v>23.81</v>
      </c>
      <c r="Y188" s="58" t="n">
        <v>0</v>
      </c>
      <c r="Z188" s="58" t="n">
        <v>0</v>
      </c>
      <c r="AA188" s="60" t="n">
        <v>1.7</v>
      </c>
      <c r="AB188" s="58" t="n">
        <v>0</v>
      </c>
      <c r="AC188" s="66" t="n">
        <v>29.6146</v>
      </c>
      <c r="AD188" s="62" t="n">
        <v>8.0454</v>
      </c>
      <c r="AE188" s="62" t="n">
        <f aca="false">AC188+AD188</f>
        <v>37.66</v>
      </c>
      <c r="AF188" s="63" t="n">
        <f aca="false">((J188/F188*30)+(K188/F188*110)+(L188/F188*230)+(M188/F188*450)+(N188/F188*750)+(O188/F188*1050)+(P188/F188*1350)+(Q188/F188*1650)+(R188/F188*1950)+(S188/F188*2300))</f>
        <v>30.3263973888209</v>
      </c>
      <c r="AG188" s="63" t="n">
        <f aca="false">IF(AF188&gt;=300,INT(AF188/50),INT(AF188/10))</f>
        <v>3</v>
      </c>
      <c r="AH188" s="63" t="n">
        <f aca="false">IF(AF188&gt;=300,AG188*50,AG188*10)</f>
        <v>30</v>
      </c>
      <c r="AI188" s="63" t="n">
        <f aca="false">IF(AF188&gt;=300,(AF188-AH188)/50,(AF188-AH188)/10)</f>
        <v>0.032639738882089</v>
      </c>
      <c r="AJ188" s="64" t="n">
        <f aca="false">IF(AND(AF188&gt;=300,AI188&gt;0.5),AH188+50,(IF(AND(AF188&lt;300,AI188&gt;0.5),AH188+10,AH188)))</f>
        <v>30</v>
      </c>
      <c r="AK188" s="8" t="n">
        <f aca="false">F188-(J188+K188+L188+M188+N188+O188+P188+Q188+R188+S188)</f>
        <v>0</v>
      </c>
      <c r="AL188" s="8" t="n">
        <f aca="false">F188-(G188+H188)</f>
        <v>0</v>
      </c>
      <c r="AM188" s="8" t="n">
        <f aca="false">F188-(V188+X188)</f>
        <v>0</v>
      </c>
      <c r="AN188" s="65" t="n">
        <f aca="false">IF((AC188+AD188)=0,"N",0)</f>
        <v>0</v>
      </c>
      <c r="AO188" s="65" t="n">
        <f aca="false">IF(I188=0,"N",0)</f>
        <v>0</v>
      </c>
      <c r="AP188" s="65" t="str">
        <f aca="false">IF(T188=0,"N",0)</f>
        <v>N</v>
      </c>
      <c r="AQ188" s="65" t="n">
        <f aca="false">IF(AA188=0,"N",0)</f>
        <v>0</v>
      </c>
      <c r="AR188" s="65" t="str">
        <f aca="false">IF(AB188=0,"N",0)</f>
        <v>N</v>
      </c>
      <c r="AS188" s="65"/>
    </row>
    <row r="189" customFormat="false" ht="12.75" hidden="false" customHeight="false" outlineLevel="0" collapsed="false">
      <c r="A189" s="54" t="n">
        <v>1129</v>
      </c>
      <c r="B189" s="55" t="s">
        <v>232</v>
      </c>
      <c r="C189" s="56" t="n">
        <v>1055</v>
      </c>
      <c r="D189" s="56" t="n">
        <v>1076</v>
      </c>
      <c r="E189" s="57" t="n">
        <f aca="false">D189-C189</f>
        <v>21</v>
      </c>
      <c r="F189" s="58" t="n">
        <v>772.61</v>
      </c>
      <c r="G189" s="58" t="n">
        <v>772.46</v>
      </c>
      <c r="H189" s="58" t="n">
        <v>0.15</v>
      </c>
      <c r="I189" s="58" t="n">
        <v>7</v>
      </c>
      <c r="J189" s="58" t="n">
        <v>23.87</v>
      </c>
      <c r="K189" s="58" t="n">
        <v>33.49</v>
      </c>
      <c r="L189" s="58" t="n">
        <v>48.61</v>
      </c>
      <c r="M189" s="58" t="n">
        <v>133.76</v>
      </c>
      <c r="N189" s="58" t="n">
        <v>317.76</v>
      </c>
      <c r="O189" s="58" t="n">
        <v>210.83</v>
      </c>
      <c r="P189" s="58" t="n">
        <v>4.29</v>
      </c>
      <c r="Q189" s="58" t="n">
        <v>0</v>
      </c>
      <c r="R189" s="58" t="n">
        <v>0</v>
      </c>
      <c r="S189" s="58" t="n">
        <v>0</v>
      </c>
      <c r="T189" s="58" t="n">
        <v>0</v>
      </c>
      <c r="U189" s="58" t="n">
        <v>0</v>
      </c>
      <c r="V189" s="58" t="n">
        <v>60.87</v>
      </c>
      <c r="W189" s="59" t="n">
        <v>3714</v>
      </c>
      <c r="X189" s="60" t="n">
        <v>711.74</v>
      </c>
      <c r="Y189" s="58" t="n">
        <v>0.75</v>
      </c>
      <c r="Z189" s="58" t="n">
        <v>211</v>
      </c>
      <c r="AA189" s="60" t="n">
        <v>8.95</v>
      </c>
      <c r="AB189" s="58" t="n">
        <v>0</v>
      </c>
      <c r="AC189" s="66" t="n">
        <v>113.9253</v>
      </c>
      <c r="AD189" s="62" t="n">
        <v>3.9962</v>
      </c>
      <c r="AE189" s="62" t="n">
        <f aca="false">AC189+AD189</f>
        <v>117.9215</v>
      </c>
      <c r="AF189" s="63" t="n">
        <f aca="false">((J189/F189*30)+(K189/F189*110)+(L189/F189*230)+(M189/F189*450)+(N189/F189*750)+(O189/F189*1050)+(P189/F189*1350)+(Q189/F189*1650)+(R189/F189*1950)+(S189/F189*2300))</f>
        <v>700.554354719716</v>
      </c>
      <c r="AG189" s="63" t="n">
        <f aca="false">IF(AF189&gt;=300,INT(AF189/50),INT(AF189/10))</f>
        <v>14</v>
      </c>
      <c r="AH189" s="63" t="n">
        <f aca="false">IF(AF189&gt;=300,AG189*50,AG189*10)</f>
        <v>700</v>
      </c>
      <c r="AI189" s="63" t="n">
        <f aca="false">IF(AF189&gt;=300,(AF189-AH189)/50,(AF189-AH189)/10)</f>
        <v>0.0110870943943269</v>
      </c>
      <c r="AJ189" s="64" t="n">
        <f aca="false">IF(AND(AF189&gt;=300,AI189&gt;0.5),AH189+50,(IF(AND(AF189&lt;300,AI189&gt;0.5),AH189+10,AH189)))</f>
        <v>700</v>
      </c>
      <c r="AK189" s="8" t="n">
        <f aca="false">F189-(J189+K189+L189+M189+N189+O189+P189+Q189+R189+S189)</f>
        <v>0</v>
      </c>
      <c r="AL189" s="8" t="n">
        <f aca="false">F189-(G189+H189)</f>
        <v>0</v>
      </c>
      <c r="AM189" s="8" t="n">
        <f aca="false">F189-(V189+X189)</f>
        <v>0</v>
      </c>
      <c r="AN189" s="65" t="n">
        <f aca="false">IF((AC189+AD189)=0,"N",0)</f>
        <v>0</v>
      </c>
      <c r="AO189" s="65" t="n">
        <f aca="false">IF(I189=0,"N",0)</f>
        <v>0</v>
      </c>
      <c r="AP189" s="65" t="str">
        <f aca="false">IF(T189=0,"N",0)</f>
        <v>N</v>
      </c>
      <c r="AQ189" s="65" t="n">
        <f aca="false">IF(AA189=0,"N",0)</f>
        <v>0</v>
      </c>
      <c r="AR189" s="65" t="str">
        <f aca="false">IF(AB189=0,"N",0)</f>
        <v>N</v>
      </c>
      <c r="AS189" s="65"/>
    </row>
    <row r="190" customFormat="false" ht="12.75" hidden="false" customHeight="false" outlineLevel="0" collapsed="false">
      <c r="A190" s="54" t="n">
        <v>1130</v>
      </c>
      <c r="B190" s="55" t="s">
        <v>233</v>
      </c>
      <c r="C190" s="56" t="n">
        <v>10188</v>
      </c>
      <c r="D190" s="56" t="n">
        <v>10293</v>
      </c>
      <c r="E190" s="57" t="n">
        <f aca="false">D190-C190</f>
        <v>105</v>
      </c>
      <c r="F190" s="58" t="n">
        <v>214.55</v>
      </c>
      <c r="G190" s="58" t="n">
        <v>203.55</v>
      </c>
      <c r="H190" s="58" t="n">
        <v>11</v>
      </c>
      <c r="I190" s="58" t="n">
        <v>58</v>
      </c>
      <c r="J190" s="58" t="n">
        <v>46.43</v>
      </c>
      <c r="K190" s="58" t="n">
        <v>35.33</v>
      </c>
      <c r="L190" s="58" t="n">
        <v>48.04</v>
      </c>
      <c r="M190" s="58" t="n">
        <v>75.83</v>
      </c>
      <c r="N190" s="58" t="n">
        <v>8.92</v>
      </c>
      <c r="O190" s="58" t="n">
        <v>0</v>
      </c>
      <c r="P190" s="58" t="n">
        <v>0</v>
      </c>
      <c r="Q190" s="58" t="n">
        <v>0</v>
      </c>
      <c r="R190" s="58" t="n">
        <v>0</v>
      </c>
      <c r="S190" s="58" t="n">
        <v>0</v>
      </c>
      <c r="T190" s="58" t="n">
        <v>0</v>
      </c>
      <c r="U190" s="58" t="n">
        <v>0</v>
      </c>
      <c r="V190" s="58" t="n">
        <v>21.82</v>
      </c>
      <c r="W190" s="59" t="n">
        <v>154</v>
      </c>
      <c r="X190" s="60" t="n">
        <v>192.73</v>
      </c>
      <c r="Y190" s="58" t="n">
        <v>0.11</v>
      </c>
      <c r="Z190" s="58" t="n">
        <v>35</v>
      </c>
      <c r="AA190" s="60" t="n">
        <v>3.49</v>
      </c>
      <c r="AB190" s="58" t="n">
        <v>0</v>
      </c>
      <c r="AC190" s="66" t="n">
        <v>66.232</v>
      </c>
      <c r="AD190" s="62" t="n">
        <v>59.6642</v>
      </c>
      <c r="AE190" s="62" t="n">
        <f aca="false">AC190+AD190</f>
        <v>125.8962</v>
      </c>
      <c r="AF190" s="63" t="n">
        <f aca="false">((J190/F190*30)+(K190/F190*110)+(L190/F190*230)+(M190/F190*450)+(N190/F190*750)+(O190/F190*1050)+(P190/F190*1350)+(Q190/F190*1650)+(R190/F190*1950)+(S190/F190*2300))</f>
        <v>266.333721743183</v>
      </c>
      <c r="AG190" s="63" t="n">
        <f aca="false">IF(AF190&gt;=300,INT(AF190/50),INT(AF190/10))</f>
        <v>26</v>
      </c>
      <c r="AH190" s="63" t="n">
        <f aca="false">IF(AF190&gt;=300,AG190*50,AG190*10)</f>
        <v>260</v>
      </c>
      <c r="AI190" s="63" t="n">
        <f aca="false">IF(AF190&gt;=300,(AF190-AH190)/50,(AF190-AH190)/10)</f>
        <v>0.633372174318339</v>
      </c>
      <c r="AJ190" s="64" t="n">
        <f aca="false">IF(AND(AF190&gt;=300,AI190&gt;0.5),AH190+50,(IF(AND(AF190&lt;300,AI190&gt;0.5),AH190+10,AH190)))</f>
        <v>270</v>
      </c>
      <c r="AK190" s="8" t="n">
        <f aca="false">F190-(J190+K190+L190+M190+N190+O190+P190+Q190+R190+S190)</f>
        <v>0</v>
      </c>
      <c r="AL190" s="8" t="n">
        <f aca="false">F190-(G190+H190)</f>
        <v>0</v>
      </c>
      <c r="AM190" s="8" t="n">
        <f aca="false">F190-(V190+X190)</f>
        <v>0</v>
      </c>
      <c r="AN190" s="65" t="n">
        <f aca="false">IF((AC190+AD190)=0,"N",0)</f>
        <v>0</v>
      </c>
      <c r="AO190" s="65" t="n">
        <f aca="false">IF(I190=0,"N",0)</f>
        <v>0</v>
      </c>
      <c r="AP190" s="65" t="str">
        <f aca="false">IF(T190=0,"N",0)</f>
        <v>N</v>
      </c>
      <c r="AQ190" s="65" t="n">
        <f aca="false">IF(AA190=0,"N",0)</f>
        <v>0</v>
      </c>
      <c r="AR190" s="65" t="str">
        <f aca="false">IF(AB190=0,"N",0)</f>
        <v>N</v>
      </c>
      <c r="AS190" s="65"/>
    </row>
    <row r="191" customFormat="false" ht="12.75" hidden="false" customHeight="false" outlineLevel="0" collapsed="false">
      <c r="A191" s="54" t="n">
        <v>1133</v>
      </c>
      <c r="B191" s="55" t="s">
        <v>234</v>
      </c>
      <c r="C191" s="56" t="n">
        <v>2702</v>
      </c>
      <c r="D191" s="56" t="n">
        <v>2708</v>
      </c>
      <c r="E191" s="57" t="n">
        <f aca="false">D191-C191</f>
        <v>6</v>
      </c>
      <c r="F191" s="58" t="n">
        <v>1092.28</v>
      </c>
      <c r="G191" s="58" t="n">
        <v>1051.97</v>
      </c>
      <c r="H191" s="58" t="n">
        <v>40.31</v>
      </c>
      <c r="I191" s="58" t="n">
        <v>58</v>
      </c>
      <c r="J191" s="58" t="n">
        <v>50.71</v>
      </c>
      <c r="K191" s="58" t="n">
        <v>60.77</v>
      </c>
      <c r="L191" s="58" t="n">
        <v>101.25</v>
      </c>
      <c r="M191" s="58" t="n">
        <v>263.19</v>
      </c>
      <c r="N191" s="58" t="n">
        <v>305.65</v>
      </c>
      <c r="O191" s="58" t="n">
        <v>305.65</v>
      </c>
      <c r="P191" s="58" t="n">
        <v>5.06</v>
      </c>
      <c r="Q191" s="58" t="n">
        <v>0</v>
      </c>
      <c r="R191" s="58" t="n">
        <v>0</v>
      </c>
      <c r="S191" s="58" t="n">
        <v>0</v>
      </c>
      <c r="T191" s="58" t="n">
        <v>0</v>
      </c>
      <c r="U191" s="58" t="n">
        <v>0</v>
      </c>
      <c r="V191" s="58" t="n">
        <v>83.84</v>
      </c>
      <c r="W191" s="59" t="n">
        <v>3984</v>
      </c>
      <c r="X191" s="60" t="n">
        <v>1008.44</v>
      </c>
      <c r="Y191" s="58" t="n">
        <v>1.24</v>
      </c>
      <c r="Z191" s="58" t="n">
        <v>127</v>
      </c>
      <c r="AA191" s="60" t="n">
        <v>21.89</v>
      </c>
      <c r="AB191" s="58" t="n">
        <v>0</v>
      </c>
      <c r="AC191" s="66" t="n">
        <v>115.6848</v>
      </c>
      <c r="AD191" s="62" t="n">
        <v>69.1885</v>
      </c>
      <c r="AE191" s="62" t="n">
        <f aca="false">AC191+AD191</f>
        <v>184.8733</v>
      </c>
      <c r="AF191" s="63" t="n">
        <f aca="false">((J191/F191*30)+(K191/F191*110)+(L191/F191*230)+(M191/F191*450)+(N191/F191*750)+(O191/F191*1050)+(P191/F191*1350)+(Q191/F191*1650)+(R191/F191*1950)+(S191/F191*2300))</f>
        <v>647.205844655217</v>
      </c>
      <c r="AG191" s="63" t="n">
        <f aca="false">IF(AF191&gt;=300,INT(AF191/50),INT(AF191/10))</f>
        <v>12</v>
      </c>
      <c r="AH191" s="63" t="n">
        <f aca="false">IF(AF191&gt;=300,AG191*50,AG191*10)</f>
        <v>600</v>
      </c>
      <c r="AI191" s="63" t="n">
        <f aca="false">IF(AF191&gt;=300,(AF191-AH191)/50,(AF191-AH191)/10)</f>
        <v>0.944116893104331</v>
      </c>
      <c r="AJ191" s="64" t="n">
        <f aca="false">IF(AND(AF191&gt;=300,AI191&gt;0.5),AH191+50,(IF(AND(AF191&lt;300,AI191&gt;0.5),AH191+10,AH191)))</f>
        <v>650</v>
      </c>
      <c r="AK191" s="8" t="n">
        <f aca="false">F191-(J191+K191+L191+M191+N191+O191+P191+Q191+R191+S191)</f>
        <v>0</v>
      </c>
      <c r="AL191" s="8" t="n">
        <f aca="false">F191-(G191+H191)</f>
        <v>0</v>
      </c>
      <c r="AM191" s="8" t="n">
        <f aca="false">F191-(V191+X191)</f>
        <v>0</v>
      </c>
      <c r="AN191" s="65" t="n">
        <f aca="false">IF((AC191+AD191)=0,"N",0)</f>
        <v>0</v>
      </c>
      <c r="AO191" s="65" t="n">
        <f aca="false">IF(I191=0,"N",0)</f>
        <v>0</v>
      </c>
      <c r="AP191" s="65" t="str">
        <f aca="false">IF(T191=0,"N",0)</f>
        <v>N</v>
      </c>
      <c r="AQ191" s="65" t="n">
        <f aca="false">IF(AA191=0,"N",0)</f>
        <v>0</v>
      </c>
      <c r="AR191" s="65" t="str">
        <f aca="false">IF(AB191=0,"N",0)</f>
        <v>N</v>
      </c>
      <c r="AS191" s="65"/>
    </row>
    <row r="192" customFormat="false" ht="12.75" hidden="false" customHeight="false" outlineLevel="0" collapsed="false">
      <c r="A192" s="54" t="n">
        <v>1134</v>
      </c>
      <c r="B192" s="55" t="s">
        <v>235</v>
      </c>
      <c r="C192" s="56" t="n">
        <v>3984</v>
      </c>
      <c r="D192" s="56" t="n">
        <v>3923</v>
      </c>
      <c r="E192" s="57" t="n">
        <f aca="false">D192-C192</f>
        <v>-61</v>
      </c>
      <c r="F192" s="58" t="n">
        <v>1727.92</v>
      </c>
      <c r="G192" s="58" t="n">
        <v>1723.66</v>
      </c>
      <c r="H192" s="58" t="n">
        <v>4.26</v>
      </c>
      <c r="I192" s="58" t="n">
        <v>40</v>
      </c>
      <c r="J192" s="58" t="n">
        <v>56.51</v>
      </c>
      <c r="K192" s="58" t="n">
        <v>121.98</v>
      </c>
      <c r="L192" s="58" t="n">
        <v>157.59</v>
      </c>
      <c r="M192" s="58" t="n">
        <v>352.3</v>
      </c>
      <c r="N192" s="58" t="n">
        <v>514.25</v>
      </c>
      <c r="O192" s="58" t="n">
        <v>389.43</v>
      </c>
      <c r="P192" s="58" t="n">
        <v>127.67</v>
      </c>
      <c r="Q192" s="58" t="n">
        <v>8.19</v>
      </c>
      <c r="R192" s="58" t="n">
        <v>0</v>
      </c>
      <c r="S192" s="58" t="n">
        <v>0</v>
      </c>
      <c r="T192" s="58" t="n">
        <v>0</v>
      </c>
      <c r="U192" s="58" t="n">
        <v>0</v>
      </c>
      <c r="V192" s="58" t="n">
        <v>54.73</v>
      </c>
      <c r="W192" s="59" t="n">
        <v>1636</v>
      </c>
      <c r="X192" s="60" t="n">
        <v>1673.19</v>
      </c>
      <c r="Y192" s="58" t="n">
        <v>0.54</v>
      </c>
      <c r="Z192" s="58" t="n">
        <v>141</v>
      </c>
      <c r="AA192" s="60" t="n">
        <v>11.02</v>
      </c>
      <c r="AB192" s="58" t="n">
        <v>0</v>
      </c>
      <c r="AC192" s="66" t="n">
        <v>266.7229</v>
      </c>
      <c r="AD192" s="62" t="n">
        <v>33.0208</v>
      </c>
      <c r="AE192" s="62" t="n">
        <f aca="false">AC192+AD192</f>
        <v>299.7437</v>
      </c>
      <c r="AF192" s="63" t="n">
        <f aca="false">((J192/F192*30)+(K192/F192*110)+(L192/F192*230)+(M192/F192*450)+(N192/F192*750)+(O192/F192*1050)+(P192/F192*1350)+(Q192/F192*1650)+(R192/F192*1950)+(S192/F192*2300))</f>
        <v>688.892309829159</v>
      </c>
      <c r="AG192" s="63" t="n">
        <f aca="false">IF(AF192&gt;=300,INT(AF192/50),INT(AF192/10))</f>
        <v>13</v>
      </c>
      <c r="AH192" s="63" t="n">
        <f aca="false">IF(AF192&gt;=300,AG192*50,AG192*10)</f>
        <v>650</v>
      </c>
      <c r="AI192" s="63" t="n">
        <f aca="false">IF(AF192&gt;=300,(AF192-AH192)/50,(AF192-AH192)/10)</f>
        <v>0.777846196583175</v>
      </c>
      <c r="AJ192" s="64" t="n">
        <f aca="false">IF(AND(AF192&gt;=300,AI192&gt;0.5),AH192+50,(IF(AND(AF192&lt;300,AI192&gt;0.5),AH192+10,AH192)))</f>
        <v>700</v>
      </c>
      <c r="AK192" s="8" t="n">
        <f aca="false">F192-(J192+K192+L192+M192+N192+O192+P192+Q192+R192+S192)</f>
        <v>0</v>
      </c>
      <c r="AL192" s="8" t="n">
        <f aca="false">F192-(G192+H192)</f>
        <v>0</v>
      </c>
      <c r="AM192" s="8" t="n">
        <f aca="false">F192-(V192+X192)</f>
        <v>0</v>
      </c>
      <c r="AN192" s="65" t="n">
        <f aca="false">IF((AC192+AD192)=0,"N",0)</f>
        <v>0</v>
      </c>
      <c r="AO192" s="65" t="n">
        <f aca="false">IF(I192=0,"N",0)</f>
        <v>0</v>
      </c>
      <c r="AP192" s="65" t="str">
        <f aca="false">IF(T192=0,"N",0)</f>
        <v>N</v>
      </c>
      <c r="AQ192" s="65" t="n">
        <f aca="false">IF(AA192=0,"N",0)</f>
        <v>0</v>
      </c>
      <c r="AR192" s="65" t="str">
        <f aca="false">IF(AB192=0,"N",0)</f>
        <v>N</v>
      </c>
      <c r="AS192" s="65"/>
    </row>
    <row r="193" customFormat="false" ht="12.75" hidden="false" customHeight="false" outlineLevel="0" collapsed="false">
      <c r="A193" s="54" t="n">
        <v>1135</v>
      </c>
      <c r="B193" s="55" t="s">
        <v>236</v>
      </c>
      <c r="C193" s="56" t="n">
        <v>4925</v>
      </c>
      <c r="D193" s="56" t="n">
        <v>4915</v>
      </c>
      <c r="E193" s="57" t="n">
        <f aca="false">D193-C193</f>
        <v>-10</v>
      </c>
      <c r="F193" s="58" t="n">
        <v>513.3</v>
      </c>
      <c r="G193" s="58" t="n">
        <v>513.3</v>
      </c>
      <c r="H193" s="58" t="n">
        <v>0</v>
      </c>
      <c r="I193" s="58" t="n">
        <v>0</v>
      </c>
      <c r="J193" s="58" t="n">
        <v>6.8</v>
      </c>
      <c r="K193" s="58" t="n">
        <v>11.5</v>
      </c>
      <c r="L193" s="58" t="n">
        <v>21.24</v>
      </c>
      <c r="M193" s="58" t="n">
        <v>92.78</v>
      </c>
      <c r="N193" s="58" t="n">
        <v>227.34</v>
      </c>
      <c r="O193" s="58" t="n">
        <v>138.23</v>
      </c>
      <c r="P193" s="58" t="n">
        <v>15.4</v>
      </c>
      <c r="Q193" s="58" t="n">
        <v>0.01</v>
      </c>
      <c r="R193" s="58" t="n">
        <v>0</v>
      </c>
      <c r="S193" s="58" t="n">
        <v>0</v>
      </c>
      <c r="T193" s="58" t="n">
        <v>13</v>
      </c>
      <c r="U193" s="58" t="n">
        <v>5</v>
      </c>
      <c r="V193" s="58" t="n">
        <v>6</v>
      </c>
      <c r="W193" s="59" t="n">
        <v>177</v>
      </c>
      <c r="X193" s="60" t="n">
        <v>507.3</v>
      </c>
      <c r="Y193" s="58" t="n">
        <v>0.02</v>
      </c>
      <c r="Z193" s="58" t="n">
        <v>16</v>
      </c>
      <c r="AA193" s="60" t="n">
        <v>0.62</v>
      </c>
      <c r="AB193" s="58" t="n">
        <v>0</v>
      </c>
      <c r="AC193" s="66" t="n">
        <v>27.0528</v>
      </c>
      <c r="AD193" s="62" t="n">
        <v>0.0913</v>
      </c>
      <c r="AE193" s="62" t="n">
        <f aca="false">AC193+AD193</f>
        <v>27.1441</v>
      </c>
      <c r="AF193" s="63" t="n">
        <f aca="false">((J193/F193*30)+(K193/F193*110)+(L193/F193*230)+(M193/F193*450)+(N193/F193*750)+(O193/F193*1050)+(P193/F193*1350)+(Q193/F193*1650)+(R193/F193*1950)+(S193/F193*2300))</f>
        <v>749.187999220729</v>
      </c>
      <c r="AG193" s="63" t="n">
        <f aca="false">IF(AF193&gt;=300,INT(AF193/50),INT(AF193/10))</f>
        <v>14</v>
      </c>
      <c r="AH193" s="63" t="n">
        <f aca="false">IF(AF193&gt;=300,AG193*50,AG193*10)</f>
        <v>700</v>
      </c>
      <c r="AI193" s="63" t="n">
        <f aca="false">IF(AF193&gt;=300,(AF193-AH193)/50,(AF193-AH193)/10)</f>
        <v>0.983759984414576</v>
      </c>
      <c r="AJ193" s="64" t="n">
        <f aca="false">IF(AND(AF193&gt;=300,AI193&gt;0.5),AH193+50,(IF(AND(AF193&lt;300,AI193&gt;0.5),AH193+10,AH193)))</f>
        <v>750</v>
      </c>
      <c r="AK193" s="8" t="n">
        <f aca="false">F193-(J193+K193+L193+M193+N193+O193+P193+Q193+R193+S193)</f>
        <v>0</v>
      </c>
      <c r="AL193" s="8" t="n">
        <f aca="false">F193-(G193+H193)</f>
        <v>0</v>
      </c>
      <c r="AM193" s="8" t="n">
        <f aca="false">F193-(V193+X193)</f>
        <v>0</v>
      </c>
      <c r="AN193" s="65" t="n">
        <f aca="false">IF((AC193+AD193)=0,"N",0)</f>
        <v>0</v>
      </c>
      <c r="AO193" s="65" t="str">
        <f aca="false">IF(I193=0,"N",0)</f>
        <v>N</v>
      </c>
      <c r="AP193" s="65" t="n">
        <f aca="false">IF(T193=0,"N",0)</f>
        <v>0</v>
      </c>
      <c r="AQ193" s="65" t="n">
        <f aca="false">IF(AA193=0,"N",0)</f>
        <v>0</v>
      </c>
      <c r="AR193" s="65" t="str">
        <f aca="false">IF(AB193=0,"N",0)</f>
        <v>N</v>
      </c>
      <c r="AS193" s="65"/>
    </row>
    <row r="194" customFormat="false" ht="12.75" hidden="false" customHeight="false" outlineLevel="0" collapsed="false">
      <c r="A194" s="54" t="n">
        <v>1141</v>
      </c>
      <c r="B194" s="55" t="s">
        <v>237</v>
      </c>
      <c r="C194" s="56" t="n">
        <v>2821</v>
      </c>
      <c r="D194" s="56" t="n">
        <v>2814</v>
      </c>
      <c r="E194" s="57" t="n">
        <f aca="false">D194-C194</f>
        <v>-7</v>
      </c>
      <c r="F194" s="58" t="n">
        <v>106.02</v>
      </c>
      <c r="G194" s="58" t="n">
        <v>0</v>
      </c>
      <c r="H194" s="58" t="n">
        <v>106.02</v>
      </c>
      <c r="I194" s="58" t="n">
        <v>157</v>
      </c>
      <c r="J194" s="58" t="n">
        <v>53.6</v>
      </c>
      <c r="K194" s="58" t="n">
        <v>30.26</v>
      </c>
      <c r="L194" s="58" t="n">
        <v>19.16</v>
      </c>
      <c r="M194" s="58" t="n">
        <v>3</v>
      </c>
      <c r="N194" s="58" t="n">
        <v>0</v>
      </c>
      <c r="O194" s="58" t="n">
        <v>0</v>
      </c>
      <c r="P194" s="58" t="n">
        <v>0</v>
      </c>
      <c r="Q194" s="58" t="n">
        <v>0</v>
      </c>
      <c r="R194" s="58" t="n">
        <v>0</v>
      </c>
      <c r="S194" s="58" t="n">
        <v>0</v>
      </c>
      <c r="T194" s="58" t="n">
        <v>0</v>
      </c>
      <c r="U194" s="58" t="n">
        <v>0</v>
      </c>
      <c r="V194" s="58" t="n">
        <v>1.56</v>
      </c>
      <c r="W194" s="59" t="n">
        <v>39</v>
      </c>
      <c r="X194" s="60" t="n">
        <v>104.46</v>
      </c>
      <c r="Y194" s="58" t="n">
        <v>0</v>
      </c>
      <c r="Z194" s="58" t="n">
        <v>0</v>
      </c>
      <c r="AA194" s="60" t="n">
        <v>2.14</v>
      </c>
      <c r="AB194" s="58" t="n">
        <v>0</v>
      </c>
      <c r="AC194" s="66" t="n">
        <v>0</v>
      </c>
      <c r="AD194" s="62" t="n">
        <v>296.7434</v>
      </c>
      <c r="AE194" s="62" t="n">
        <f aca="false">AC194+AD194</f>
        <v>296.7434</v>
      </c>
      <c r="AF194" s="63" t="n">
        <f aca="false">((J194/F194*30)+(K194/F194*110)+(L194/F194*230)+(M194/F194*450)+(N194/F194*750)+(O194/F194*1050)+(P194/F194*1350)+(Q194/F194*1650)+(R194/F194*1950)+(S194/F194*2300))</f>
        <v>100.862101490285</v>
      </c>
      <c r="AG194" s="63" t="n">
        <f aca="false">IF(AF194&gt;=300,INT(AF194/50),INT(AF194/10))</f>
        <v>10</v>
      </c>
      <c r="AH194" s="63" t="n">
        <f aca="false">IF(AF194&gt;=300,AG194*50,AG194*10)</f>
        <v>100</v>
      </c>
      <c r="AI194" s="63" t="n">
        <f aca="false">IF(AF194&gt;=300,(AF194-AH194)/50,(AF194-AH194)/10)</f>
        <v>0.0862101490284857</v>
      </c>
      <c r="AJ194" s="64" t="n">
        <f aca="false">IF(AND(AF194&gt;=300,AI194&gt;0.5),AH194+50,(IF(AND(AF194&lt;300,AI194&gt;0.5),AH194+10,AH194)))</f>
        <v>100</v>
      </c>
      <c r="AK194" s="8" t="n">
        <f aca="false">F194-(J194+K194+L194+M194+N194+O194+P194+Q194+R194+S194)</f>
        <v>0</v>
      </c>
      <c r="AL194" s="8" t="n">
        <f aca="false">F194-(G194+H194)</f>
        <v>0</v>
      </c>
      <c r="AM194" s="8" t="n">
        <f aca="false">F194-(V194+X194)</f>
        <v>0</v>
      </c>
      <c r="AN194" s="65" t="n">
        <f aca="false">IF((AC194+AD194)=0,"N",0)</f>
        <v>0</v>
      </c>
      <c r="AO194" s="65" t="n">
        <f aca="false">IF(I194=0,"N",0)</f>
        <v>0</v>
      </c>
      <c r="AP194" s="65" t="str">
        <f aca="false">IF(T194=0,"N",0)</f>
        <v>N</v>
      </c>
      <c r="AQ194" s="65" t="n">
        <f aca="false">IF(AA194=0,"N",0)</f>
        <v>0</v>
      </c>
      <c r="AR194" s="65" t="str">
        <f aca="false">IF(AB194=0,"N",0)</f>
        <v>N</v>
      </c>
      <c r="AS194" s="65"/>
    </row>
    <row r="195" customFormat="false" ht="12.75" hidden="false" customHeight="false" outlineLevel="0" collapsed="false">
      <c r="A195" s="54" t="n">
        <v>1142</v>
      </c>
      <c r="B195" s="55" t="s">
        <v>238</v>
      </c>
      <c r="C195" s="56" t="n">
        <v>3247</v>
      </c>
      <c r="D195" s="56" t="n">
        <v>3259</v>
      </c>
      <c r="E195" s="57" t="n">
        <f aca="false">D195-C195</f>
        <v>12</v>
      </c>
      <c r="F195" s="58" t="n">
        <v>65.3</v>
      </c>
      <c r="G195" s="58" t="n">
        <v>0</v>
      </c>
      <c r="H195" s="58" t="n">
        <v>65.3</v>
      </c>
      <c r="I195" s="58" t="n">
        <v>81</v>
      </c>
      <c r="J195" s="58" t="n">
        <v>40.39</v>
      </c>
      <c r="K195" s="58" t="n">
        <v>20.39</v>
      </c>
      <c r="L195" s="58" t="n">
        <v>4.52</v>
      </c>
      <c r="M195" s="58" t="n">
        <v>0</v>
      </c>
      <c r="N195" s="58" t="n">
        <v>0</v>
      </c>
      <c r="O195" s="58" t="n">
        <v>0</v>
      </c>
      <c r="P195" s="58" t="n">
        <v>0</v>
      </c>
      <c r="Q195" s="58" t="n">
        <v>0</v>
      </c>
      <c r="R195" s="58" t="n">
        <v>0</v>
      </c>
      <c r="S195" s="58" t="n">
        <v>0</v>
      </c>
      <c r="T195" s="58" t="n">
        <v>0</v>
      </c>
      <c r="U195" s="58" t="n">
        <v>0</v>
      </c>
      <c r="V195" s="58" t="n">
        <v>0.38</v>
      </c>
      <c r="W195" s="59" t="n">
        <v>20</v>
      </c>
      <c r="X195" s="60" t="n">
        <v>64.92</v>
      </c>
      <c r="Y195" s="58" t="n">
        <v>0.01</v>
      </c>
      <c r="Z195" s="58" t="n">
        <v>1</v>
      </c>
      <c r="AA195" s="60" t="n">
        <v>0.81</v>
      </c>
      <c r="AB195" s="58" t="n">
        <v>0</v>
      </c>
      <c r="AC195" s="66" t="n">
        <v>0</v>
      </c>
      <c r="AD195" s="62" t="n">
        <v>172.727</v>
      </c>
      <c r="AE195" s="62" t="n">
        <f aca="false">AC195+AD195</f>
        <v>172.727</v>
      </c>
      <c r="AF195" s="63" t="n">
        <f aca="false">((J195/F195*30)+(K195/F195*110)+(L195/F195*230)+(M195/F195*450)+(N195/F195*750)+(O195/F195*1050)+(P195/F195*1350)+(Q195/F195*1650)+(R195/F195*1950)+(S195/F195*2300))</f>
        <v>68.8238897396631</v>
      </c>
      <c r="AG195" s="63" t="n">
        <f aca="false">IF(AF195&gt;=300,INT(AF195/50),INT(AF195/10))</f>
        <v>6</v>
      </c>
      <c r="AH195" s="63" t="n">
        <f aca="false">IF(AF195&gt;=300,AG195*50,AG195*10)</f>
        <v>60</v>
      </c>
      <c r="AI195" s="63" t="n">
        <f aca="false">IF(AF195&gt;=300,(AF195-AH195)/50,(AF195-AH195)/10)</f>
        <v>0.882388973966309</v>
      </c>
      <c r="AJ195" s="64" t="n">
        <f aca="false">IF(AND(AF195&gt;=300,AI195&gt;0.5),AH195+50,(IF(AND(AF195&lt;300,AI195&gt;0.5),AH195+10,AH195)))</f>
        <v>70</v>
      </c>
      <c r="AK195" s="8" t="n">
        <f aca="false">F195-(J195+K195+L195+M195+N195+O195+P195+Q195+R195+S195)</f>
        <v>0</v>
      </c>
      <c r="AL195" s="8" t="n">
        <f aca="false">F195-(G195+H195)</f>
        <v>0</v>
      </c>
      <c r="AM195" s="8" t="n">
        <f aca="false">F195-(V195+X195)</f>
        <v>0</v>
      </c>
      <c r="AN195" s="65" t="n">
        <f aca="false">IF((AC195+AD195)=0,"N",0)</f>
        <v>0</v>
      </c>
      <c r="AO195" s="65" t="n">
        <f aca="false">IF(I195=0,"N",0)</f>
        <v>0</v>
      </c>
      <c r="AP195" s="65" t="str">
        <f aca="false">IF(T195=0,"N",0)</f>
        <v>N</v>
      </c>
      <c r="AQ195" s="65" t="n">
        <f aca="false">IF(AA195=0,"N",0)</f>
        <v>0</v>
      </c>
      <c r="AR195" s="65" t="str">
        <f aca="false">IF(AB195=0,"N",0)</f>
        <v>N</v>
      </c>
      <c r="AS195" s="65"/>
    </row>
    <row r="196" customFormat="false" ht="12.75" hidden="false" customHeight="false" outlineLevel="0" collapsed="false">
      <c r="A196" s="54" t="n">
        <v>1144</v>
      </c>
      <c r="B196" s="55" t="s">
        <v>239</v>
      </c>
      <c r="C196" s="56" t="n">
        <v>520</v>
      </c>
      <c r="D196" s="56" t="n">
        <v>519</v>
      </c>
      <c r="E196" s="57" t="n">
        <f aca="false">D196-C196</f>
        <v>-1</v>
      </c>
      <c r="F196" s="58" t="n">
        <v>5.73</v>
      </c>
      <c r="G196" s="58" t="n">
        <v>0</v>
      </c>
      <c r="H196" s="58" t="n">
        <v>5.73</v>
      </c>
      <c r="I196" s="58" t="n">
        <v>167</v>
      </c>
      <c r="J196" s="58" t="n">
        <v>5.73</v>
      </c>
      <c r="K196" s="58" t="n">
        <v>0</v>
      </c>
      <c r="L196" s="58" t="n">
        <v>0</v>
      </c>
      <c r="M196" s="58" t="n">
        <v>0</v>
      </c>
      <c r="N196" s="58" t="n">
        <v>0</v>
      </c>
      <c r="O196" s="58" t="n">
        <v>0</v>
      </c>
      <c r="P196" s="58" t="n">
        <v>0</v>
      </c>
      <c r="Q196" s="58" t="n">
        <v>0</v>
      </c>
      <c r="R196" s="58" t="n">
        <v>0</v>
      </c>
      <c r="S196" s="58" t="n">
        <v>0</v>
      </c>
      <c r="T196" s="58" t="n">
        <v>0</v>
      </c>
      <c r="U196" s="58" t="n">
        <v>0</v>
      </c>
      <c r="V196" s="58" t="n">
        <v>0</v>
      </c>
      <c r="W196" s="59" t="n">
        <v>0</v>
      </c>
      <c r="X196" s="60" t="n">
        <v>5.73</v>
      </c>
      <c r="Y196" s="58" t="n">
        <v>0</v>
      </c>
      <c r="Z196" s="58" t="n">
        <v>0</v>
      </c>
      <c r="AA196" s="60" t="n">
        <v>0</v>
      </c>
      <c r="AB196" s="58" t="n">
        <v>0</v>
      </c>
      <c r="AC196" s="66" t="n">
        <v>0</v>
      </c>
      <c r="AD196" s="62" t="n">
        <v>139.5664</v>
      </c>
      <c r="AE196" s="62" t="n">
        <f aca="false">AC196+AD196</f>
        <v>139.5664</v>
      </c>
      <c r="AF196" s="63" t="n">
        <f aca="false">((J196/F196*30)+(K196/F196*110)+(L196/F196*230)+(M196/F196*450)+(N196/F196*750)+(O196/F196*1050)+(P196/F196*1350)+(Q196/F196*1650)+(R196/F196*1950)+(S196/F196*2300))</f>
        <v>30</v>
      </c>
      <c r="AG196" s="63" t="n">
        <f aca="false">IF(AF196&gt;=300,INT(AF196/50),INT(AF196/10))</f>
        <v>3</v>
      </c>
      <c r="AH196" s="63" t="n">
        <f aca="false">IF(AF196&gt;=300,AG196*50,AG196*10)</f>
        <v>30</v>
      </c>
      <c r="AI196" s="63" t="n">
        <f aca="false">IF(AF196&gt;=300,(AF196-AH196)/50,(AF196-AH196)/10)</f>
        <v>0</v>
      </c>
      <c r="AJ196" s="64" t="n">
        <f aca="false">IF(AND(AF196&gt;=300,AI196&gt;0.5),AH196+50,(IF(AND(AF196&lt;300,AI196&gt;0.5),AH196+10,AH196)))</f>
        <v>30</v>
      </c>
      <c r="AK196" s="8" t="n">
        <f aca="false">F196-(J196+K196+L196+M196+N196+O196+P196+Q196+R196+S196)</f>
        <v>0</v>
      </c>
      <c r="AL196" s="8" t="n">
        <f aca="false">F196-(G196+H196)</f>
        <v>0</v>
      </c>
      <c r="AM196" s="8" t="n">
        <f aca="false">F196-(V196+X196)</f>
        <v>0</v>
      </c>
      <c r="AN196" s="65" t="n">
        <f aca="false">IF((AC196+AD196)=0,"N",0)</f>
        <v>0</v>
      </c>
      <c r="AO196" s="65" t="n">
        <f aca="false">IF(I196=0,"N",0)</f>
        <v>0</v>
      </c>
      <c r="AP196" s="65" t="str">
        <f aca="false">IF(T196=0,"N",0)</f>
        <v>N</v>
      </c>
      <c r="AQ196" s="65" t="str">
        <f aca="false">IF(AA196=0,"N",0)</f>
        <v>N</v>
      </c>
      <c r="AR196" s="65" t="str">
        <f aca="false">IF(AB196=0,"N",0)</f>
        <v>N</v>
      </c>
      <c r="AS196" s="65"/>
    </row>
    <row r="197" customFormat="false" ht="12.75" hidden="false" customHeight="false" outlineLevel="0" collapsed="false">
      <c r="A197" s="54" t="n">
        <v>1145</v>
      </c>
      <c r="B197" s="55" t="s">
        <v>240</v>
      </c>
      <c r="C197" s="56" t="n">
        <v>765</v>
      </c>
      <c r="D197" s="56" t="n">
        <v>765</v>
      </c>
      <c r="E197" s="57" t="n">
        <f aca="false">D197-C197</f>
        <v>0</v>
      </c>
      <c r="F197" s="58" t="n">
        <v>47.62</v>
      </c>
      <c r="G197" s="58" t="n">
        <v>0</v>
      </c>
      <c r="H197" s="58" t="n">
        <v>47.62</v>
      </c>
      <c r="I197" s="58" t="n">
        <v>125</v>
      </c>
      <c r="J197" s="58" t="n">
        <v>35.96</v>
      </c>
      <c r="K197" s="58" t="n">
        <v>10.06</v>
      </c>
      <c r="L197" s="58" t="n">
        <v>1.6</v>
      </c>
      <c r="M197" s="58" t="n">
        <v>0</v>
      </c>
      <c r="N197" s="58" t="n">
        <v>0</v>
      </c>
      <c r="O197" s="58" t="n">
        <v>0</v>
      </c>
      <c r="P197" s="58" t="n">
        <v>0</v>
      </c>
      <c r="Q197" s="58" t="n">
        <v>0</v>
      </c>
      <c r="R197" s="58" t="n">
        <v>0</v>
      </c>
      <c r="S197" s="58" t="n">
        <v>0</v>
      </c>
      <c r="T197" s="58" t="n">
        <v>0</v>
      </c>
      <c r="U197" s="58" t="n">
        <v>0</v>
      </c>
      <c r="V197" s="58" t="n">
        <v>2.67</v>
      </c>
      <c r="W197" s="59" t="n">
        <v>55</v>
      </c>
      <c r="X197" s="60" t="n">
        <v>44.95</v>
      </c>
      <c r="Y197" s="58" t="n">
        <v>0.04</v>
      </c>
      <c r="Z197" s="58" t="n">
        <v>9</v>
      </c>
      <c r="AA197" s="60" t="n">
        <v>2.52</v>
      </c>
      <c r="AB197" s="58" t="n">
        <v>0</v>
      </c>
      <c r="AC197" s="66" t="n">
        <v>0</v>
      </c>
      <c r="AD197" s="62" t="n">
        <v>163.8804</v>
      </c>
      <c r="AE197" s="62" t="n">
        <f aca="false">AC197+AD197</f>
        <v>163.8804</v>
      </c>
      <c r="AF197" s="63" t="n">
        <f aca="false">((J197/F197*30)+(K197/F197*110)+(L197/F197*230)+(M197/F197*450)+(N197/F197*750)+(O197/F197*1050)+(P197/F197*1350)+(Q197/F197*1650)+(R197/F197*1950)+(S197/F197*2300))</f>
        <v>53.6203275934481</v>
      </c>
      <c r="AG197" s="63" t="n">
        <f aca="false">IF(AF197&gt;=300,INT(AF197/50),INT(AF197/10))</f>
        <v>5</v>
      </c>
      <c r="AH197" s="63" t="n">
        <f aca="false">IF(AF197&gt;=300,AG197*50,AG197*10)</f>
        <v>50</v>
      </c>
      <c r="AI197" s="63" t="n">
        <f aca="false">IF(AF197&gt;=300,(AF197-AH197)/50,(AF197-AH197)/10)</f>
        <v>0.362032759344814</v>
      </c>
      <c r="AJ197" s="64" t="n">
        <f aca="false">IF(AND(AF197&gt;=300,AI197&gt;0.5),AH197+50,(IF(AND(AF197&lt;300,AI197&gt;0.5),AH197+10,AH197)))</f>
        <v>50</v>
      </c>
      <c r="AK197" s="8" t="n">
        <f aca="false">F197-(J197+K197+L197+M197+N197+O197+P197+Q197+R197+S197)</f>
        <v>0</v>
      </c>
      <c r="AL197" s="8" t="n">
        <f aca="false">F197-(G197+H197)</f>
        <v>0</v>
      </c>
      <c r="AM197" s="8" t="n">
        <f aca="false">F197-(V197+X197)</f>
        <v>0</v>
      </c>
      <c r="AN197" s="65" t="n">
        <f aca="false">IF((AC197+AD197)=0,"N",0)</f>
        <v>0</v>
      </c>
      <c r="AO197" s="65" t="n">
        <f aca="false">IF(I197=0,"N",0)</f>
        <v>0</v>
      </c>
      <c r="AP197" s="65" t="str">
        <f aca="false">IF(T197=0,"N",0)</f>
        <v>N</v>
      </c>
      <c r="AQ197" s="65" t="n">
        <f aca="false">IF(AA197=0,"N",0)</f>
        <v>0</v>
      </c>
      <c r="AR197" s="65" t="str">
        <f aca="false">IF(AB197=0,"N",0)</f>
        <v>N</v>
      </c>
      <c r="AS197" s="65"/>
    </row>
    <row r="198" customFormat="false" ht="12.75" hidden="false" customHeight="false" outlineLevel="0" collapsed="false">
      <c r="A198" s="54" t="n">
        <v>1146</v>
      </c>
      <c r="B198" s="55" t="s">
        <v>241</v>
      </c>
      <c r="C198" s="56" t="n">
        <v>9041</v>
      </c>
      <c r="D198" s="56" t="n">
        <v>9097</v>
      </c>
      <c r="E198" s="57" t="n">
        <f aca="false">D198-C198</f>
        <v>56</v>
      </c>
      <c r="F198" s="58" t="n">
        <v>419.28</v>
      </c>
      <c r="G198" s="58" t="n">
        <v>404.97</v>
      </c>
      <c r="H198" s="58" t="n">
        <v>14.31</v>
      </c>
      <c r="I198" s="58" t="n">
        <v>198</v>
      </c>
      <c r="J198" s="58" t="n">
        <v>198.55</v>
      </c>
      <c r="K198" s="58" t="n">
        <v>109.2</v>
      </c>
      <c r="L198" s="58" t="n">
        <v>75.19</v>
      </c>
      <c r="M198" s="58" t="n">
        <v>36.24</v>
      </c>
      <c r="N198" s="58" t="n">
        <v>0.1</v>
      </c>
      <c r="O198" s="58" t="n">
        <v>0</v>
      </c>
      <c r="P198" s="58" t="n">
        <v>0</v>
      </c>
      <c r="Q198" s="58" t="n">
        <v>0</v>
      </c>
      <c r="R198" s="58" t="n">
        <v>0</v>
      </c>
      <c r="S198" s="58" t="n">
        <v>0</v>
      </c>
      <c r="T198" s="58" t="n">
        <v>0</v>
      </c>
      <c r="U198" s="58" t="n">
        <v>0</v>
      </c>
      <c r="V198" s="58" t="n">
        <v>26.53</v>
      </c>
      <c r="W198" s="59" t="n">
        <v>353</v>
      </c>
      <c r="X198" s="60" t="n">
        <v>392.75</v>
      </c>
      <c r="Y198" s="58" t="n">
        <v>1.3</v>
      </c>
      <c r="Z198" s="58" t="n">
        <v>181</v>
      </c>
      <c r="AA198" s="60" t="n">
        <v>28.26</v>
      </c>
      <c r="AB198" s="58" t="n">
        <v>0</v>
      </c>
      <c r="AC198" s="66" t="n">
        <v>279.2192</v>
      </c>
      <c r="AD198" s="62" t="n">
        <v>135.22</v>
      </c>
      <c r="AE198" s="62" t="n">
        <f aca="false">AC198+AD198</f>
        <v>414.4392</v>
      </c>
      <c r="AF198" s="63" t="n">
        <f aca="false">((J198/F198*30)+(K198/F198*110)+(L198/F198*230)+(M198/F198*450)+(N198/F198*750)+(O198/F198*1050)+(P198/F198*1350)+(Q198/F198*1650)+(R198/F198*1950)+(S198/F198*2300))</f>
        <v>123.175920625835</v>
      </c>
      <c r="AG198" s="63" t="n">
        <f aca="false">IF(AF198&gt;=300,INT(AF198/50),INT(AF198/10))</f>
        <v>12</v>
      </c>
      <c r="AH198" s="63" t="n">
        <f aca="false">IF(AF198&gt;=300,AG198*50,AG198*10)</f>
        <v>120</v>
      </c>
      <c r="AI198" s="63" t="n">
        <f aca="false">IF(AF198&gt;=300,(AF198-AH198)/50,(AF198-AH198)/10)</f>
        <v>0.317592062583478</v>
      </c>
      <c r="AJ198" s="64" t="n">
        <f aca="false">IF(AND(AF198&gt;=300,AI198&gt;0.5),AH198+50,(IF(AND(AF198&lt;300,AI198&gt;0.5),AH198+10,AH198)))</f>
        <v>120</v>
      </c>
      <c r="AK198" s="8" t="n">
        <f aca="false">F198-(J198+K198+L198+M198+N198+O198+P198+Q198+R198+S198)</f>
        <v>0</v>
      </c>
      <c r="AL198" s="8" t="n">
        <f aca="false">F198-(G198+H198)</f>
        <v>0</v>
      </c>
      <c r="AM198" s="8" t="n">
        <f aca="false">F198-(V198+X198)</f>
        <v>0</v>
      </c>
      <c r="AN198" s="65" t="n">
        <f aca="false">IF((AC198+AD198)=0,"N",0)</f>
        <v>0</v>
      </c>
      <c r="AO198" s="65" t="n">
        <f aca="false">IF(I198=0,"N",0)</f>
        <v>0</v>
      </c>
      <c r="AP198" s="65" t="str">
        <f aca="false">IF(T198=0,"N",0)</f>
        <v>N</v>
      </c>
      <c r="AQ198" s="65" t="n">
        <f aca="false">IF(AA198=0,"N",0)</f>
        <v>0</v>
      </c>
      <c r="AR198" s="65" t="str">
        <f aca="false">IF(AB198=0,"N",0)</f>
        <v>N</v>
      </c>
      <c r="AS198" s="65"/>
    </row>
    <row r="199" customFormat="false" ht="12.75" hidden="false" customHeight="false" outlineLevel="0" collapsed="false">
      <c r="A199" s="54" t="n">
        <v>1149</v>
      </c>
      <c r="B199" s="55" t="s">
        <v>242</v>
      </c>
      <c r="C199" s="56" t="n">
        <v>37097</v>
      </c>
      <c r="D199" s="56" t="n">
        <v>37207</v>
      </c>
      <c r="E199" s="57" t="n">
        <f aca="false">D199-C199</f>
        <v>110</v>
      </c>
      <c r="F199" s="58" t="n">
        <v>228.41</v>
      </c>
      <c r="G199" s="58" t="n">
        <v>30.3</v>
      </c>
      <c r="H199" s="58" t="n">
        <v>198.11</v>
      </c>
      <c r="I199" s="58" t="n">
        <v>574</v>
      </c>
      <c r="J199" s="58" t="n">
        <v>187.07</v>
      </c>
      <c r="K199" s="58" t="n">
        <v>41.27</v>
      </c>
      <c r="L199" s="58" t="n">
        <v>0.07</v>
      </c>
      <c r="M199" s="58" t="n">
        <v>0</v>
      </c>
      <c r="N199" s="58" t="n">
        <v>0</v>
      </c>
      <c r="O199" s="58" t="n">
        <v>0</v>
      </c>
      <c r="P199" s="58" t="n">
        <v>0</v>
      </c>
      <c r="Q199" s="58" t="n">
        <v>0</v>
      </c>
      <c r="R199" s="58" t="n">
        <v>0</v>
      </c>
      <c r="S199" s="58" t="n">
        <v>0</v>
      </c>
      <c r="T199" s="58" t="n">
        <v>0</v>
      </c>
      <c r="U199" s="58" t="n">
        <v>0</v>
      </c>
      <c r="V199" s="58" t="n">
        <v>11</v>
      </c>
      <c r="W199" s="59" t="n">
        <v>173</v>
      </c>
      <c r="X199" s="60" t="n">
        <v>217.41</v>
      </c>
      <c r="Y199" s="58" t="n">
        <v>0.18</v>
      </c>
      <c r="Z199" s="58" t="n">
        <v>88</v>
      </c>
      <c r="AA199" s="60" t="n">
        <v>16.15</v>
      </c>
      <c r="AB199" s="58" t="n">
        <v>0</v>
      </c>
      <c r="AC199" s="66" t="n">
        <v>22.8314</v>
      </c>
      <c r="AD199" s="62" t="n">
        <v>611.8849</v>
      </c>
      <c r="AE199" s="62" t="n">
        <f aca="false">AC199+AD199</f>
        <v>634.7163</v>
      </c>
      <c r="AF199" s="63" t="n">
        <f aca="false">((J199/F199*30)+(K199/F199*110)+(L199/F199*230)+(M199/F199*450)+(N199/F199*750)+(O199/F199*1050)+(P199/F199*1350)+(Q199/F199*1650)+(R199/F199*1950)+(S199/F199*2300))</f>
        <v>44.5160019263605</v>
      </c>
      <c r="AG199" s="63" t="n">
        <f aca="false">IF(AF199&gt;=300,INT(AF199/50),INT(AF199/10))</f>
        <v>4</v>
      </c>
      <c r="AH199" s="63" t="n">
        <f aca="false">IF(AF199&gt;=300,AG199*50,AG199*10)</f>
        <v>40</v>
      </c>
      <c r="AI199" s="63" t="n">
        <f aca="false">IF(AF199&gt;=300,(AF199-AH199)/50,(AF199-AH199)/10)</f>
        <v>0.45160019263605</v>
      </c>
      <c r="AJ199" s="64" t="n">
        <f aca="false">IF(AND(AF199&gt;=300,AI199&gt;0.5),AH199+50,(IF(AND(AF199&lt;300,AI199&gt;0.5),AH199+10,AH199)))</f>
        <v>40</v>
      </c>
      <c r="AK199" s="8" t="n">
        <f aca="false">F199-(J199+K199+L199+M199+N199+O199+P199+Q199+R199+S199)</f>
        <v>0</v>
      </c>
      <c r="AL199" s="8" t="n">
        <f aca="false">F199-(G199+H199)</f>
        <v>0</v>
      </c>
      <c r="AM199" s="8" t="n">
        <f aca="false">F199-(V199+X199)</f>
        <v>0</v>
      </c>
      <c r="AN199" s="65" t="n">
        <f aca="false">IF((AC199+AD199)=0,"N",0)</f>
        <v>0</v>
      </c>
      <c r="AO199" s="65" t="n">
        <f aca="false">IF(I199=0,"N",0)</f>
        <v>0</v>
      </c>
      <c r="AP199" s="65" t="str">
        <f aca="false">IF(T199=0,"N",0)</f>
        <v>N</v>
      </c>
      <c r="AQ199" s="65" t="n">
        <f aca="false">IF(AA199=0,"N",0)</f>
        <v>0</v>
      </c>
      <c r="AR199" s="65" t="str">
        <f aca="false">IF(AB199=0,"N",0)</f>
        <v>N</v>
      </c>
      <c r="AS199" s="65"/>
    </row>
    <row r="200" customFormat="false" ht="12.75" hidden="false" customHeight="false" outlineLevel="0" collapsed="false">
      <c r="A200" s="54" t="n">
        <v>1151</v>
      </c>
      <c r="B200" s="55" t="s">
        <v>243</v>
      </c>
      <c r="C200" s="56" t="n">
        <v>233</v>
      </c>
      <c r="D200" s="56" t="n">
        <v>224</v>
      </c>
      <c r="E200" s="57" t="n">
        <f aca="false">D200-C200</f>
        <v>-9</v>
      </c>
      <c r="F200" s="58" t="n">
        <v>6.15</v>
      </c>
      <c r="G200" s="58" t="n">
        <v>0</v>
      </c>
      <c r="H200" s="58" t="n">
        <v>6.15</v>
      </c>
      <c r="I200" s="58" t="n">
        <v>20</v>
      </c>
      <c r="J200" s="58" t="n">
        <v>6.09</v>
      </c>
      <c r="K200" s="58" t="n">
        <v>0.06</v>
      </c>
      <c r="L200" s="58" t="n">
        <v>0</v>
      </c>
      <c r="M200" s="58" t="n">
        <v>0</v>
      </c>
      <c r="N200" s="58" t="n">
        <v>0</v>
      </c>
      <c r="O200" s="58" t="n">
        <v>0</v>
      </c>
      <c r="P200" s="58" t="n">
        <v>0</v>
      </c>
      <c r="Q200" s="58" t="n">
        <v>0</v>
      </c>
      <c r="R200" s="58" t="n">
        <v>0</v>
      </c>
      <c r="S200" s="58" t="n">
        <v>0</v>
      </c>
      <c r="T200" s="58" t="n">
        <v>0</v>
      </c>
      <c r="U200" s="58" t="n">
        <v>0</v>
      </c>
      <c r="V200" s="58" t="n">
        <v>0.01</v>
      </c>
      <c r="W200" s="59" t="n">
        <v>1</v>
      </c>
      <c r="X200" s="60" t="n">
        <v>6.14</v>
      </c>
      <c r="Y200" s="58" t="n">
        <v>0</v>
      </c>
      <c r="Z200" s="58" t="n">
        <v>0</v>
      </c>
      <c r="AA200" s="60" t="n">
        <v>0.12</v>
      </c>
      <c r="AB200" s="58" t="n">
        <v>0</v>
      </c>
      <c r="AC200" s="66" t="n">
        <v>0</v>
      </c>
      <c r="AD200" s="62" t="n">
        <v>38.8637</v>
      </c>
      <c r="AE200" s="62" t="n">
        <f aca="false">AC200+AD200</f>
        <v>38.8637</v>
      </c>
      <c r="AF200" s="63" t="n">
        <f aca="false">((J200/F200*30)+(K200/F200*110)+(L200/F200*230)+(M200/F200*450)+(N200/F200*750)+(O200/F200*1050)+(P200/F200*1350)+(Q200/F200*1650)+(R200/F200*1950)+(S200/F200*2300))</f>
        <v>30.780487804878</v>
      </c>
      <c r="AG200" s="63" t="n">
        <f aca="false">IF(AF200&gt;=300,INT(AF200/50),INT(AF200/10))</f>
        <v>3</v>
      </c>
      <c r="AH200" s="63" t="n">
        <f aca="false">IF(AF200&gt;=300,AG200*50,AG200*10)</f>
        <v>30</v>
      </c>
      <c r="AI200" s="63" t="n">
        <f aca="false">IF(AF200&gt;=300,(AF200-AH200)/50,(AF200-AH200)/10)</f>
        <v>0.0780487804878046</v>
      </c>
      <c r="AJ200" s="64" t="n">
        <f aca="false">IF(AND(AF200&gt;=300,AI200&gt;0.5),AH200+50,(IF(AND(AF200&lt;300,AI200&gt;0.5),AH200+10,AH200)))</f>
        <v>30</v>
      </c>
      <c r="AK200" s="8" t="n">
        <f aca="false">F200-(J200+K200+L200+M200+N200+O200+P200+Q200+R200+S200)</f>
        <v>0</v>
      </c>
      <c r="AL200" s="8" t="n">
        <f aca="false">F200-(G200+H200)</f>
        <v>0</v>
      </c>
      <c r="AM200" s="8" t="n">
        <f aca="false">F200-(V200+X200)</f>
        <v>0</v>
      </c>
      <c r="AN200" s="65" t="n">
        <f aca="false">IF((AC200+AD200)=0,"N",0)</f>
        <v>0</v>
      </c>
      <c r="AO200" s="65" t="n">
        <f aca="false">IF(I200=0,"N",0)</f>
        <v>0</v>
      </c>
      <c r="AP200" s="65" t="str">
        <f aca="false">IF(T200=0,"N",0)</f>
        <v>N</v>
      </c>
      <c r="AQ200" s="65" t="n">
        <f aca="false">IF(AA200=0,"N",0)</f>
        <v>0</v>
      </c>
      <c r="AR200" s="65" t="str">
        <f aca="false">IF(AB200=0,"N",0)</f>
        <v>N</v>
      </c>
      <c r="AS200" s="65"/>
    </row>
    <row r="201" customFormat="false" ht="12.75" hidden="false" customHeight="false" outlineLevel="0" collapsed="false">
      <c r="A201" s="54" t="n">
        <v>1154</v>
      </c>
      <c r="B201" s="55" t="s">
        <v>244</v>
      </c>
      <c r="C201" s="56" t="n">
        <v>4823</v>
      </c>
      <c r="D201" s="56" t="n">
        <v>4776</v>
      </c>
      <c r="E201" s="57" t="n">
        <f aca="false">D201-C201</f>
        <v>-47</v>
      </c>
      <c r="F201" s="58" t="n">
        <v>444.17</v>
      </c>
      <c r="G201" s="58" t="n">
        <v>443.35</v>
      </c>
      <c r="H201" s="58" t="n">
        <v>0.82</v>
      </c>
      <c r="I201" s="58" t="n">
        <v>26</v>
      </c>
      <c r="J201" s="58" t="n">
        <v>77.78</v>
      </c>
      <c r="K201" s="58" t="n">
        <v>70.35</v>
      </c>
      <c r="L201" s="58" t="n">
        <v>95.35</v>
      </c>
      <c r="M201" s="58" t="n">
        <v>148.75</v>
      </c>
      <c r="N201" s="58" t="n">
        <v>50.24</v>
      </c>
      <c r="O201" s="58" t="n">
        <v>1.7</v>
      </c>
      <c r="P201" s="58" t="n">
        <v>0</v>
      </c>
      <c r="Q201" s="58" t="n">
        <v>0</v>
      </c>
      <c r="R201" s="58" t="n">
        <v>0</v>
      </c>
      <c r="S201" s="58" t="n">
        <v>0</v>
      </c>
      <c r="T201" s="58" t="n">
        <v>0</v>
      </c>
      <c r="U201" s="58" t="n">
        <v>0</v>
      </c>
      <c r="V201" s="58" t="n">
        <v>17.98</v>
      </c>
      <c r="W201" s="59" t="n">
        <v>304</v>
      </c>
      <c r="X201" s="60" t="n">
        <v>426.19</v>
      </c>
      <c r="Y201" s="58" t="n">
        <v>0.06</v>
      </c>
      <c r="Z201" s="58" t="n">
        <v>33</v>
      </c>
      <c r="AA201" s="60" t="n">
        <v>18.74</v>
      </c>
      <c r="AB201" s="58" t="n">
        <v>0</v>
      </c>
      <c r="AC201" s="66" t="n">
        <v>116.236</v>
      </c>
      <c r="AD201" s="62" t="n">
        <v>16.7208</v>
      </c>
      <c r="AE201" s="62" t="n">
        <f aca="false">AC201+AD201</f>
        <v>132.9568</v>
      </c>
      <c r="AF201" s="63" t="n">
        <f aca="false">((J201/F201*30)+(K201/F201*110)+(L201/F201*230)+(M201/F201*450)+(N201/F201*750)+(O201/F201*1050)+(P201/F201*1350)+(Q201/F201*1650)+(R201/F201*1950)+(S201/F201*2300))</f>
        <v>311.603440124277</v>
      </c>
      <c r="AG201" s="63" t="n">
        <f aca="false">IF(AF201&gt;=300,INT(AF201/50),INT(AF201/10))</f>
        <v>6</v>
      </c>
      <c r="AH201" s="63" t="n">
        <f aca="false">IF(AF201&gt;=300,AG201*50,AG201*10)</f>
        <v>300</v>
      </c>
      <c r="AI201" s="63" t="n">
        <f aca="false">IF(AF201&gt;=300,(AF201-AH201)/50,(AF201-AH201)/10)</f>
        <v>0.232068802485534</v>
      </c>
      <c r="AJ201" s="64" t="n">
        <f aca="false">IF(AND(AF201&gt;=300,AI201&gt;0.5),AH201+50,(IF(AND(AF201&lt;300,AI201&gt;0.5),AH201+10,AH201)))</f>
        <v>300</v>
      </c>
      <c r="AK201" s="8" t="n">
        <f aca="false">F201-(J201+K201+L201+M201+N201+O201+P201+Q201+R201+S201)</f>
        <v>0</v>
      </c>
      <c r="AL201" s="8" t="n">
        <f aca="false">F201-(G201+H201)</f>
        <v>0</v>
      </c>
      <c r="AM201" s="8" t="n">
        <f aca="false">F201-(V201+X201)</f>
        <v>0</v>
      </c>
      <c r="AN201" s="65" t="n">
        <f aca="false">IF((AC201+AD201)=0,"N",0)</f>
        <v>0</v>
      </c>
      <c r="AO201" s="65" t="n">
        <f aca="false">IF(I201=0,"N",0)</f>
        <v>0</v>
      </c>
      <c r="AP201" s="65" t="str">
        <f aca="false">IF(T201=0,"N",0)</f>
        <v>N</v>
      </c>
      <c r="AQ201" s="65" t="n">
        <f aca="false">IF(AA201=0,"N",0)</f>
        <v>0</v>
      </c>
      <c r="AR201" s="65" t="str">
        <f aca="false">IF(AB201=0,"N",0)</f>
        <v>N</v>
      </c>
      <c r="AS201" s="65"/>
    </row>
    <row r="202" customFormat="false" ht="12.75" hidden="false" customHeight="false" outlineLevel="0" collapsed="false">
      <c r="A202" s="54" t="n">
        <v>1159</v>
      </c>
      <c r="B202" s="55" t="s">
        <v>245</v>
      </c>
      <c r="C202" s="56" t="n">
        <v>3341</v>
      </c>
      <c r="D202" s="56" t="n">
        <v>3363</v>
      </c>
      <c r="E202" s="57" t="n">
        <f aca="false">D202-C202</f>
        <v>22</v>
      </c>
      <c r="F202" s="58" t="n">
        <v>184.62</v>
      </c>
      <c r="G202" s="58" t="n">
        <v>182.44</v>
      </c>
      <c r="H202" s="58" t="n">
        <v>2.18</v>
      </c>
      <c r="I202" s="58" t="n">
        <v>32</v>
      </c>
      <c r="J202" s="58" t="n">
        <v>36.25</v>
      </c>
      <c r="K202" s="58" t="n">
        <v>36</v>
      </c>
      <c r="L202" s="58" t="n">
        <v>41.88</v>
      </c>
      <c r="M202" s="58" t="n">
        <v>66.24</v>
      </c>
      <c r="N202" s="58" t="n">
        <v>4.25</v>
      </c>
      <c r="O202" s="58" t="n">
        <v>0</v>
      </c>
      <c r="P202" s="58" t="n">
        <v>0</v>
      </c>
      <c r="Q202" s="58" t="n">
        <v>0</v>
      </c>
      <c r="R202" s="58" t="n">
        <v>0</v>
      </c>
      <c r="S202" s="58" t="n">
        <v>0</v>
      </c>
      <c r="T202" s="58" t="n">
        <v>0</v>
      </c>
      <c r="U202" s="58" t="n">
        <v>0</v>
      </c>
      <c r="V202" s="58" t="n">
        <v>3.05</v>
      </c>
      <c r="W202" s="59" t="n">
        <v>137</v>
      </c>
      <c r="X202" s="60" t="n">
        <v>181.57</v>
      </c>
      <c r="Y202" s="58" t="n">
        <v>0.13</v>
      </c>
      <c r="Z202" s="58" t="n">
        <v>8</v>
      </c>
      <c r="AA202" s="60" t="n">
        <v>9.37</v>
      </c>
      <c r="AB202" s="58" t="n">
        <v>0</v>
      </c>
      <c r="AC202" s="66" t="n">
        <v>68.6039</v>
      </c>
      <c r="AD202" s="62" t="n">
        <v>27.991</v>
      </c>
      <c r="AE202" s="62" t="n">
        <f aca="false">AC202+AD202</f>
        <v>96.5949</v>
      </c>
      <c r="AF202" s="63" t="n">
        <f aca="false">((J202/F202*30)+(K202/F202*110)+(L202/F202*230)+(M202/F202*450)+(N202/F202*750)+(O202/F202*1050)+(P202/F202*1350)+(Q202/F202*1650)+(R202/F202*1950)+(S202/F202*2300))</f>
        <v>258.235294117647</v>
      </c>
      <c r="AG202" s="63" t="n">
        <f aca="false">IF(AF202&gt;=300,INT(AF202/50),INT(AF202/10))</f>
        <v>25</v>
      </c>
      <c r="AH202" s="63" t="n">
        <f aca="false">IF(AF202&gt;=300,AG202*50,AG202*10)</f>
        <v>250</v>
      </c>
      <c r="AI202" s="63" t="n">
        <f aca="false">IF(AF202&gt;=300,(AF202-AH202)/50,(AF202-AH202)/10)</f>
        <v>0.823529411764707</v>
      </c>
      <c r="AJ202" s="64" t="n">
        <f aca="false">IF(AND(AF202&gt;=300,AI202&gt;0.5),AH202+50,(IF(AND(AF202&lt;300,AI202&gt;0.5),AH202+10,AH202)))</f>
        <v>260</v>
      </c>
      <c r="AK202" s="8" t="n">
        <f aca="false">F202-(J202+K202+L202+M202+N202+O202+P202+Q202+R202+S202)</f>
        <v>0</v>
      </c>
      <c r="AL202" s="8" t="n">
        <f aca="false">F202-(G202+H202)</f>
        <v>0</v>
      </c>
      <c r="AM202" s="8" t="n">
        <f aca="false">F202-(V202+X202)</f>
        <v>0</v>
      </c>
      <c r="AN202" s="65" t="n">
        <f aca="false">IF((AC202+AD202)=0,"N",0)</f>
        <v>0</v>
      </c>
      <c r="AO202" s="65" t="n">
        <f aca="false">IF(I202=0,"N",0)</f>
        <v>0</v>
      </c>
      <c r="AP202" s="65" t="str">
        <f aca="false">IF(T202=0,"N",0)</f>
        <v>N</v>
      </c>
      <c r="AQ202" s="65" t="n">
        <f aca="false">IF(AA202=0,"N",0)</f>
        <v>0</v>
      </c>
      <c r="AR202" s="65" t="str">
        <f aca="false">IF(AB202=0,"N",0)</f>
        <v>N</v>
      </c>
      <c r="AS202" s="65"/>
    </row>
    <row r="203" customFormat="false" ht="12.75" hidden="false" customHeight="false" outlineLevel="0" collapsed="false">
      <c r="A203" s="54" t="n">
        <v>1201</v>
      </c>
      <c r="B203" s="55" t="s">
        <v>246</v>
      </c>
      <c r="C203" s="56" t="n">
        <v>233308</v>
      </c>
      <c r="D203" s="56" t="n">
        <v>235450</v>
      </c>
      <c r="E203" s="57" t="n">
        <f aca="false">D203-C203</f>
        <v>2142</v>
      </c>
      <c r="F203" s="58" t="n">
        <v>465.32</v>
      </c>
      <c r="G203" s="58" t="n">
        <v>463.1</v>
      </c>
      <c r="H203" s="58" t="n">
        <v>2.22</v>
      </c>
      <c r="I203" s="58" t="n">
        <v>152</v>
      </c>
      <c r="J203" s="58" t="n">
        <v>117.71</v>
      </c>
      <c r="K203" s="58" t="n">
        <v>116.99</v>
      </c>
      <c r="L203" s="58" t="n">
        <v>109.42</v>
      </c>
      <c r="M203" s="58" t="n">
        <v>102.91</v>
      </c>
      <c r="N203" s="58" t="n">
        <v>18.02</v>
      </c>
      <c r="O203" s="58" t="n">
        <v>0.27</v>
      </c>
      <c r="P203" s="58" t="n">
        <v>0</v>
      </c>
      <c r="Q203" s="58" t="n">
        <v>0</v>
      </c>
      <c r="R203" s="58" t="n">
        <v>0</v>
      </c>
      <c r="S203" s="58" t="n">
        <v>0</v>
      </c>
      <c r="T203" s="58" t="n">
        <v>0</v>
      </c>
      <c r="U203" s="58" t="n">
        <v>0</v>
      </c>
      <c r="V203" s="58" t="n">
        <v>20.64</v>
      </c>
      <c r="W203" s="59" t="n">
        <v>316</v>
      </c>
      <c r="X203" s="60" t="n">
        <v>444.68</v>
      </c>
      <c r="Y203" s="58" t="n">
        <v>0.17</v>
      </c>
      <c r="Z203" s="58" t="n">
        <v>124</v>
      </c>
      <c r="AA203" s="60" t="n">
        <v>14.27</v>
      </c>
      <c r="AB203" s="58" t="n">
        <v>0</v>
      </c>
      <c r="AC203" s="66" t="n">
        <v>254.4728</v>
      </c>
      <c r="AD203" s="62" t="n">
        <v>54.5048</v>
      </c>
      <c r="AE203" s="62" t="n">
        <f aca="false">AC203+AD203</f>
        <v>308.9776</v>
      </c>
      <c r="AF203" s="63" t="n">
        <f aca="false">((J203/F203*30)+(K203/F203*110)+(L203/F203*230)+(M203/F203*450)+(N203/F203*750)+(O203/F203*1050)+(P203/F203*1350)+(Q203/F203*1650)+(R203/F203*1950)+(S203/F203*2300))</f>
        <v>218.505114759735</v>
      </c>
      <c r="AG203" s="63" t="n">
        <f aca="false">IF(AF203&gt;=300,INT(AF203/50),INT(AF203/10))</f>
        <v>21</v>
      </c>
      <c r="AH203" s="63" t="n">
        <f aca="false">IF(AF203&gt;=300,AG203*50,AG203*10)</f>
        <v>210</v>
      </c>
      <c r="AI203" s="63" t="n">
        <f aca="false">IF(AF203&gt;=300,(AF203-AH203)/50,(AF203-AH203)/10)</f>
        <v>0.850511475973522</v>
      </c>
      <c r="AJ203" s="64" t="n">
        <f aca="false">IF(AND(AF203&gt;=300,AI203&gt;0.5),AH203+50,(IF(AND(AF203&lt;300,AI203&gt;0.5),AH203+10,AH203)))</f>
        <v>220</v>
      </c>
      <c r="AK203" s="8" t="n">
        <f aca="false">F203-(J203+K203+L203+M203+N203+O203+P203+Q203+R203+S203)</f>
        <v>0</v>
      </c>
      <c r="AL203" s="8" t="n">
        <f aca="false">F203-(G203+H203)</f>
        <v>0</v>
      </c>
      <c r="AM203" s="8" t="n">
        <f aca="false">F203-(V203+X203)</f>
        <v>0</v>
      </c>
      <c r="AN203" s="65" t="n">
        <f aca="false">IF((AC203+AD203)=0,"N",0)</f>
        <v>0</v>
      </c>
      <c r="AO203" s="65" t="n">
        <f aca="false">IF(I203=0,"N",0)</f>
        <v>0</v>
      </c>
      <c r="AP203" s="65" t="str">
        <f aca="false">IF(T203=0,"N",0)</f>
        <v>N</v>
      </c>
      <c r="AQ203" s="65" t="n">
        <f aca="false">IF(AA203=0,"N",0)</f>
        <v>0</v>
      </c>
      <c r="AR203" s="65" t="str">
        <f aca="false">IF(AB203=0,"N",0)</f>
        <v>N</v>
      </c>
      <c r="AS203" s="65"/>
    </row>
    <row r="204" customFormat="false" ht="12.75" hidden="false" customHeight="false" outlineLevel="0" collapsed="false">
      <c r="A204" s="54" t="n">
        <v>1211</v>
      </c>
      <c r="B204" s="55" t="s">
        <v>247</v>
      </c>
      <c r="C204" s="56" t="n">
        <v>3969</v>
      </c>
      <c r="D204" s="56" t="n">
        <v>3954</v>
      </c>
      <c r="E204" s="57" t="n">
        <f aca="false">D204-C204</f>
        <v>-15</v>
      </c>
      <c r="F204" s="58" t="n">
        <v>708.39</v>
      </c>
      <c r="G204" s="58" t="n">
        <v>707.79</v>
      </c>
      <c r="H204" s="58" t="n">
        <v>0.6</v>
      </c>
      <c r="I204" s="58" t="n">
        <v>20</v>
      </c>
      <c r="J204" s="58" t="n">
        <v>44.78</v>
      </c>
      <c r="K204" s="58" t="n">
        <v>43.45</v>
      </c>
      <c r="L204" s="58" t="n">
        <v>61.57</v>
      </c>
      <c r="M204" s="58" t="n">
        <v>181.02</v>
      </c>
      <c r="N204" s="58" t="n">
        <v>245.45</v>
      </c>
      <c r="O204" s="58" t="n">
        <v>110.97</v>
      </c>
      <c r="P204" s="58" t="n">
        <v>21.15</v>
      </c>
      <c r="Q204" s="58" t="n">
        <v>0</v>
      </c>
      <c r="R204" s="58" t="n">
        <v>0</v>
      </c>
      <c r="S204" s="58" t="n">
        <v>0</v>
      </c>
      <c r="T204" s="58" t="n">
        <v>16.5</v>
      </c>
      <c r="U204" s="58" t="n">
        <v>2</v>
      </c>
      <c r="V204" s="58" t="n">
        <v>30.39</v>
      </c>
      <c r="W204" s="59" t="n">
        <v>739</v>
      </c>
      <c r="X204" s="60" t="n">
        <v>678</v>
      </c>
      <c r="Y204" s="58" t="n">
        <v>0.43</v>
      </c>
      <c r="Z204" s="58" t="n">
        <v>105</v>
      </c>
      <c r="AA204" s="60" t="n">
        <v>15.65</v>
      </c>
      <c r="AB204" s="58" t="n">
        <v>0</v>
      </c>
      <c r="AC204" s="66" t="n">
        <v>123.9161</v>
      </c>
      <c r="AD204" s="62" t="n">
        <v>9.4625</v>
      </c>
      <c r="AE204" s="62" t="n">
        <f aca="false">AC204+AD204</f>
        <v>133.3786</v>
      </c>
      <c r="AF204" s="63" t="n">
        <f aca="false">((J204/F204*30)+(K204/F204*110)+(L204/F204*230)+(M204/F204*450)+(N204/F204*750)+(O204/F204*1050)+(P204/F204*1350)+(Q204/F204*1650)+(R204/F204*1950)+(S204/F204*2300))</f>
        <v>608.282866782422</v>
      </c>
      <c r="AG204" s="63" t="n">
        <f aca="false">IF(AF204&gt;=300,INT(AF204/50),INT(AF204/10))</f>
        <v>12</v>
      </c>
      <c r="AH204" s="63" t="n">
        <f aca="false">IF(AF204&gt;=300,AG204*50,AG204*10)</f>
        <v>600</v>
      </c>
      <c r="AI204" s="63" t="n">
        <f aca="false">IF(AF204&gt;=300,(AF204-AH204)/50,(AF204-AH204)/10)</f>
        <v>0.165657335648443</v>
      </c>
      <c r="AJ204" s="64" t="n">
        <f aca="false">IF(AND(AF204&gt;=300,AI204&gt;0.5),AH204+50,(IF(AND(AF204&lt;300,AI204&gt;0.5),AH204+10,AH204)))</f>
        <v>600</v>
      </c>
      <c r="AK204" s="8" t="n">
        <f aca="false">F204-(J204+K204+L204+M204+N204+O204+P204+Q204+R204+S204)</f>
        <v>0</v>
      </c>
      <c r="AL204" s="8" t="n">
        <f aca="false">F204-(G204+H204)</f>
        <v>0</v>
      </c>
      <c r="AM204" s="8" t="n">
        <f aca="false">F204-(V204+X204)</f>
        <v>0</v>
      </c>
      <c r="AN204" s="65" t="n">
        <f aca="false">IF((AC204+AD204)=0,"N",0)</f>
        <v>0</v>
      </c>
      <c r="AO204" s="65" t="n">
        <f aca="false">IF(I204=0,"N",0)</f>
        <v>0</v>
      </c>
      <c r="AP204" s="65" t="n">
        <f aca="false">IF(T204=0,"N",0)</f>
        <v>0</v>
      </c>
      <c r="AQ204" s="65" t="n">
        <f aca="false">IF(AA204=0,"N",0)</f>
        <v>0</v>
      </c>
      <c r="AR204" s="65" t="str">
        <f aca="false">IF(AB204=0,"N",0)</f>
        <v>N</v>
      </c>
      <c r="AS204" s="65"/>
    </row>
    <row r="205" customFormat="false" ht="12.75" hidden="false" customHeight="false" outlineLevel="0" collapsed="false">
      <c r="A205" s="54" t="n">
        <v>1216</v>
      </c>
      <c r="B205" s="55" t="s">
        <v>248</v>
      </c>
      <c r="C205" s="56" t="n">
        <v>4681</v>
      </c>
      <c r="D205" s="56" t="n">
        <v>4659</v>
      </c>
      <c r="E205" s="57" t="n">
        <f aca="false">D205-C205</f>
        <v>-22</v>
      </c>
      <c r="F205" s="58" t="n">
        <v>246.65</v>
      </c>
      <c r="G205" s="58" t="n">
        <v>244.11</v>
      </c>
      <c r="H205" s="58" t="n">
        <v>2.54</v>
      </c>
      <c r="I205" s="58" t="n">
        <v>139</v>
      </c>
      <c r="J205" s="58" t="n">
        <v>175.65</v>
      </c>
      <c r="K205" s="58" t="n">
        <v>53.09</v>
      </c>
      <c r="L205" s="58" t="n">
        <v>14.68</v>
      </c>
      <c r="M205" s="58" t="n">
        <v>3.23</v>
      </c>
      <c r="N205" s="58" t="n">
        <v>0</v>
      </c>
      <c r="O205" s="58" t="n">
        <v>0</v>
      </c>
      <c r="P205" s="58" t="n">
        <v>0</v>
      </c>
      <c r="Q205" s="58" t="n">
        <v>0</v>
      </c>
      <c r="R205" s="58" t="n">
        <v>0</v>
      </c>
      <c r="S205" s="58" t="n">
        <v>0</v>
      </c>
      <c r="T205" s="58" t="n">
        <v>0</v>
      </c>
      <c r="U205" s="58" t="n">
        <v>0</v>
      </c>
      <c r="V205" s="58" t="n">
        <v>22.65</v>
      </c>
      <c r="W205" s="59" t="n">
        <v>282</v>
      </c>
      <c r="X205" s="60" t="n">
        <v>224</v>
      </c>
      <c r="Y205" s="58" t="n">
        <v>0.67</v>
      </c>
      <c r="Z205" s="58" t="n">
        <v>145</v>
      </c>
      <c r="AA205" s="60" t="n">
        <v>15.47</v>
      </c>
      <c r="AB205" s="58" t="n">
        <v>0</v>
      </c>
      <c r="AC205" s="66" t="n">
        <v>211.5046</v>
      </c>
      <c r="AD205" s="62" t="n">
        <v>65.8942</v>
      </c>
      <c r="AE205" s="62" t="n">
        <f aca="false">AC205+AD205</f>
        <v>277.3988</v>
      </c>
      <c r="AF205" s="63" t="n">
        <f aca="false">((J205/F205*30)+(K205/F205*110)+(L205/F205*230)+(M205/F205*450)+(N205/F205*750)+(O205/F205*1050)+(P205/F205*1350)+(Q205/F205*1650)+(R205/F205*1950)+(S205/F205*2300))</f>
        <v>64.6231502128522</v>
      </c>
      <c r="AG205" s="63" t="n">
        <f aca="false">IF(AF205&gt;=300,INT(AF205/50),INT(AF205/10))</f>
        <v>6</v>
      </c>
      <c r="AH205" s="63" t="n">
        <f aca="false">IF(AF205&gt;=300,AG205*50,AG205*10)</f>
        <v>60</v>
      </c>
      <c r="AI205" s="63" t="n">
        <f aca="false">IF(AF205&gt;=300,(AF205-AH205)/50,(AF205-AH205)/10)</f>
        <v>0.462315021285222</v>
      </c>
      <c r="AJ205" s="64" t="n">
        <f aca="false">IF(AND(AF205&gt;=300,AI205&gt;0.5),AH205+50,(IF(AND(AF205&lt;300,AI205&gt;0.5),AH205+10,AH205)))</f>
        <v>60</v>
      </c>
      <c r="AK205" s="8" t="n">
        <f aca="false">F205-(J205+K205+L205+M205+N205+O205+P205+Q205+R205+S205)</f>
        <v>0</v>
      </c>
      <c r="AL205" s="8" t="n">
        <f aca="false">F205-(G205+H205)</f>
        <v>0</v>
      </c>
      <c r="AM205" s="8" t="n">
        <f aca="false">F205-(V205+X205)</f>
        <v>0</v>
      </c>
      <c r="AN205" s="65" t="n">
        <f aca="false">IF((AC205+AD205)=0,"N",0)</f>
        <v>0</v>
      </c>
      <c r="AO205" s="65" t="n">
        <f aca="false">IF(I205=0,"N",0)</f>
        <v>0</v>
      </c>
      <c r="AP205" s="65" t="str">
        <f aca="false">IF(T205=0,"N",0)</f>
        <v>N</v>
      </c>
      <c r="AQ205" s="65" t="n">
        <f aca="false">IF(AA205=0,"N",0)</f>
        <v>0</v>
      </c>
      <c r="AR205" s="65" t="str">
        <f aca="false">IF(AB205=0,"N",0)</f>
        <v>N</v>
      </c>
      <c r="AS205" s="65"/>
    </row>
    <row r="206" customFormat="false" ht="12.75" hidden="false" customHeight="false" outlineLevel="0" collapsed="false">
      <c r="A206" s="54" t="n">
        <v>1219</v>
      </c>
      <c r="B206" s="55" t="s">
        <v>249</v>
      </c>
      <c r="C206" s="56" t="n">
        <v>10886</v>
      </c>
      <c r="D206" s="56" t="n">
        <v>10863</v>
      </c>
      <c r="E206" s="57" t="n">
        <f aca="false">D206-C206</f>
        <v>-23</v>
      </c>
      <c r="F206" s="58" t="n">
        <v>247</v>
      </c>
      <c r="G206" s="58" t="n">
        <v>0</v>
      </c>
      <c r="H206" s="58" t="n">
        <v>247</v>
      </c>
      <c r="I206" s="58" t="n">
        <v>970</v>
      </c>
      <c r="J206" s="58" t="n">
        <v>208.2</v>
      </c>
      <c r="K206" s="58" t="n">
        <v>34.7</v>
      </c>
      <c r="L206" s="58" t="n">
        <v>3.2</v>
      </c>
      <c r="M206" s="58" t="n">
        <v>0.9</v>
      </c>
      <c r="N206" s="58" t="n">
        <v>0</v>
      </c>
      <c r="O206" s="58" t="n">
        <v>0</v>
      </c>
      <c r="P206" s="58" t="n">
        <v>0</v>
      </c>
      <c r="Q206" s="58" t="n">
        <v>0</v>
      </c>
      <c r="R206" s="58" t="n">
        <v>0</v>
      </c>
      <c r="S206" s="58" t="n">
        <v>0</v>
      </c>
      <c r="T206" s="58" t="n">
        <v>0</v>
      </c>
      <c r="U206" s="58" t="n">
        <v>0</v>
      </c>
      <c r="V206" s="58" t="n">
        <v>12.6</v>
      </c>
      <c r="W206" s="59" t="n">
        <v>440</v>
      </c>
      <c r="X206" s="60" t="n">
        <v>234.4</v>
      </c>
      <c r="Y206" s="58" t="n">
        <v>0.1</v>
      </c>
      <c r="Z206" s="58" t="n">
        <v>65</v>
      </c>
      <c r="AA206" s="60" t="n">
        <v>9.8</v>
      </c>
      <c r="AB206" s="58" t="n">
        <v>0</v>
      </c>
      <c r="AC206" s="66" t="n">
        <v>0</v>
      </c>
      <c r="AD206" s="62" t="n">
        <v>1100.3088</v>
      </c>
      <c r="AE206" s="62" t="n">
        <f aca="false">AC206+AD206</f>
        <v>1100.3088</v>
      </c>
      <c r="AF206" s="63" t="n">
        <f aca="false">((J206/F206*30)+(K206/F206*110)+(L206/F206*230)+(M206/F206*450)+(N206/F206*750)+(O206/F206*1050)+(P206/F206*1350)+(Q206/F206*1650)+(R206/F206*1950)+(S206/F206*2300))</f>
        <v>45.3603238866397</v>
      </c>
      <c r="AG206" s="63" t="n">
        <f aca="false">IF(AF206&gt;=300,INT(AF206/50),INT(AF206/10))</f>
        <v>4</v>
      </c>
      <c r="AH206" s="63" t="n">
        <f aca="false">IF(AF206&gt;=300,AG206*50,AG206*10)</f>
        <v>40</v>
      </c>
      <c r="AI206" s="63" t="n">
        <f aca="false">IF(AF206&gt;=300,(AF206-AH206)/50,(AF206-AH206)/10)</f>
        <v>0.536032388663968</v>
      </c>
      <c r="AJ206" s="64" t="n">
        <f aca="false">IF(AND(AF206&gt;=300,AI206&gt;0.5),AH206+50,(IF(AND(AF206&lt;300,AI206&gt;0.5),AH206+10,AH206)))</f>
        <v>50</v>
      </c>
      <c r="AK206" s="8" t="n">
        <f aca="false">F206-(J206+K206+L206+M206+N206+O206+P206+Q206+R206+S206)</f>
        <v>0</v>
      </c>
      <c r="AL206" s="8" t="n">
        <f aca="false">F206-(G206+H206)</f>
        <v>0</v>
      </c>
      <c r="AM206" s="8" t="n">
        <f aca="false">F206-(V206+X206)</f>
        <v>0</v>
      </c>
      <c r="AN206" s="65" t="n">
        <f aca="false">IF((AC206+AD206)=0,"N",0)</f>
        <v>0</v>
      </c>
      <c r="AO206" s="65" t="n">
        <f aca="false">IF(I206=0,"N",0)</f>
        <v>0</v>
      </c>
      <c r="AP206" s="65" t="str">
        <f aca="false">IF(T206=0,"N",0)</f>
        <v>N</v>
      </c>
      <c r="AQ206" s="65" t="n">
        <f aca="false">IF(AA206=0,"N",0)</f>
        <v>0</v>
      </c>
      <c r="AR206" s="65" t="str">
        <f aca="false">IF(AB206=0,"N",0)</f>
        <v>N</v>
      </c>
      <c r="AS206" s="65"/>
    </row>
    <row r="207" customFormat="false" ht="12.75" hidden="false" customHeight="false" outlineLevel="0" collapsed="false">
      <c r="A207" s="54" t="n">
        <v>1221</v>
      </c>
      <c r="B207" s="55" t="s">
        <v>250</v>
      </c>
      <c r="C207" s="56" t="n">
        <v>16213</v>
      </c>
      <c r="D207" s="56" t="n">
        <v>16310</v>
      </c>
      <c r="E207" s="57" t="n">
        <f aca="false">D207-C207</f>
        <v>97</v>
      </c>
      <c r="F207" s="58" t="n">
        <v>144.03</v>
      </c>
      <c r="G207" s="58" t="n">
        <v>0</v>
      </c>
      <c r="H207" s="58" t="n">
        <v>144.03</v>
      </c>
      <c r="I207" s="58" t="n">
        <v>83</v>
      </c>
      <c r="J207" s="58" t="n">
        <v>58.19</v>
      </c>
      <c r="K207" s="58" t="n">
        <v>31.14</v>
      </c>
      <c r="L207" s="58" t="n">
        <v>19.98</v>
      </c>
      <c r="M207" s="58" t="n">
        <v>28.65</v>
      </c>
      <c r="N207" s="58" t="n">
        <v>6.07</v>
      </c>
      <c r="O207" s="58" t="n">
        <v>0</v>
      </c>
      <c r="P207" s="58" t="n">
        <v>0</v>
      </c>
      <c r="Q207" s="58" t="n">
        <v>0</v>
      </c>
      <c r="R207" s="58" t="n">
        <v>0</v>
      </c>
      <c r="S207" s="58" t="n">
        <v>0</v>
      </c>
      <c r="T207" s="58" t="n">
        <v>0</v>
      </c>
      <c r="U207" s="58" t="n">
        <v>0</v>
      </c>
      <c r="V207" s="58" t="n">
        <v>6.19</v>
      </c>
      <c r="W207" s="59" t="n">
        <v>156</v>
      </c>
      <c r="X207" s="60" t="n">
        <v>137.84</v>
      </c>
      <c r="Y207" s="58" t="n">
        <v>0.34</v>
      </c>
      <c r="Z207" s="58" t="n">
        <v>59</v>
      </c>
      <c r="AA207" s="60" t="n">
        <v>3.03</v>
      </c>
      <c r="AB207" s="58" t="n">
        <v>0</v>
      </c>
      <c r="AC207" s="66" t="n">
        <v>0</v>
      </c>
      <c r="AD207" s="62" t="n">
        <v>143.665</v>
      </c>
      <c r="AE207" s="62" t="n">
        <f aca="false">AC207+AD207</f>
        <v>143.665</v>
      </c>
      <c r="AF207" s="63" t="n">
        <f aca="false">((J207/F207*30)+(K207/F207*110)+(L207/F207*230)+(M207/F207*450)+(N207/F207*750)+(O207/F207*1050)+(P207/F207*1350)+(Q207/F207*1650)+(R207/F207*1950)+(S207/F207*2300))</f>
        <v>188.929389710477</v>
      </c>
      <c r="AG207" s="63" t="n">
        <f aca="false">IF(AF207&gt;=300,INT(AF207/50),INT(AF207/10))</f>
        <v>18</v>
      </c>
      <c r="AH207" s="63" t="n">
        <f aca="false">IF(AF207&gt;=300,AG207*50,AG207*10)</f>
        <v>180</v>
      </c>
      <c r="AI207" s="63" t="n">
        <f aca="false">IF(AF207&gt;=300,(AF207-AH207)/50,(AF207-AH207)/10)</f>
        <v>0.892938971047698</v>
      </c>
      <c r="AJ207" s="64" t="n">
        <f aca="false">IF(AND(AF207&gt;=300,AI207&gt;0.5),AH207+50,(IF(AND(AF207&lt;300,AI207&gt;0.5),AH207+10,AH207)))</f>
        <v>190</v>
      </c>
      <c r="AK207" s="8" t="n">
        <f aca="false">F207-(J207+K207+L207+M207+N207+O207+P207+Q207+R207+S207)</f>
        <v>0</v>
      </c>
      <c r="AL207" s="8" t="n">
        <f aca="false">F207-(G207+H207)</f>
        <v>0</v>
      </c>
      <c r="AM207" s="8" t="n">
        <f aca="false">F207-(V207+X207)</f>
        <v>0</v>
      </c>
      <c r="AN207" s="65" t="n">
        <f aca="false">IF((AC207+AD207)=0,"N",0)</f>
        <v>0</v>
      </c>
      <c r="AO207" s="65" t="n">
        <f aca="false">IF(I207=0,"N",0)</f>
        <v>0</v>
      </c>
      <c r="AP207" s="65" t="str">
        <f aca="false">IF(T207=0,"N",0)</f>
        <v>N</v>
      </c>
      <c r="AQ207" s="65" t="n">
        <f aca="false">IF(AA207=0,"N",0)</f>
        <v>0</v>
      </c>
      <c r="AR207" s="65" t="str">
        <f aca="false">IF(AB207=0,"N",0)</f>
        <v>N</v>
      </c>
      <c r="AS207" s="65"/>
    </row>
    <row r="208" customFormat="false" ht="12.75" hidden="false" customHeight="false" outlineLevel="0" collapsed="false">
      <c r="A208" s="54" t="n">
        <v>1222</v>
      </c>
      <c r="B208" s="55" t="s">
        <v>251</v>
      </c>
      <c r="C208" s="56" t="n">
        <v>2921</v>
      </c>
      <c r="D208" s="56" t="n">
        <v>2891</v>
      </c>
      <c r="E208" s="57" t="n">
        <f aca="false">D208-C208</f>
        <v>-30</v>
      </c>
      <c r="F208" s="58" t="n">
        <v>145</v>
      </c>
      <c r="G208" s="58" t="n">
        <v>0</v>
      </c>
      <c r="H208" s="58" t="n">
        <v>145</v>
      </c>
      <c r="I208" s="58" t="n">
        <v>315</v>
      </c>
      <c r="J208" s="58" t="n">
        <v>69.3</v>
      </c>
      <c r="K208" s="58" t="n">
        <v>16.7</v>
      </c>
      <c r="L208" s="58" t="n">
        <v>24.6</v>
      </c>
      <c r="M208" s="58" t="n">
        <v>33.5</v>
      </c>
      <c r="N208" s="58" t="n">
        <v>0.9</v>
      </c>
      <c r="O208" s="58" t="n">
        <v>0</v>
      </c>
      <c r="P208" s="58" t="n">
        <v>0</v>
      </c>
      <c r="Q208" s="58" t="n">
        <v>0</v>
      </c>
      <c r="R208" s="58" t="n">
        <v>0</v>
      </c>
      <c r="S208" s="58" t="n">
        <v>0</v>
      </c>
      <c r="T208" s="58" t="n">
        <v>0</v>
      </c>
      <c r="U208" s="58" t="n">
        <v>0</v>
      </c>
      <c r="V208" s="58" t="n">
        <v>7.9</v>
      </c>
      <c r="W208" s="59" t="n">
        <v>235</v>
      </c>
      <c r="X208" s="60" t="n">
        <v>137.1</v>
      </c>
      <c r="Y208" s="58" t="n">
        <v>0.1</v>
      </c>
      <c r="Z208" s="58" t="n">
        <v>35</v>
      </c>
      <c r="AA208" s="60" t="n">
        <v>3.4</v>
      </c>
      <c r="AB208" s="58" t="n">
        <v>0</v>
      </c>
      <c r="AC208" s="66" t="n">
        <v>0</v>
      </c>
      <c r="AD208" s="62" t="n">
        <v>359.1124</v>
      </c>
      <c r="AE208" s="62" t="n">
        <f aca="false">AC208+AD208</f>
        <v>359.1124</v>
      </c>
      <c r="AF208" s="63" t="n">
        <f aca="false">((J208/F208*30)+(K208/F208*110)+(L208/F208*230)+(M208/F208*450)+(N208/F208*750)+(O208/F208*1050)+(P208/F208*1350)+(Q208/F208*1650)+(R208/F208*1950)+(S208/F208*2300))</f>
        <v>174.648275862069</v>
      </c>
      <c r="AG208" s="63" t="n">
        <f aca="false">IF(AF208&gt;=300,INT(AF208/50),INT(AF208/10))</f>
        <v>17</v>
      </c>
      <c r="AH208" s="63" t="n">
        <f aca="false">IF(AF208&gt;=300,AG208*50,AG208*10)</f>
        <v>170</v>
      </c>
      <c r="AI208" s="63" t="n">
        <f aca="false">IF(AF208&gt;=300,(AF208-AH208)/50,(AF208-AH208)/10)</f>
        <v>0.464827586206897</v>
      </c>
      <c r="AJ208" s="64" t="n">
        <f aca="false">IF(AND(AF208&gt;=300,AI208&gt;0.5),AH208+50,(IF(AND(AF208&lt;300,AI208&gt;0.5),AH208+10,AH208)))</f>
        <v>170</v>
      </c>
      <c r="AK208" s="8" t="n">
        <f aca="false">F208-(J208+K208+L208+M208+N208+O208+P208+Q208+R208+S208)</f>
        <v>0</v>
      </c>
      <c r="AL208" s="8" t="n">
        <f aca="false">F208-(G208+H208)</f>
        <v>0</v>
      </c>
      <c r="AM208" s="8" t="n">
        <f aca="false">F208-(V208+X208)</f>
        <v>0</v>
      </c>
      <c r="AN208" s="65" t="n">
        <f aca="false">IF((AC208+AD208)=0,"N",0)</f>
        <v>0</v>
      </c>
      <c r="AO208" s="65" t="n">
        <f aca="false">IF(I208=0,"N",0)</f>
        <v>0</v>
      </c>
      <c r="AP208" s="65" t="str">
        <f aca="false">IF(T208=0,"N",0)</f>
        <v>N</v>
      </c>
      <c r="AQ208" s="65" t="n">
        <f aca="false">IF(AA208=0,"N",0)</f>
        <v>0</v>
      </c>
      <c r="AR208" s="65" t="str">
        <f aca="false">IF(AB208=0,"N",0)</f>
        <v>N</v>
      </c>
      <c r="AS208" s="65"/>
    </row>
    <row r="209" customFormat="false" ht="12.75" hidden="false" customHeight="false" outlineLevel="0" collapsed="false">
      <c r="A209" s="54" t="n">
        <v>1223</v>
      </c>
      <c r="B209" s="55" t="s">
        <v>252</v>
      </c>
      <c r="C209" s="56" t="n">
        <v>2840</v>
      </c>
      <c r="D209" s="56" t="n">
        <v>2821</v>
      </c>
      <c r="E209" s="57" t="n">
        <f aca="false">D209-C209</f>
        <v>-19</v>
      </c>
      <c r="F209" s="58" t="n">
        <v>255.39</v>
      </c>
      <c r="G209" s="58" t="n">
        <v>0</v>
      </c>
      <c r="H209" s="58" t="n">
        <v>255.39</v>
      </c>
      <c r="I209" s="58" t="n">
        <v>289</v>
      </c>
      <c r="J209" s="58" t="n">
        <v>81.76</v>
      </c>
      <c r="K209" s="58" t="n">
        <v>62.93</v>
      </c>
      <c r="L209" s="58" t="n">
        <v>68.28</v>
      </c>
      <c r="M209" s="58" t="n">
        <v>38.21</v>
      </c>
      <c r="N209" s="58" t="n">
        <v>4.21</v>
      </c>
      <c r="O209" s="58" t="n">
        <v>0</v>
      </c>
      <c r="P209" s="58" t="n">
        <v>0</v>
      </c>
      <c r="Q209" s="58" t="n">
        <v>0</v>
      </c>
      <c r="R209" s="58" t="n">
        <v>0</v>
      </c>
      <c r="S209" s="58" t="n">
        <v>0</v>
      </c>
      <c r="T209" s="58" t="n">
        <v>0</v>
      </c>
      <c r="U209" s="58" t="n">
        <v>0</v>
      </c>
      <c r="V209" s="58" t="n">
        <v>10.31</v>
      </c>
      <c r="W209" s="59" t="n">
        <v>204</v>
      </c>
      <c r="X209" s="60" t="n">
        <v>245.08</v>
      </c>
      <c r="Y209" s="58" t="n">
        <v>0.07</v>
      </c>
      <c r="Z209" s="58" t="n">
        <v>33</v>
      </c>
      <c r="AA209" s="60" t="n">
        <v>5.88</v>
      </c>
      <c r="AB209" s="58" t="n">
        <v>0</v>
      </c>
      <c r="AC209" s="66" t="n">
        <v>0</v>
      </c>
      <c r="AD209" s="62" t="n">
        <v>403.0191</v>
      </c>
      <c r="AE209" s="62" t="n">
        <f aca="false">AC209+AD209</f>
        <v>403.0191</v>
      </c>
      <c r="AF209" s="63" t="n">
        <f aca="false">((J209/F209*30)+(K209/F209*110)+(L209/F209*230)+(M209/F209*450)+(N209/F209*750)+(O209/F209*1050)+(P209/F209*1350)+(Q209/F209*1650)+(R209/F209*1950)+(S209/F209*2300))</f>
        <v>177.890677003798</v>
      </c>
      <c r="AG209" s="63" t="n">
        <f aca="false">IF(AF209&gt;=300,INT(AF209/50),INT(AF209/10))</f>
        <v>17</v>
      </c>
      <c r="AH209" s="63" t="n">
        <f aca="false">IF(AF209&gt;=300,AG209*50,AG209*10)</f>
        <v>170</v>
      </c>
      <c r="AI209" s="63" t="n">
        <f aca="false">IF(AF209&gt;=300,(AF209-AH209)/50,(AF209-AH209)/10)</f>
        <v>0.789067700379812</v>
      </c>
      <c r="AJ209" s="64" t="n">
        <f aca="false">IF(AND(AF209&gt;=300,AI209&gt;0.5),AH209+50,(IF(AND(AF209&lt;300,AI209&gt;0.5),AH209+10,AH209)))</f>
        <v>180</v>
      </c>
      <c r="AK209" s="8" t="n">
        <f aca="false">F209-(J209+K209+L209+M209+N209+O209+P209+Q209+R209+S209)</f>
        <v>0</v>
      </c>
      <c r="AL209" s="8" t="n">
        <f aca="false">F209-(G209+H209)</f>
        <v>0</v>
      </c>
      <c r="AM209" s="8" t="n">
        <f aca="false">F209-(V209+X209)</f>
        <v>0</v>
      </c>
      <c r="AN209" s="65" t="n">
        <f aca="false">IF((AC209+AD209)=0,"N",0)</f>
        <v>0</v>
      </c>
      <c r="AO209" s="65" t="n">
        <f aca="false">IF(I209=0,"N",0)</f>
        <v>0</v>
      </c>
      <c r="AP209" s="65" t="str">
        <f aca="false">IF(T209=0,"N",0)</f>
        <v>N</v>
      </c>
      <c r="AQ209" s="65" t="n">
        <f aca="false">IF(AA209=0,"N",0)</f>
        <v>0</v>
      </c>
      <c r="AR209" s="65" t="str">
        <f aca="false">IF(AB209=0,"N",0)</f>
        <v>N</v>
      </c>
      <c r="AS209" s="65"/>
    </row>
    <row r="210" customFormat="false" ht="12.75" hidden="false" customHeight="false" outlineLevel="0" collapsed="false">
      <c r="A210" s="54" t="n">
        <v>1224</v>
      </c>
      <c r="B210" s="55" t="s">
        <v>253</v>
      </c>
      <c r="C210" s="56" t="n">
        <v>13138</v>
      </c>
      <c r="D210" s="56" t="n">
        <v>13153</v>
      </c>
      <c r="E210" s="57" t="n">
        <f aca="false">D210-C210</f>
        <v>15</v>
      </c>
      <c r="F210" s="58" t="n">
        <v>1135.56</v>
      </c>
      <c r="G210" s="58" t="n">
        <v>1022.69</v>
      </c>
      <c r="H210" s="58" t="n">
        <v>112.87</v>
      </c>
      <c r="I210" s="58" t="n">
        <v>184</v>
      </c>
      <c r="J210" s="58" t="n">
        <v>114.64</v>
      </c>
      <c r="K210" s="58" t="n">
        <v>113.58</v>
      </c>
      <c r="L210" s="58" t="n">
        <v>127.97</v>
      </c>
      <c r="M210" s="58" t="n">
        <v>219.71</v>
      </c>
      <c r="N210" s="58" t="n">
        <v>232.54</v>
      </c>
      <c r="O210" s="58" t="n">
        <v>168.39</v>
      </c>
      <c r="P210" s="58" t="n">
        <v>112.21</v>
      </c>
      <c r="Q210" s="58" t="n">
        <v>46.52</v>
      </c>
      <c r="R210" s="58" t="n">
        <v>0</v>
      </c>
      <c r="S210" s="58" t="n">
        <v>0</v>
      </c>
      <c r="T210" s="58" t="n">
        <v>121.3</v>
      </c>
      <c r="U210" s="58" t="n">
        <v>19</v>
      </c>
      <c r="V210" s="58" t="n">
        <v>42.26</v>
      </c>
      <c r="W210" s="59" t="n">
        <v>679</v>
      </c>
      <c r="X210" s="60" t="n">
        <v>1093.3</v>
      </c>
      <c r="Y210" s="58" t="n">
        <v>0.3</v>
      </c>
      <c r="Z210" s="58" t="n">
        <v>180</v>
      </c>
      <c r="AA210" s="60" t="n">
        <v>9.86</v>
      </c>
      <c r="AB210" s="58" t="n">
        <v>0</v>
      </c>
      <c r="AC210" s="66" t="n">
        <v>244.0102</v>
      </c>
      <c r="AD210" s="62" t="n">
        <v>266.0557</v>
      </c>
      <c r="AE210" s="62" t="n">
        <f aca="false">AC210+AD210</f>
        <v>510.0659</v>
      </c>
      <c r="AF210" s="63" t="n">
        <f aca="false">((J210/F210*30)+(K210/F210*110)+(L210/F210*230)+(M210/F210*450)+(N210/F210*750)+(O210/F210*1050)+(P210/F210*1350)+(Q210/F210*1650)+(R210/F210*1950)+(S210/F210*2300))</f>
        <v>637.299306069252</v>
      </c>
      <c r="AG210" s="63" t="n">
        <f aca="false">IF(AF210&gt;=300,INT(AF210/50),INT(AF210/10))</f>
        <v>12</v>
      </c>
      <c r="AH210" s="63" t="n">
        <f aca="false">IF(AF210&gt;=300,AG210*50,AG210*10)</f>
        <v>600</v>
      </c>
      <c r="AI210" s="63" t="n">
        <f aca="false">IF(AF210&gt;=300,(AF210-AH210)/50,(AF210-AH210)/10)</f>
        <v>0.745986121385042</v>
      </c>
      <c r="AJ210" s="64" t="n">
        <f aca="false">IF(AND(AF210&gt;=300,AI210&gt;0.5),AH210+50,(IF(AND(AF210&lt;300,AI210&gt;0.5),AH210+10,AH210)))</f>
        <v>650</v>
      </c>
      <c r="AK210" s="8" t="n">
        <f aca="false">F210-(J210+K210+L210+M210+N210+O210+P210+Q210+R210+S210)</f>
        <v>0</v>
      </c>
      <c r="AL210" s="8" t="n">
        <f aca="false">F210-(G210+H210)</f>
        <v>0</v>
      </c>
      <c r="AM210" s="8" t="n">
        <f aca="false">F210-(V210+X210)</f>
        <v>0</v>
      </c>
      <c r="AN210" s="65" t="n">
        <f aca="false">IF((AC210+AD210)=0,"N",0)</f>
        <v>0</v>
      </c>
      <c r="AO210" s="65" t="n">
        <f aca="false">IF(I210=0,"N",0)</f>
        <v>0</v>
      </c>
      <c r="AP210" s="65" t="n">
        <f aca="false">IF(T210=0,"N",0)</f>
        <v>0</v>
      </c>
      <c r="AQ210" s="65" t="n">
        <f aca="false">IF(AA210=0,"N",0)</f>
        <v>0</v>
      </c>
      <c r="AR210" s="65" t="str">
        <f aca="false">IF(AB210=0,"N",0)</f>
        <v>N</v>
      </c>
      <c r="AS210" s="65"/>
    </row>
    <row r="211" customFormat="false" ht="12.75" hidden="false" customHeight="false" outlineLevel="0" collapsed="false">
      <c r="A211" s="54" t="n">
        <v>1227</v>
      </c>
      <c r="B211" s="55" t="s">
        <v>254</v>
      </c>
      <c r="C211" s="56" t="n">
        <v>1112</v>
      </c>
      <c r="D211" s="56" t="n">
        <v>1071</v>
      </c>
      <c r="E211" s="57" t="n">
        <f aca="false">D211-C211</f>
        <v>-41</v>
      </c>
      <c r="F211" s="58" t="n">
        <v>206</v>
      </c>
      <c r="G211" s="58" t="n">
        <f aca="false">F211-H211</f>
        <v>205.85</v>
      </c>
      <c r="H211" s="58" t="n">
        <v>0.15</v>
      </c>
      <c r="I211" s="58" t="n">
        <v>9</v>
      </c>
      <c r="J211" s="58" t="n">
        <v>8.92</v>
      </c>
      <c r="K211" s="58" t="n">
        <v>13.1</v>
      </c>
      <c r="L211" s="58" t="n">
        <v>18.77</v>
      </c>
      <c r="M211" s="58" t="n">
        <v>54.78</v>
      </c>
      <c r="N211" s="58" t="n">
        <v>55.14</v>
      </c>
      <c r="O211" s="58" t="n">
        <v>46.67</v>
      </c>
      <c r="P211" s="58" t="n">
        <v>8.16</v>
      </c>
      <c r="Q211" s="58" t="n">
        <v>0.46</v>
      </c>
      <c r="R211" s="58" t="n">
        <v>0</v>
      </c>
      <c r="S211" s="58" t="n">
        <v>0</v>
      </c>
      <c r="T211" s="58" t="n">
        <v>2.3</v>
      </c>
      <c r="U211" s="58" t="n">
        <v>4</v>
      </c>
      <c r="V211" s="58" t="n">
        <v>9.1</v>
      </c>
      <c r="W211" s="59" t="n">
        <v>200</v>
      </c>
      <c r="X211" s="60" t="n">
        <f aca="false">F211-V211</f>
        <v>196.9</v>
      </c>
      <c r="Y211" s="58" t="n">
        <v>0.04</v>
      </c>
      <c r="Z211" s="58" t="n">
        <v>26</v>
      </c>
      <c r="AA211" s="60" t="n">
        <v>1.87</v>
      </c>
      <c r="AB211" s="58" t="n">
        <v>0</v>
      </c>
      <c r="AC211" s="66" t="n">
        <v>45.4679</v>
      </c>
      <c r="AD211" s="62" t="n">
        <v>3.9147</v>
      </c>
      <c r="AE211" s="62" t="n">
        <f aca="false">AC211+AD211</f>
        <v>49.3826</v>
      </c>
      <c r="AF211" s="63" t="n">
        <f aca="false">((J211/F211*30)+(K211/F211*110)+(L211/F211*230)+(M211/F211*450)+(N211/F211*750)+(O211/F211*1050)+(P211/F211*1350)+(Q211/F211*1650)+(R211/F211*1950)+(S211/F211*2300))</f>
        <v>644.709708737864</v>
      </c>
      <c r="AG211" s="63" t="n">
        <f aca="false">IF(AF211&gt;=300,INT(AF211/50),INT(AF211/10))</f>
        <v>12</v>
      </c>
      <c r="AH211" s="63" t="n">
        <f aca="false">IF(AF211&gt;=300,AG211*50,AG211*10)</f>
        <v>600</v>
      </c>
      <c r="AI211" s="63" t="n">
        <f aca="false">IF(AF211&gt;=300,(AF211-AH211)/50,(AF211-AH211)/10)</f>
        <v>0.894194174757283</v>
      </c>
      <c r="AJ211" s="64" t="n">
        <f aca="false">IF(AND(AF211&gt;=300,AI211&gt;0.5),AH211+50,(IF(AND(AF211&lt;300,AI211&gt;0.5),AH211+10,AH211)))</f>
        <v>650</v>
      </c>
      <c r="AK211" s="8" t="n">
        <f aca="false">F211-(J211+K211+L211+M211+N211+O211+P211+Q211+R211+S211)</f>
        <v>0</v>
      </c>
      <c r="AL211" s="8" t="n">
        <f aca="false">F211-(G211+H211)</f>
        <v>0</v>
      </c>
      <c r="AM211" s="8" t="n">
        <f aca="false">F211-(V211+X211)</f>
        <v>0</v>
      </c>
      <c r="AN211" s="65" t="n">
        <f aca="false">IF((AC211+AD211)=0,"N",0)</f>
        <v>0</v>
      </c>
      <c r="AO211" s="65" t="n">
        <f aca="false">IF(I211=0,"N",0)</f>
        <v>0</v>
      </c>
      <c r="AP211" s="65" t="n">
        <f aca="false">IF(T211=0,"N",0)</f>
        <v>0</v>
      </c>
      <c r="AQ211" s="65" t="n">
        <f aca="false">IF(AA211=0,"N",0)</f>
        <v>0</v>
      </c>
      <c r="AR211" s="65" t="str">
        <f aca="false">IF(AB211=0,"N",0)</f>
        <v>N</v>
      </c>
      <c r="AS211" s="65"/>
    </row>
    <row r="212" customFormat="false" ht="12.75" hidden="false" customHeight="false" outlineLevel="0" collapsed="false">
      <c r="A212" s="54" t="n">
        <v>1228</v>
      </c>
      <c r="B212" s="55" t="s">
        <v>255</v>
      </c>
      <c r="C212" s="56" t="n">
        <v>7576</v>
      </c>
      <c r="D212" s="56" t="n">
        <v>7511</v>
      </c>
      <c r="E212" s="57" t="n">
        <f aca="false">D212-C212</f>
        <v>-65</v>
      </c>
      <c r="F212" s="58" t="n">
        <v>1647.89</v>
      </c>
      <c r="G212" s="58" t="n">
        <v>1647.88</v>
      </c>
      <c r="H212" s="58" t="n">
        <v>0.01</v>
      </c>
      <c r="I212" s="58" t="n">
        <v>1</v>
      </c>
      <c r="J212" s="58" t="n">
        <v>4.15</v>
      </c>
      <c r="K212" s="58" t="n">
        <v>12.88</v>
      </c>
      <c r="L212" s="58" t="n">
        <v>18.12</v>
      </c>
      <c r="M212" s="58" t="n">
        <v>119.16</v>
      </c>
      <c r="N212" s="58" t="n">
        <v>233.43</v>
      </c>
      <c r="O212" s="58" t="n">
        <v>436.51</v>
      </c>
      <c r="P212" s="58" t="n">
        <v>703.26</v>
      </c>
      <c r="Q212" s="58" t="n">
        <v>120.38</v>
      </c>
      <c r="R212" s="58" t="n">
        <v>0</v>
      </c>
      <c r="S212" s="58" t="n">
        <v>0</v>
      </c>
      <c r="T212" s="58" t="n">
        <v>195.6</v>
      </c>
      <c r="U212" s="58" t="n">
        <v>45</v>
      </c>
      <c r="V212" s="58" t="n">
        <v>64.24</v>
      </c>
      <c r="W212" s="59" t="n">
        <v>489</v>
      </c>
      <c r="X212" s="60" t="n">
        <v>1583.65</v>
      </c>
      <c r="Y212" s="58" t="n">
        <v>0.22</v>
      </c>
      <c r="Z212" s="58" t="n">
        <v>54</v>
      </c>
      <c r="AA212" s="60" t="n">
        <v>0.3</v>
      </c>
      <c r="AB212" s="58" t="n">
        <v>0</v>
      </c>
      <c r="AC212" s="66" t="n">
        <v>28.2549</v>
      </c>
      <c r="AD212" s="62" t="n">
        <v>0</v>
      </c>
      <c r="AE212" s="62" t="n">
        <f aca="false">AC212+AD212</f>
        <v>28.2549</v>
      </c>
      <c r="AF212" s="63" t="n">
        <f aca="false">((J212/F212*30)+(K212/F212*110)+(L212/F212*230)+(M212/F212*450)+(N212/F212*750)+(O212/F212*1050)+(P212/F212*1350)+(Q212/F212*1650)+(R212/F212*1950)+(S212/F212*2300))</f>
        <v>1117.04476633756</v>
      </c>
      <c r="AG212" s="63" t="n">
        <f aca="false">IF(AF212&gt;=300,INT(AF212/50),INT(AF212/10))</f>
        <v>22</v>
      </c>
      <c r="AH212" s="63" t="n">
        <f aca="false">IF(AF212&gt;=300,AG212*50,AG212*10)</f>
        <v>1100</v>
      </c>
      <c r="AI212" s="63" t="n">
        <f aca="false">IF(AF212&gt;=300,(AF212-AH212)/50,(AF212-AH212)/10)</f>
        <v>0.340895326751179</v>
      </c>
      <c r="AJ212" s="64" t="n">
        <f aca="false">IF(AND(AF212&gt;=300,AI212&gt;0.5),AH212+50,(IF(AND(AF212&lt;300,AI212&gt;0.5),AH212+10,AH212)))</f>
        <v>1100</v>
      </c>
      <c r="AK212" s="8" t="n">
        <f aca="false">F212-(J212+K212+L212+M212+N212+O212+P212+Q212+R212+S212)</f>
        <v>0</v>
      </c>
      <c r="AL212" s="8" t="n">
        <f aca="false">F212-(G212+H212)</f>
        <v>0</v>
      </c>
      <c r="AM212" s="8" t="n">
        <f aca="false">F212-(V212+X212)</f>
        <v>0</v>
      </c>
      <c r="AN212" s="65" t="n">
        <f aca="false">IF((AC212+AD212)=0,"N",0)</f>
        <v>0</v>
      </c>
      <c r="AO212" s="65" t="n">
        <f aca="false">IF(I212=0,"N",0)</f>
        <v>0</v>
      </c>
      <c r="AP212" s="65" t="n">
        <f aca="false">IF(T212=0,"N",0)</f>
        <v>0</v>
      </c>
      <c r="AQ212" s="65" t="n">
        <f aca="false">IF(AA212=0,"N",0)</f>
        <v>0</v>
      </c>
      <c r="AR212" s="65" t="str">
        <f aca="false">IF(AB212=0,"N",0)</f>
        <v>N</v>
      </c>
      <c r="AS212" s="65"/>
    </row>
    <row r="213" customFormat="false" ht="12.75" hidden="false" customHeight="false" outlineLevel="0" collapsed="false">
      <c r="A213" s="54" t="n">
        <v>1231</v>
      </c>
      <c r="B213" s="55" t="s">
        <v>256</v>
      </c>
      <c r="C213" s="56" t="n">
        <v>3558</v>
      </c>
      <c r="D213" s="56" t="n">
        <v>3539</v>
      </c>
      <c r="E213" s="57" t="n">
        <f aca="false">D213-C213</f>
        <v>-19</v>
      </c>
      <c r="F213" s="58" t="n">
        <v>1395</v>
      </c>
      <c r="G213" s="58" t="n">
        <v>1395</v>
      </c>
      <c r="H213" s="58" t="n">
        <v>0</v>
      </c>
      <c r="I213" s="58" t="n">
        <v>0</v>
      </c>
      <c r="J213" s="58" t="n">
        <v>18.48</v>
      </c>
      <c r="K213" s="58" t="n">
        <v>24.93</v>
      </c>
      <c r="L213" s="58" t="n">
        <v>34.13</v>
      </c>
      <c r="M213" s="58" t="n">
        <v>63.55</v>
      </c>
      <c r="N213" s="58" t="n">
        <v>77.33</v>
      </c>
      <c r="O213" s="58" t="n">
        <v>364.95</v>
      </c>
      <c r="P213" s="58" t="n">
        <v>777.35</v>
      </c>
      <c r="Q213" s="58" t="n">
        <v>34.28</v>
      </c>
      <c r="R213" s="58" t="n">
        <v>0</v>
      </c>
      <c r="S213" s="58" t="n">
        <v>0</v>
      </c>
      <c r="T213" s="58" t="n">
        <v>23.5</v>
      </c>
      <c r="U213" s="58" t="n">
        <v>8</v>
      </c>
      <c r="V213" s="58" t="n">
        <v>87.2</v>
      </c>
      <c r="W213" s="59" t="n">
        <v>1282</v>
      </c>
      <c r="X213" s="60" t="n">
        <f aca="false">F213-V213</f>
        <v>1307.8</v>
      </c>
      <c r="Y213" s="58" t="n">
        <v>1.25</v>
      </c>
      <c r="Z213" s="58" t="n">
        <v>191</v>
      </c>
      <c r="AA213" s="60" t="n">
        <v>1.6</v>
      </c>
      <c r="AB213" s="58" t="n">
        <v>0</v>
      </c>
      <c r="AC213" s="66" t="n">
        <v>117.5101</v>
      </c>
      <c r="AD213" s="62" t="n">
        <v>0.2892</v>
      </c>
      <c r="AE213" s="62" t="n">
        <f aca="false">AC213+AD213</f>
        <v>117.7993</v>
      </c>
      <c r="AF213" s="63" t="n">
        <f aca="false">((J213/F213*30)+(K213/F213*110)+(L213/F213*230)+(M213/F213*450)+(N213/F213*750)+(O213/F213*1050)+(P213/F213*1350)+(Q213/F213*1650)+(R213/F213*1950)+(S213/F213*2300))</f>
        <v>1137.57964157706</v>
      </c>
      <c r="AG213" s="63" t="n">
        <f aca="false">IF(AF213&gt;=300,INT(AF213/50),INT(AF213/10))</f>
        <v>22</v>
      </c>
      <c r="AH213" s="63" t="n">
        <f aca="false">IF(AF213&gt;=300,AG213*50,AG213*10)</f>
        <v>1100</v>
      </c>
      <c r="AI213" s="63" t="n">
        <f aca="false">IF(AF213&gt;=300,(AF213-AH213)/50,(AF213-AH213)/10)</f>
        <v>0.751592831541216</v>
      </c>
      <c r="AJ213" s="64" t="n">
        <f aca="false">IF(AND(AF213&gt;=300,AI213&gt;0.5),AH213+50,(IF(AND(AF213&lt;300,AI213&gt;0.5),AH213+10,AH213)))</f>
        <v>1150</v>
      </c>
      <c r="AK213" s="8" t="n">
        <f aca="false">F213-(J213+K213+L213+M213+N213+O213+P213+Q213+R213+S213)</f>
        <v>0</v>
      </c>
      <c r="AL213" s="8" t="n">
        <f aca="false">F213-(G213+H213)</f>
        <v>0</v>
      </c>
      <c r="AM213" s="8" t="n">
        <f aca="false">F213-(V213+X213)</f>
        <v>0</v>
      </c>
      <c r="AN213" s="65" t="n">
        <f aca="false">IF((AC213+AD213)=0,"N",0)</f>
        <v>0</v>
      </c>
      <c r="AO213" s="65" t="str">
        <f aca="false">IF(I213=0,"N",0)</f>
        <v>N</v>
      </c>
      <c r="AP213" s="65" t="n">
        <f aca="false">IF(T213=0,"N",0)</f>
        <v>0</v>
      </c>
      <c r="AQ213" s="65" t="n">
        <f aca="false">IF(AA213=0,"N",0)</f>
        <v>0</v>
      </c>
      <c r="AR213" s="65" t="str">
        <f aca="false">IF(AB213=0,"N",0)</f>
        <v>N</v>
      </c>
      <c r="AS213" s="65"/>
    </row>
    <row r="214" customFormat="false" ht="12.75" hidden="false" customHeight="false" outlineLevel="0" collapsed="false">
      <c r="A214" s="54" t="n">
        <v>1232</v>
      </c>
      <c r="B214" s="55" t="s">
        <v>257</v>
      </c>
      <c r="C214" s="56" t="n">
        <v>959</v>
      </c>
      <c r="D214" s="56" t="n">
        <v>915</v>
      </c>
      <c r="E214" s="57" t="n">
        <f aca="false">D214-C214</f>
        <v>-44</v>
      </c>
      <c r="F214" s="58" t="n">
        <v>1501.95</v>
      </c>
      <c r="G214" s="58" t="n">
        <v>1501.95</v>
      </c>
      <c r="H214" s="58" t="n">
        <v>0</v>
      </c>
      <c r="I214" s="58" t="n">
        <v>0</v>
      </c>
      <c r="J214" s="58" t="n">
        <v>13.5</v>
      </c>
      <c r="K214" s="58" t="n">
        <v>9.98</v>
      </c>
      <c r="L214" s="58" t="n">
        <v>15.2</v>
      </c>
      <c r="M214" s="58" t="n">
        <v>30.03</v>
      </c>
      <c r="N214" s="58" t="n">
        <v>82.75</v>
      </c>
      <c r="O214" s="58" t="n">
        <v>439.88</v>
      </c>
      <c r="P214" s="58" t="n">
        <v>833.95</v>
      </c>
      <c r="Q214" s="58" t="n">
        <v>60.77</v>
      </c>
      <c r="R214" s="58" t="n">
        <v>15.89</v>
      </c>
      <c r="S214" s="58" t="n">
        <v>0</v>
      </c>
      <c r="T214" s="58" t="n">
        <v>71.9</v>
      </c>
      <c r="U214" s="58" t="n">
        <v>12</v>
      </c>
      <c r="V214" s="58" t="n">
        <v>42.67</v>
      </c>
      <c r="W214" s="59" t="n">
        <v>1580</v>
      </c>
      <c r="X214" s="60" t="n">
        <v>1459.28</v>
      </c>
      <c r="Y214" s="58" t="n">
        <v>0.77</v>
      </c>
      <c r="Z214" s="58" t="n">
        <v>235</v>
      </c>
      <c r="AA214" s="60" t="n">
        <v>12.7</v>
      </c>
      <c r="AB214" s="58" t="n">
        <v>0</v>
      </c>
      <c r="AC214" s="66" t="n">
        <v>34.742</v>
      </c>
      <c r="AD214" s="62" t="n">
        <v>0.1472</v>
      </c>
      <c r="AE214" s="62" t="n">
        <f aca="false">AC214+AD214</f>
        <v>34.8892</v>
      </c>
      <c r="AF214" s="63" t="n">
        <f aca="false">((J214/F214*30)+(K214/F214*110)+(L214/F214*230)+(M214/F214*450)+(N214/F214*750)+(O214/F214*1050)+(P214/F214*1350)+(Q214/F214*1650)+(R214/F214*1950)+(S214/F214*2300))</f>
        <v>1198.13395918639</v>
      </c>
      <c r="AG214" s="63" t="n">
        <f aca="false">IF(AF214&gt;=300,INT(AF214/50),INT(AF214/10))</f>
        <v>23</v>
      </c>
      <c r="AH214" s="63" t="n">
        <f aca="false">IF(AF214&gt;=300,AG214*50,AG214*10)</f>
        <v>1150</v>
      </c>
      <c r="AI214" s="63" t="n">
        <f aca="false">IF(AF214&gt;=300,(AF214-AH214)/50,(AF214-AH214)/10)</f>
        <v>0.962679183727819</v>
      </c>
      <c r="AJ214" s="64" t="n">
        <f aca="false">IF(AND(AF214&gt;=300,AI214&gt;0.5),AH214+50,(IF(AND(AF214&lt;300,AI214&gt;0.5),AH214+10,AH214)))</f>
        <v>1200</v>
      </c>
      <c r="AK214" s="8" t="n">
        <f aca="false">F214-(J214+K214+L214+M214+N214+O214+P214+Q214+R214+S214)</f>
        <v>0</v>
      </c>
      <c r="AL214" s="8" t="n">
        <f aca="false">F214-(G214+H214)</f>
        <v>0</v>
      </c>
      <c r="AM214" s="8" t="n">
        <f aca="false">F214-(V214+X214)</f>
        <v>0</v>
      </c>
      <c r="AN214" s="65" t="n">
        <f aca="false">IF((AC214+AD214)=0,"N",0)</f>
        <v>0</v>
      </c>
      <c r="AO214" s="65" t="str">
        <f aca="false">IF(I214=0,"N",0)</f>
        <v>N</v>
      </c>
      <c r="AP214" s="65" t="n">
        <f aca="false">IF(T214=0,"N",0)</f>
        <v>0</v>
      </c>
      <c r="AQ214" s="65" t="n">
        <f aca="false">IF(AA214=0,"N",0)</f>
        <v>0</v>
      </c>
      <c r="AR214" s="65" t="str">
        <f aca="false">IF(AB214=0,"N",0)</f>
        <v>N</v>
      </c>
      <c r="AS214" s="65"/>
    </row>
    <row r="215" customFormat="false" ht="12.75" hidden="false" customHeight="false" outlineLevel="0" collapsed="false">
      <c r="A215" s="54" t="n">
        <v>1233</v>
      </c>
      <c r="B215" s="55" t="s">
        <v>258</v>
      </c>
      <c r="C215" s="56" t="n">
        <v>1201</v>
      </c>
      <c r="D215" s="56" t="n">
        <v>1171</v>
      </c>
      <c r="E215" s="57" t="n">
        <f aca="false">D215-C215</f>
        <v>-30</v>
      </c>
      <c r="F215" s="58" t="n">
        <v>722.25</v>
      </c>
      <c r="G215" s="58" t="n">
        <v>722.23</v>
      </c>
      <c r="H215" s="58" t="n">
        <v>0.02</v>
      </c>
      <c r="I215" s="58" t="n">
        <v>1</v>
      </c>
      <c r="J215" s="58" t="n">
        <v>12.98</v>
      </c>
      <c r="K215" s="58" t="n">
        <v>8.2</v>
      </c>
      <c r="L215" s="58" t="n">
        <v>17.9</v>
      </c>
      <c r="M215" s="58" t="n">
        <v>48.5</v>
      </c>
      <c r="N215" s="58" t="n">
        <v>69.54</v>
      </c>
      <c r="O215" s="58" t="n">
        <v>155.92</v>
      </c>
      <c r="P215" s="58" t="n">
        <v>339.42</v>
      </c>
      <c r="Q215" s="58" t="n">
        <v>67.62</v>
      </c>
      <c r="R215" s="58" t="n">
        <v>2.17</v>
      </c>
      <c r="S215" s="58" t="n">
        <v>0</v>
      </c>
      <c r="T215" s="58" t="n">
        <v>54.25</v>
      </c>
      <c r="U215" s="58" t="n">
        <v>59</v>
      </c>
      <c r="V215" s="58" t="n">
        <v>40.48</v>
      </c>
      <c r="W215" s="59" t="n">
        <v>895</v>
      </c>
      <c r="X215" s="60" t="n">
        <v>681.77</v>
      </c>
      <c r="Y215" s="58" t="n">
        <v>0.62</v>
      </c>
      <c r="Z215" s="58" t="n">
        <v>204</v>
      </c>
      <c r="AA215" s="60" t="n">
        <v>1.62</v>
      </c>
      <c r="AB215" s="58" t="n">
        <v>0</v>
      </c>
      <c r="AC215" s="66" t="n">
        <v>49.2737</v>
      </c>
      <c r="AD215" s="62" t="n">
        <v>0.4952</v>
      </c>
      <c r="AE215" s="62" t="n">
        <f aca="false">AC215+AD215</f>
        <v>49.7689</v>
      </c>
      <c r="AF215" s="63" t="n">
        <f aca="false">((J215/F215*30)+(K215/F215*110)+(L215/F215*230)+(M215/F215*450)+(N215/F215*750)+(O215/F215*1050)+(P215/F215*1350)+(Q215/F215*1650)+(R215/F215*1950)+(S215/F215*2300))</f>
        <v>1131.36157840083</v>
      </c>
      <c r="AG215" s="63" t="n">
        <f aca="false">IF(AF215&gt;=300,INT(AF215/50),INT(AF215/10))</f>
        <v>22</v>
      </c>
      <c r="AH215" s="63" t="n">
        <f aca="false">IF(AF215&gt;=300,AG215*50,AG215*10)</f>
        <v>1100</v>
      </c>
      <c r="AI215" s="63" t="n">
        <f aca="false">IF(AF215&gt;=300,(AF215-AH215)/50,(AF215-AH215)/10)</f>
        <v>0.627231568016614</v>
      </c>
      <c r="AJ215" s="64" t="n">
        <f aca="false">IF(AND(AF215&gt;=300,AI215&gt;0.5),AH215+50,(IF(AND(AF215&lt;300,AI215&gt;0.5),AH215+10,AH215)))</f>
        <v>1150</v>
      </c>
      <c r="AK215" s="8" t="n">
        <f aca="false">F215-(J215+K215+L215+M215+N215+O215+P215+Q215+R215+S215)</f>
        <v>0</v>
      </c>
      <c r="AL215" s="8" t="n">
        <f aca="false">F215-(G215+H215)</f>
        <v>0</v>
      </c>
      <c r="AM215" s="8" t="n">
        <f aca="false">F215-(V215+X215)</f>
        <v>0</v>
      </c>
      <c r="AN215" s="65" t="n">
        <f aca="false">IF((AC215+AD215)=0,"N",0)</f>
        <v>0</v>
      </c>
      <c r="AO215" s="65" t="n">
        <f aca="false">IF(I215=0,"N",0)</f>
        <v>0</v>
      </c>
      <c r="AP215" s="65" t="n">
        <f aca="false">IF(T215=0,"N",0)</f>
        <v>0</v>
      </c>
      <c r="AQ215" s="65" t="n">
        <f aca="false">IF(AA215=0,"N",0)</f>
        <v>0</v>
      </c>
      <c r="AR215" s="65" t="str">
        <f aca="false">IF(AB215=0,"N",0)</f>
        <v>N</v>
      </c>
      <c r="AS215" s="65"/>
    </row>
    <row r="216" customFormat="false" ht="12.75" hidden="false" customHeight="false" outlineLevel="0" collapsed="false">
      <c r="A216" s="54" t="n">
        <v>1234</v>
      </c>
      <c r="B216" s="55" t="s">
        <v>259</v>
      </c>
      <c r="C216" s="56" t="n">
        <v>1059</v>
      </c>
      <c r="D216" s="56" t="n">
        <v>1037</v>
      </c>
      <c r="E216" s="57" t="n">
        <f aca="false">D216-C216</f>
        <v>-22</v>
      </c>
      <c r="F216" s="58" t="n">
        <v>211.62</v>
      </c>
      <c r="G216" s="58" t="n">
        <v>211.62</v>
      </c>
      <c r="H216" s="58" t="n">
        <v>0</v>
      </c>
      <c r="I216" s="58" t="n">
        <v>0</v>
      </c>
      <c r="J216" s="58" t="n">
        <v>11.55</v>
      </c>
      <c r="K216" s="58" t="n">
        <v>9.16</v>
      </c>
      <c r="L216" s="58" t="n">
        <v>15.67</v>
      </c>
      <c r="M216" s="58" t="n">
        <v>66.54</v>
      </c>
      <c r="N216" s="58" t="n">
        <v>67.48</v>
      </c>
      <c r="O216" s="58" t="n">
        <v>30.57</v>
      </c>
      <c r="P216" s="58" t="n">
        <v>10.05</v>
      </c>
      <c r="Q216" s="58" t="n">
        <v>0.6</v>
      </c>
      <c r="R216" s="58" t="n">
        <v>0</v>
      </c>
      <c r="S216" s="58" t="n">
        <v>0</v>
      </c>
      <c r="T216" s="58" t="n">
        <v>0</v>
      </c>
      <c r="U216" s="58" t="n">
        <v>0</v>
      </c>
      <c r="V216" s="58" t="n">
        <v>6.58</v>
      </c>
      <c r="W216" s="59" t="n">
        <v>86</v>
      </c>
      <c r="X216" s="60" t="n">
        <v>205.04</v>
      </c>
      <c r="Y216" s="58" t="n">
        <v>0.08</v>
      </c>
      <c r="Z216" s="58" t="n">
        <v>16</v>
      </c>
      <c r="AA216" s="60" t="n">
        <v>2.95</v>
      </c>
      <c r="AB216" s="58" t="n">
        <v>0</v>
      </c>
      <c r="AC216" s="66" t="n">
        <v>26.4613</v>
      </c>
      <c r="AD216" s="62" t="n">
        <v>0</v>
      </c>
      <c r="AE216" s="62" t="n">
        <f aca="false">AC216+AD216</f>
        <v>26.4613</v>
      </c>
      <c r="AF216" s="63" t="n">
        <f aca="false">((J216/F216*30)+(K216/F216*110)+(L216/F216*230)+(M216/F216*450)+(N216/F216*750)+(O216/F216*1050)+(P216/F216*1350)+(Q216/F216*1650)+(R216/F216*1950)+(S216/F216*2300))</f>
        <v>624.549664492959</v>
      </c>
      <c r="AG216" s="63" t="n">
        <f aca="false">IF(AF216&gt;=300,INT(AF216/50),INT(AF216/10))</f>
        <v>12</v>
      </c>
      <c r="AH216" s="63" t="n">
        <f aca="false">IF(AF216&gt;=300,AG216*50,AG216*10)</f>
        <v>600</v>
      </c>
      <c r="AI216" s="63" t="n">
        <f aca="false">IF(AF216&gt;=300,(AF216-AH216)/50,(AF216-AH216)/10)</f>
        <v>0.490993289859182</v>
      </c>
      <c r="AJ216" s="64" t="n">
        <f aca="false">IF(AND(AF216&gt;=300,AI216&gt;0.5),AH216+50,(IF(AND(AF216&lt;300,AI216&gt;0.5),AH216+10,AH216)))</f>
        <v>600</v>
      </c>
      <c r="AK216" s="8" t="n">
        <f aca="false">F216-(J216+K216+L216+M216+N216+O216+P216+Q216+R216+S216)</f>
        <v>0</v>
      </c>
      <c r="AL216" s="8" t="n">
        <f aca="false">F216-(G216+H216)</f>
        <v>0</v>
      </c>
      <c r="AM216" s="8" t="n">
        <f aca="false">F216-(V216+X216)</f>
        <v>0</v>
      </c>
      <c r="AN216" s="65" t="n">
        <f aca="false">IF((AC216+AD216)=0,"N",0)</f>
        <v>0</v>
      </c>
      <c r="AO216" s="65" t="str">
        <f aca="false">IF(I216=0,"N",0)</f>
        <v>N</v>
      </c>
      <c r="AP216" s="65" t="str">
        <f aca="false">IF(T216=0,"N",0)</f>
        <v>N</v>
      </c>
      <c r="AQ216" s="65" t="n">
        <f aca="false">IF(AA216=0,"N",0)</f>
        <v>0</v>
      </c>
      <c r="AR216" s="65" t="str">
        <f aca="false">IF(AB216=0,"N",0)</f>
        <v>N</v>
      </c>
      <c r="AS216" s="65"/>
    </row>
    <row r="217" customFormat="false" ht="12.75" hidden="false" customHeight="false" outlineLevel="0" collapsed="false">
      <c r="A217" s="54" t="n">
        <v>1235</v>
      </c>
      <c r="B217" s="55" t="s">
        <v>260</v>
      </c>
      <c r="C217" s="56" t="n">
        <v>13741</v>
      </c>
      <c r="D217" s="56" t="n">
        <v>13817</v>
      </c>
      <c r="E217" s="57" t="n">
        <f aca="false">D217-C217</f>
        <v>76</v>
      </c>
      <c r="F217" s="58" t="n">
        <v>1815.57</v>
      </c>
      <c r="G217" s="58" t="n">
        <v>1815.57</v>
      </c>
      <c r="H217" s="58" t="n">
        <v>0</v>
      </c>
      <c r="I217" s="58" t="n">
        <v>0</v>
      </c>
      <c r="J217" s="58" t="n">
        <v>22.82</v>
      </c>
      <c r="K217" s="58" t="n">
        <v>43.88</v>
      </c>
      <c r="L217" s="58" t="n">
        <v>100.76</v>
      </c>
      <c r="M217" s="58" t="n">
        <v>375.93</v>
      </c>
      <c r="N217" s="58" t="n">
        <v>593.98</v>
      </c>
      <c r="O217" s="58" t="n">
        <v>553.65</v>
      </c>
      <c r="P217" s="58" t="n">
        <v>123.95</v>
      </c>
      <c r="Q217" s="58" t="n">
        <v>0.6</v>
      </c>
      <c r="R217" s="58" t="n">
        <v>0</v>
      </c>
      <c r="S217" s="58" t="n">
        <v>0</v>
      </c>
      <c r="T217" s="58" t="n">
        <v>3.75</v>
      </c>
      <c r="U217" s="58" t="n">
        <v>81</v>
      </c>
      <c r="V217" s="58" t="n">
        <v>76.26</v>
      </c>
      <c r="W217" s="59" t="n">
        <v>2018</v>
      </c>
      <c r="X217" s="60" t="n">
        <v>1739.31</v>
      </c>
      <c r="Y217" s="58" t="n">
        <v>0.81</v>
      </c>
      <c r="Z217" s="58" t="n">
        <v>302</v>
      </c>
      <c r="AA217" s="60" t="n">
        <v>17.85</v>
      </c>
      <c r="AB217" s="58" t="n">
        <v>0</v>
      </c>
      <c r="AC217" s="66" t="n">
        <v>12.7002</v>
      </c>
      <c r="AD217" s="62" t="n">
        <v>0.2999</v>
      </c>
      <c r="AE217" s="62" t="n">
        <f aca="false">AC217+AD217</f>
        <v>13.0001</v>
      </c>
      <c r="AF217" s="63" t="n">
        <f aca="false">((J217/F217*30)+(K217/F217*110)+(L217/F217*230)+(M217/F217*450)+(N217/F217*750)+(O217/F217*1050)+(P217/F217*1350)+(Q217/F217*1650)+(R217/F217*1950)+(S217/F217*2300))</f>
        <v>767.24923853115</v>
      </c>
      <c r="AG217" s="63" t="n">
        <f aca="false">IF(AF217&gt;=300,INT(AF217/50),INT(AF217/10))</f>
        <v>15</v>
      </c>
      <c r="AH217" s="63" t="n">
        <f aca="false">IF(AF217&gt;=300,AG217*50,AG217*10)</f>
        <v>750</v>
      </c>
      <c r="AI217" s="63" t="n">
        <f aca="false">IF(AF217&gt;=300,(AF217-AH217)/50,(AF217-AH217)/10)</f>
        <v>0.344984770623</v>
      </c>
      <c r="AJ217" s="64" t="n">
        <f aca="false">IF(AND(AF217&gt;=300,AI217&gt;0.5),AH217+50,(IF(AND(AF217&lt;300,AI217&gt;0.5),AH217+10,AH217)))</f>
        <v>750</v>
      </c>
      <c r="AK217" s="8" t="n">
        <f aca="false">F217-(J217+K217+L217+M217+N217+O217+P217+Q217+R217+S217)</f>
        <v>0</v>
      </c>
      <c r="AL217" s="8" t="n">
        <f aca="false">F217-(G217+H217)</f>
        <v>0</v>
      </c>
      <c r="AM217" s="8" t="n">
        <f aca="false">F217-(V217+X217)</f>
        <v>0</v>
      </c>
      <c r="AN217" s="65" t="n">
        <f aca="false">IF((AC217+AD217)=0,"N",0)</f>
        <v>0</v>
      </c>
      <c r="AO217" s="65" t="str">
        <f aca="false">IF(I217=0,"N",0)</f>
        <v>N</v>
      </c>
      <c r="AP217" s="65" t="n">
        <f aca="false">IF(T217=0,"N",0)</f>
        <v>0</v>
      </c>
      <c r="AQ217" s="65" t="n">
        <f aca="false">IF(AA217=0,"N",0)</f>
        <v>0</v>
      </c>
      <c r="AR217" s="65" t="str">
        <f aca="false">IF(AB217=0,"N",0)</f>
        <v>N</v>
      </c>
      <c r="AS217" s="65"/>
    </row>
    <row r="218" customFormat="false" ht="12.75" hidden="false" customHeight="false" outlineLevel="0" collapsed="false">
      <c r="A218" s="54" t="n">
        <v>1238</v>
      </c>
      <c r="B218" s="55" t="s">
        <v>261</v>
      </c>
      <c r="C218" s="56" t="n">
        <v>8514</v>
      </c>
      <c r="D218" s="56" t="n">
        <v>8463</v>
      </c>
      <c r="E218" s="57" t="n">
        <f aca="false">D218-C218</f>
        <v>-51</v>
      </c>
      <c r="F218" s="58" t="n">
        <v>615.8</v>
      </c>
      <c r="G218" s="58" t="n">
        <v>615.06</v>
      </c>
      <c r="H218" s="58" t="n">
        <v>0.74</v>
      </c>
      <c r="I218" s="58" t="n">
        <v>66</v>
      </c>
      <c r="J218" s="58" t="n">
        <v>34.9</v>
      </c>
      <c r="K218" s="58" t="n">
        <v>34.48</v>
      </c>
      <c r="L218" s="58" t="n">
        <v>63.45</v>
      </c>
      <c r="M218" s="58" t="n">
        <v>166.42</v>
      </c>
      <c r="N218" s="58" t="n">
        <v>184.84</v>
      </c>
      <c r="O218" s="58" t="n">
        <v>123.42</v>
      </c>
      <c r="P218" s="58" t="n">
        <v>8.29</v>
      </c>
      <c r="Q218" s="58" t="n">
        <v>0</v>
      </c>
      <c r="R218" s="58" t="n">
        <v>0</v>
      </c>
      <c r="S218" s="58" t="n">
        <v>0</v>
      </c>
      <c r="T218" s="58" t="n">
        <v>0.97</v>
      </c>
      <c r="U218" s="58" t="n">
        <v>1</v>
      </c>
      <c r="V218" s="58" t="n">
        <v>32.04</v>
      </c>
      <c r="W218" s="59" t="n">
        <v>1156</v>
      </c>
      <c r="X218" s="60" t="n">
        <v>583.76</v>
      </c>
      <c r="Y218" s="58" t="n">
        <v>0.37</v>
      </c>
      <c r="Z218" s="58" t="n">
        <v>105</v>
      </c>
      <c r="AA218" s="60" t="n">
        <v>8.65</v>
      </c>
      <c r="AB218" s="58" t="n">
        <v>0</v>
      </c>
      <c r="AC218" s="66" t="n">
        <v>127.4116</v>
      </c>
      <c r="AD218" s="62" t="n">
        <v>13.9368</v>
      </c>
      <c r="AE218" s="62" t="n">
        <f aca="false">AC218+AD218</f>
        <v>141.3484</v>
      </c>
      <c r="AF218" s="63" t="n">
        <f aca="false">((J218/F218*30)+(K218/F218*110)+(L218/F218*230)+(M218/F218*450)+(N218/F218*750)+(O218/F218*1050)+(P218/F218*1350)+(Q218/F218*1650)+(R218/F218*1950)+(S218/F218*2300))</f>
        <v>606.909386164339</v>
      </c>
      <c r="AG218" s="63" t="n">
        <f aca="false">IF(AF218&gt;=300,INT(AF218/50),INT(AF218/10))</f>
        <v>12</v>
      </c>
      <c r="AH218" s="63" t="n">
        <f aca="false">IF(AF218&gt;=300,AG218*50,AG218*10)</f>
        <v>600</v>
      </c>
      <c r="AI218" s="63" t="n">
        <f aca="false">IF(AF218&gt;=300,(AF218-AH218)/50,(AF218-AH218)/10)</f>
        <v>0.138187723286783</v>
      </c>
      <c r="AJ218" s="64" t="n">
        <f aca="false">IF(AND(AF218&gt;=300,AI218&gt;0.5),AH218+50,(IF(AND(AF218&lt;300,AI218&gt;0.5),AH218+10,AH218)))</f>
        <v>600</v>
      </c>
      <c r="AK218" s="8" t="n">
        <f aca="false">F218-(J218+K218+L218+M218+N218+O218+P218+Q218+R218+S218)</f>
        <v>0</v>
      </c>
      <c r="AL218" s="8" t="n">
        <f aca="false">F218-(G218+H218)</f>
        <v>0</v>
      </c>
      <c r="AM218" s="8" t="n">
        <f aca="false">F218-(V218+X218)</f>
        <v>0</v>
      </c>
      <c r="AN218" s="65" t="n">
        <f aca="false">IF((AC218+AD218)=0,"N",0)</f>
        <v>0</v>
      </c>
      <c r="AO218" s="65" t="n">
        <f aca="false">IF(I218=0,"N",0)</f>
        <v>0</v>
      </c>
      <c r="AP218" s="65" t="n">
        <f aca="false">IF(T218=0,"N",0)</f>
        <v>0</v>
      </c>
      <c r="AQ218" s="65" t="n">
        <f aca="false">IF(AA218=0,"N",0)</f>
        <v>0</v>
      </c>
      <c r="AR218" s="65" t="str">
        <f aca="false">IF(AB218=0,"N",0)</f>
        <v>N</v>
      </c>
      <c r="AS218" s="65"/>
    </row>
    <row r="219" customFormat="false" ht="12.75" hidden="false" customHeight="false" outlineLevel="0" collapsed="false">
      <c r="A219" s="54" t="n">
        <v>1241</v>
      </c>
      <c r="B219" s="55" t="s">
        <v>262</v>
      </c>
      <c r="C219" s="56" t="n">
        <v>3723</v>
      </c>
      <c r="D219" s="56" t="n">
        <v>3765</v>
      </c>
      <c r="E219" s="57" t="n">
        <f aca="false">D219-C219</f>
        <v>42</v>
      </c>
      <c r="F219" s="58" t="n">
        <v>378.82</v>
      </c>
      <c r="G219" s="58" t="n">
        <v>377.72</v>
      </c>
      <c r="H219" s="58" t="n">
        <v>1.1</v>
      </c>
      <c r="I219" s="58" t="n">
        <v>58</v>
      </c>
      <c r="J219" s="58" t="n">
        <v>59.24</v>
      </c>
      <c r="K219" s="58" t="n">
        <v>62.33</v>
      </c>
      <c r="L219" s="58" t="n">
        <v>86.16</v>
      </c>
      <c r="M219" s="58" t="n">
        <v>111.21</v>
      </c>
      <c r="N219" s="58" t="n">
        <v>47.8</v>
      </c>
      <c r="O219" s="58" t="n">
        <v>10.85</v>
      </c>
      <c r="P219" s="58" t="n">
        <v>1.23</v>
      </c>
      <c r="Q219" s="58" t="n">
        <v>0</v>
      </c>
      <c r="R219" s="58" t="n">
        <v>0</v>
      </c>
      <c r="S219" s="58" t="n">
        <v>0</v>
      </c>
      <c r="T219" s="58" t="n">
        <v>2.81</v>
      </c>
      <c r="U219" s="58" t="n">
        <v>4</v>
      </c>
      <c r="V219" s="58" t="n">
        <v>23.84</v>
      </c>
      <c r="W219" s="59" t="n">
        <v>285</v>
      </c>
      <c r="X219" s="60" t="n">
        <v>354.98</v>
      </c>
      <c r="Y219" s="58" t="n">
        <v>0.29</v>
      </c>
      <c r="Z219" s="58" t="n">
        <v>59</v>
      </c>
      <c r="AA219" s="60" t="n">
        <v>5.46</v>
      </c>
      <c r="AB219" s="58" t="n">
        <v>0</v>
      </c>
      <c r="AC219" s="66" t="n">
        <v>168.6461</v>
      </c>
      <c r="AD219" s="62" t="n">
        <v>28.801</v>
      </c>
      <c r="AE219" s="62" t="n">
        <f aca="false">AC219+AD219</f>
        <v>197.4471</v>
      </c>
      <c r="AF219" s="63" t="n">
        <f aca="false">((J219/F219*30)+(K219/F219*110)+(L219/F219*230)+(M219/F219*450)+(N219/F219*750)+(O219/F219*1050)+(P219/F219*1350)+(Q219/F219*1650)+(R219/F219*1950)+(S219/F219*2300))</f>
        <v>336.301673618077</v>
      </c>
      <c r="AG219" s="63" t="n">
        <f aca="false">IF(AF219&gt;=300,INT(AF219/50),INT(AF219/10))</f>
        <v>6</v>
      </c>
      <c r="AH219" s="63" t="n">
        <f aca="false">IF(AF219&gt;=300,AG219*50,AG219*10)</f>
        <v>300</v>
      </c>
      <c r="AI219" s="63" t="n">
        <f aca="false">IF(AF219&gt;=300,(AF219-AH219)/50,(AF219-AH219)/10)</f>
        <v>0.726033472361544</v>
      </c>
      <c r="AJ219" s="64" t="n">
        <f aca="false">IF(AND(AF219&gt;=300,AI219&gt;0.5),AH219+50,(IF(AND(AF219&lt;300,AI219&gt;0.5),AH219+10,AH219)))</f>
        <v>350</v>
      </c>
      <c r="AK219" s="8" t="n">
        <f aca="false">F219-(J219+K219+L219+M219+N219+O219+P219+Q219+R219+S219)</f>
        <v>0</v>
      </c>
      <c r="AL219" s="8" t="n">
        <f aca="false">F219-(G219+H219)</f>
        <v>0</v>
      </c>
      <c r="AM219" s="8" t="n">
        <f aca="false">F219-(V219+X219)</f>
        <v>0</v>
      </c>
      <c r="AN219" s="65" t="n">
        <f aca="false">IF((AC219+AD219)=0,"N",0)</f>
        <v>0</v>
      </c>
      <c r="AO219" s="65" t="n">
        <f aca="false">IF(I219=0,"N",0)</f>
        <v>0</v>
      </c>
      <c r="AP219" s="65" t="n">
        <f aca="false">IF(T219=0,"N",0)</f>
        <v>0</v>
      </c>
      <c r="AQ219" s="65" t="n">
        <f aca="false">IF(AA219=0,"N",0)</f>
        <v>0</v>
      </c>
      <c r="AR219" s="65" t="str">
        <f aca="false">IF(AB219=0,"N",0)</f>
        <v>N</v>
      </c>
      <c r="AS219" s="65"/>
    </row>
    <row r="220" customFormat="false" ht="12.75" hidden="false" customHeight="false" outlineLevel="0" collapsed="false">
      <c r="A220" s="54" t="n">
        <v>1242</v>
      </c>
      <c r="B220" s="55" t="s">
        <v>263</v>
      </c>
      <c r="C220" s="56" t="n">
        <v>2343</v>
      </c>
      <c r="D220" s="56" t="n">
        <v>2340</v>
      </c>
      <c r="E220" s="57" t="n">
        <f aca="false">D220-C220</f>
        <v>-3</v>
      </c>
      <c r="F220" s="58" t="n">
        <v>265.46</v>
      </c>
      <c r="G220" s="58" t="n">
        <v>265.44</v>
      </c>
      <c r="H220" s="58" t="n">
        <v>0.02</v>
      </c>
      <c r="I220" s="58" t="n">
        <v>2</v>
      </c>
      <c r="J220" s="58" t="n">
        <v>14.46</v>
      </c>
      <c r="K220" s="58" t="n">
        <v>18.38</v>
      </c>
      <c r="L220" s="58" t="n">
        <v>43.91</v>
      </c>
      <c r="M220" s="58" t="n">
        <v>90.42</v>
      </c>
      <c r="N220" s="58" t="n">
        <v>74.09</v>
      </c>
      <c r="O220" s="58" t="n">
        <v>23.94</v>
      </c>
      <c r="P220" s="58" t="n">
        <v>0.26</v>
      </c>
      <c r="Q220" s="58" t="n">
        <v>0</v>
      </c>
      <c r="R220" s="58" t="n">
        <v>0</v>
      </c>
      <c r="S220" s="58" t="n">
        <v>0</v>
      </c>
      <c r="T220" s="58" t="n">
        <v>1.59</v>
      </c>
      <c r="U220" s="58" t="n">
        <v>2</v>
      </c>
      <c r="V220" s="58" t="n">
        <v>9.78</v>
      </c>
      <c r="W220" s="59" t="n">
        <v>267</v>
      </c>
      <c r="X220" s="60" t="n">
        <v>255.68</v>
      </c>
      <c r="Y220" s="58" t="n">
        <v>0.13</v>
      </c>
      <c r="Z220" s="58" t="n">
        <v>55</v>
      </c>
      <c r="AA220" s="60" t="n">
        <v>1.54</v>
      </c>
      <c r="AB220" s="58" t="n">
        <v>0</v>
      </c>
      <c r="AC220" s="66" t="n">
        <v>53.2745</v>
      </c>
      <c r="AD220" s="62" t="n">
        <v>1.4926</v>
      </c>
      <c r="AE220" s="62" t="n">
        <f aca="false">AC220+AD220</f>
        <v>54.7671</v>
      </c>
      <c r="AF220" s="63" t="n">
        <f aca="false">((J220/F220*30)+(K220/F220*110)+(L220/F220*230)+(M220/F220*450)+(N220/F220*750)+(O220/F220*1050)+(P220/F220*1350)+(Q220/F220*1650)+(R220/F220*1950)+(S220/F220*2300))</f>
        <v>505.912001808182</v>
      </c>
      <c r="AG220" s="63" t="n">
        <f aca="false">IF(AF220&gt;=300,INT(AF220/50),INT(AF220/10))</f>
        <v>10</v>
      </c>
      <c r="AH220" s="63" t="n">
        <f aca="false">IF(AF220&gt;=300,AG220*50,AG220*10)</f>
        <v>500</v>
      </c>
      <c r="AI220" s="63" t="n">
        <f aca="false">IF(AF220&gt;=300,(AF220-AH220)/50,(AF220-AH220)/10)</f>
        <v>0.118240036163642</v>
      </c>
      <c r="AJ220" s="64" t="n">
        <f aca="false">IF(AND(AF220&gt;=300,AI220&gt;0.5),AH220+50,(IF(AND(AF220&lt;300,AI220&gt;0.5),AH220+10,AH220)))</f>
        <v>500</v>
      </c>
      <c r="AK220" s="8" t="n">
        <f aca="false">F220-(J220+K220+L220+M220+N220+O220+P220+Q220+R220+S220)</f>
        <v>0</v>
      </c>
      <c r="AL220" s="8" t="n">
        <f aca="false">F220-(G220+H220)</f>
        <v>0</v>
      </c>
      <c r="AM220" s="8" t="n">
        <f aca="false">F220-(V220+X220)</f>
        <v>0</v>
      </c>
      <c r="AN220" s="65" t="n">
        <f aca="false">IF((AC220+AD220)=0,"N",0)</f>
        <v>0</v>
      </c>
      <c r="AO220" s="65" t="n">
        <f aca="false">IF(I220=0,"N",0)</f>
        <v>0</v>
      </c>
      <c r="AP220" s="65" t="n">
        <f aca="false">IF(T220=0,"N",0)</f>
        <v>0</v>
      </c>
      <c r="AQ220" s="65" t="n">
        <f aca="false">IF(AA220=0,"N",0)</f>
        <v>0</v>
      </c>
      <c r="AR220" s="65" t="str">
        <f aca="false">IF(AB220=0,"N",0)</f>
        <v>N</v>
      </c>
      <c r="AS220" s="65"/>
    </row>
    <row r="221" customFormat="false" ht="12.75" hidden="false" customHeight="false" outlineLevel="0" collapsed="false">
      <c r="A221" s="54" t="n">
        <v>1243</v>
      </c>
      <c r="B221" s="55" t="s">
        <v>110</v>
      </c>
      <c r="C221" s="56" t="n">
        <v>14105</v>
      </c>
      <c r="D221" s="56" t="n">
        <v>14325</v>
      </c>
      <c r="E221" s="57" t="n">
        <f aca="false">D221-C221</f>
        <v>220</v>
      </c>
      <c r="F221" s="58" t="n">
        <v>139.51</v>
      </c>
      <c r="G221" s="58" t="n">
        <v>123.61</v>
      </c>
      <c r="H221" s="58" t="n">
        <v>15.9</v>
      </c>
      <c r="I221" s="58" t="n">
        <v>145</v>
      </c>
      <c r="J221" s="58" t="n">
        <v>49.1</v>
      </c>
      <c r="K221" s="58" t="n">
        <v>37.01</v>
      </c>
      <c r="L221" s="58" t="n">
        <v>31.93</v>
      </c>
      <c r="M221" s="58" t="n">
        <v>19.11</v>
      </c>
      <c r="N221" s="58" t="n">
        <v>2.36</v>
      </c>
      <c r="O221" s="58" t="n">
        <v>0</v>
      </c>
      <c r="P221" s="58" t="n">
        <v>0</v>
      </c>
      <c r="Q221" s="58" t="n">
        <v>0</v>
      </c>
      <c r="R221" s="58" t="n">
        <v>0</v>
      </c>
      <c r="S221" s="58" t="n">
        <v>0</v>
      </c>
      <c r="T221" s="58" t="n">
        <v>0</v>
      </c>
      <c r="U221" s="58" t="n">
        <v>0</v>
      </c>
      <c r="V221" s="58" t="n">
        <v>6.24</v>
      </c>
      <c r="W221" s="59" t="n">
        <v>69</v>
      </c>
      <c r="X221" s="60" t="n">
        <v>133.27</v>
      </c>
      <c r="Y221" s="58" t="n">
        <v>0.06</v>
      </c>
      <c r="Z221" s="58" t="n">
        <v>34</v>
      </c>
      <c r="AA221" s="60" t="n">
        <v>2.32</v>
      </c>
      <c r="AB221" s="58" t="n">
        <v>0</v>
      </c>
      <c r="AC221" s="66" t="n">
        <v>71.0782</v>
      </c>
      <c r="AD221" s="62" t="n">
        <v>147.2066</v>
      </c>
      <c r="AE221" s="62" t="n">
        <f aca="false">AC221+AD221</f>
        <v>218.2848</v>
      </c>
      <c r="AF221" s="63" t="n">
        <f aca="false">((J221/F221*30)+(K221/F221*110)+(L221/F221*230)+(M221/F221*450)+(N221/F221*750)+(O221/F221*1050)+(P221/F221*1350)+(Q221/F221*1650)+(R221/F221*1950)+(S221/F221*2300))</f>
        <v>166.708479678876</v>
      </c>
      <c r="AG221" s="63" t="n">
        <f aca="false">IF(AF221&gt;=300,INT(AF221/50),INT(AF221/10))</f>
        <v>16</v>
      </c>
      <c r="AH221" s="63" t="n">
        <f aca="false">IF(AF221&gt;=300,AG221*50,AG221*10)</f>
        <v>160</v>
      </c>
      <c r="AI221" s="63" t="n">
        <f aca="false">IF(AF221&gt;=300,(AF221-AH221)/50,(AF221-AH221)/10)</f>
        <v>0.67084796788761</v>
      </c>
      <c r="AJ221" s="64" t="n">
        <f aca="false">IF(AND(AF221&gt;=300,AI221&gt;0.5),AH221+50,(IF(AND(AF221&lt;300,AI221&gt;0.5),AH221+10,AH221)))</f>
        <v>170</v>
      </c>
      <c r="AK221" s="8" t="n">
        <f aca="false">F221-(J221+K221+L221+M221+N221+O221+P221+Q221+R221+S221)</f>
        <v>0</v>
      </c>
      <c r="AL221" s="8" t="n">
        <f aca="false">F221-(G221+H221)</f>
        <v>0</v>
      </c>
      <c r="AM221" s="8" t="n">
        <f aca="false">F221-(V221+X221)</f>
        <v>0</v>
      </c>
      <c r="AN221" s="65" t="n">
        <f aca="false">IF((AC221+AD221)=0,"N",0)</f>
        <v>0</v>
      </c>
      <c r="AO221" s="65" t="n">
        <f aca="false">IF(I221=0,"N",0)</f>
        <v>0</v>
      </c>
      <c r="AP221" s="65" t="str">
        <f aca="false">IF(T221=0,"N",0)</f>
        <v>N</v>
      </c>
      <c r="AQ221" s="65" t="n">
        <f aca="false">IF(AA221=0,"N",0)</f>
        <v>0</v>
      </c>
      <c r="AR221" s="65" t="str">
        <f aca="false">IF(AB221=0,"N",0)</f>
        <v>N</v>
      </c>
      <c r="AS221" s="65"/>
    </row>
    <row r="222" customFormat="false" ht="12.75" hidden="false" customHeight="false" outlineLevel="0" collapsed="false">
      <c r="A222" s="54" t="n">
        <v>1244</v>
      </c>
      <c r="B222" s="55" t="s">
        <v>264</v>
      </c>
      <c r="C222" s="56" t="n">
        <v>4459</v>
      </c>
      <c r="D222" s="56" t="n">
        <v>4443</v>
      </c>
      <c r="E222" s="57" t="n">
        <f aca="false">D222-C222</f>
        <v>-16</v>
      </c>
      <c r="F222" s="58" t="n">
        <v>114.25</v>
      </c>
      <c r="G222" s="58" t="n">
        <v>0</v>
      </c>
      <c r="H222" s="58" t="n">
        <v>114.25</v>
      </c>
      <c r="I222" s="58" t="n">
        <v>667</v>
      </c>
      <c r="J222" s="58" t="n">
        <v>92.5</v>
      </c>
      <c r="K222" s="58" t="n">
        <v>16.51</v>
      </c>
      <c r="L222" s="58" t="n">
        <v>5.24</v>
      </c>
      <c r="M222" s="58" t="n">
        <v>0</v>
      </c>
      <c r="N222" s="58" t="n">
        <v>0</v>
      </c>
      <c r="O222" s="58" t="n">
        <v>0</v>
      </c>
      <c r="P222" s="58" t="n">
        <v>0</v>
      </c>
      <c r="Q222" s="58" t="n">
        <v>0</v>
      </c>
      <c r="R222" s="58" t="n">
        <v>0</v>
      </c>
      <c r="S222" s="58" t="n">
        <v>0</v>
      </c>
      <c r="T222" s="58" t="n">
        <v>0</v>
      </c>
      <c r="U222" s="58" t="n">
        <v>0</v>
      </c>
      <c r="V222" s="58" t="n">
        <v>2.49</v>
      </c>
      <c r="W222" s="59" t="n">
        <v>116</v>
      </c>
      <c r="X222" s="60" t="n">
        <v>111.76</v>
      </c>
      <c r="Y222" s="58" t="n">
        <v>0.1</v>
      </c>
      <c r="Z222" s="58" t="n">
        <v>1</v>
      </c>
      <c r="AA222" s="60" t="n">
        <v>9.25</v>
      </c>
      <c r="AB222" s="58" t="n">
        <v>0</v>
      </c>
      <c r="AC222" s="66" t="n">
        <v>0</v>
      </c>
      <c r="AD222" s="62" t="n">
        <v>644.0093</v>
      </c>
      <c r="AE222" s="62" t="n">
        <f aca="false">AC222+AD222</f>
        <v>644.0093</v>
      </c>
      <c r="AF222" s="63" t="n">
        <f aca="false">((J222/F222*30)+(K222/F222*110)+(L222/F222*230)+(M222/F222*450)+(N222/F222*750)+(O222/F222*1050)+(P222/F222*1350)+(Q222/F222*1650)+(R222/F222*1950)+(S222/F222*2300))</f>
        <v>50.7334792122538</v>
      </c>
      <c r="AG222" s="63" t="n">
        <f aca="false">IF(AF222&gt;=300,INT(AF222/50),INT(AF222/10))</f>
        <v>5</v>
      </c>
      <c r="AH222" s="63" t="n">
        <f aca="false">IF(AF222&gt;=300,AG222*50,AG222*10)</f>
        <v>50</v>
      </c>
      <c r="AI222" s="63" t="n">
        <f aca="false">IF(AF222&gt;=300,(AF222-AH222)/50,(AF222-AH222)/10)</f>
        <v>0.0733479212253833</v>
      </c>
      <c r="AJ222" s="64" t="n">
        <f aca="false">IF(AND(AF222&gt;=300,AI222&gt;0.5),AH222+50,(IF(AND(AF222&lt;300,AI222&gt;0.5),AH222+10,AH222)))</f>
        <v>50</v>
      </c>
      <c r="AK222" s="8" t="n">
        <f aca="false">F222-(J222+K222+L222+M222+N222+O222+P222+Q222+R222+S222)</f>
        <v>0</v>
      </c>
      <c r="AL222" s="8" t="n">
        <f aca="false">F222-(G222+H222)</f>
        <v>0</v>
      </c>
      <c r="AM222" s="8" t="n">
        <f aca="false">F222-(V222+X222)</f>
        <v>0</v>
      </c>
      <c r="AN222" s="65" t="n">
        <f aca="false">IF((AC222+AD222)=0,"N",0)</f>
        <v>0</v>
      </c>
      <c r="AO222" s="65" t="n">
        <f aca="false">IF(I222=0,"N",0)</f>
        <v>0</v>
      </c>
      <c r="AP222" s="65" t="str">
        <f aca="false">IF(T222=0,"N",0)</f>
        <v>N</v>
      </c>
      <c r="AQ222" s="65" t="n">
        <f aca="false">IF(AA222=0,"N",0)</f>
        <v>0</v>
      </c>
      <c r="AR222" s="65" t="str">
        <f aca="false">IF(AB222=0,"N",0)</f>
        <v>N</v>
      </c>
      <c r="AS222" s="65"/>
    </row>
    <row r="223" customFormat="false" ht="12.75" hidden="false" customHeight="false" outlineLevel="0" collapsed="false">
      <c r="A223" s="54" t="n">
        <v>1245</v>
      </c>
      <c r="B223" s="55" t="s">
        <v>265</v>
      </c>
      <c r="C223" s="56" t="n">
        <v>5254</v>
      </c>
      <c r="D223" s="56" t="n">
        <v>5365</v>
      </c>
      <c r="E223" s="57" t="n">
        <f aca="false">D223-C223</f>
        <v>111</v>
      </c>
      <c r="F223" s="58" t="n">
        <v>99.17</v>
      </c>
      <c r="G223" s="58" t="n">
        <v>0</v>
      </c>
      <c r="H223" s="58" t="n">
        <v>99.17</v>
      </c>
      <c r="I223" s="58" t="n">
        <v>466</v>
      </c>
      <c r="J223" s="58" t="n">
        <v>77.42</v>
      </c>
      <c r="K223" s="58" t="n">
        <v>16</v>
      </c>
      <c r="L223" s="58" t="n">
        <v>5.75</v>
      </c>
      <c r="M223" s="58" t="n">
        <v>0</v>
      </c>
      <c r="N223" s="58" t="n">
        <v>0</v>
      </c>
      <c r="O223" s="58" t="n">
        <v>0</v>
      </c>
      <c r="P223" s="58" t="n">
        <v>0</v>
      </c>
      <c r="Q223" s="58" t="n">
        <v>0</v>
      </c>
      <c r="R223" s="58" t="n">
        <v>0</v>
      </c>
      <c r="S223" s="58" t="n">
        <v>0</v>
      </c>
      <c r="T223" s="58" t="n">
        <v>0</v>
      </c>
      <c r="U223" s="58" t="n">
        <v>0</v>
      </c>
      <c r="V223" s="58" t="n">
        <v>4.84</v>
      </c>
      <c r="W223" s="59" t="n">
        <v>184</v>
      </c>
      <c r="X223" s="60" t="n">
        <v>94.33</v>
      </c>
      <c r="Y223" s="58" t="n">
        <v>0.07</v>
      </c>
      <c r="Z223" s="58" t="n">
        <v>42</v>
      </c>
      <c r="AA223" s="60" t="n">
        <v>7.53</v>
      </c>
      <c r="AB223" s="58" t="n">
        <v>0</v>
      </c>
      <c r="AC223" s="66" t="n">
        <v>0</v>
      </c>
      <c r="AD223" s="62" t="n">
        <v>350.4387</v>
      </c>
      <c r="AE223" s="62" t="n">
        <f aca="false">AC223+AD223</f>
        <v>350.4387</v>
      </c>
      <c r="AF223" s="63" t="n">
        <f aca="false">((J223/F223*30)+(K223/F223*110)+(L223/F223*230)+(M223/F223*450)+(N223/F223*750)+(O223/F223*1050)+(P223/F223*1350)+(Q223/F223*1650)+(R223/F223*1950)+(S223/F223*2300))</f>
        <v>54.503378037713</v>
      </c>
      <c r="AG223" s="63" t="n">
        <f aca="false">IF(AF223&gt;=300,INT(AF223/50),INT(AF223/10))</f>
        <v>5</v>
      </c>
      <c r="AH223" s="63" t="n">
        <f aca="false">IF(AF223&gt;=300,AG223*50,AG223*10)</f>
        <v>50</v>
      </c>
      <c r="AI223" s="63" t="n">
        <f aca="false">IF(AF223&gt;=300,(AF223-AH223)/50,(AF223-AH223)/10)</f>
        <v>0.450337803771302</v>
      </c>
      <c r="AJ223" s="64" t="n">
        <f aca="false">IF(AND(AF223&gt;=300,AI223&gt;0.5),AH223+50,(IF(AND(AF223&lt;300,AI223&gt;0.5),AH223+10,AH223)))</f>
        <v>50</v>
      </c>
      <c r="AK223" s="8" t="n">
        <f aca="false">F223-(J223+K223+L223+M223+N223+O223+P223+Q223+R223+S223)</f>
        <v>0</v>
      </c>
      <c r="AL223" s="8" t="n">
        <f aca="false">F223-(G223+H223)</f>
        <v>0</v>
      </c>
      <c r="AM223" s="8" t="n">
        <f aca="false">F223-(V223+X223)</f>
        <v>0</v>
      </c>
      <c r="AN223" s="65" t="n">
        <f aca="false">IF((AC223+AD223)=0,"N",0)</f>
        <v>0</v>
      </c>
      <c r="AO223" s="65" t="n">
        <f aca="false">IF(I223=0,"N",0)</f>
        <v>0</v>
      </c>
      <c r="AP223" s="65" t="str">
        <f aca="false">IF(T223=0,"N",0)</f>
        <v>N</v>
      </c>
      <c r="AQ223" s="65" t="n">
        <f aca="false">IF(AA223=0,"N",0)</f>
        <v>0</v>
      </c>
      <c r="AR223" s="65" t="str">
        <f aca="false">IF(AB223=0,"N",0)</f>
        <v>N</v>
      </c>
      <c r="AS223" s="65"/>
    </row>
    <row r="224" customFormat="false" ht="12.75" hidden="false" customHeight="false" outlineLevel="0" collapsed="false">
      <c r="A224" s="54" t="n">
        <v>1246</v>
      </c>
      <c r="B224" s="55" t="s">
        <v>266</v>
      </c>
      <c r="C224" s="56" t="n">
        <v>18916</v>
      </c>
      <c r="D224" s="56" t="n">
        <v>19275</v>
      </c>
      <c r="E224" s="57" t="n">
        <f aca="false">D224-C224</f>
        <v>359</v>
      </c>
      <c r="F224" s="58" t="n">
        <v>146.98</v>
      </c>
      <c r="G224" s="58" t="n">
        <v>0</v>
      </c>
      <c r="H224" s="58" t="n">
        <v>146.98</v>
      </c>
      <c r="I224" s="58" t="n">
        <v>507</v>
      </c>
      <c r="J224" s="58" t="n">
        <v>108.91</v>
      </c>
      <c r="K224" s="58" t="n">
        <v>29.51</v>
      </c>
      <c r="L224" s="58" t="n">
        <v>8.21</v>
      </c>
      <c r="M224" s="58" t="n">
        <v>0.35</v>
      </c>
      <c r="N224" s="58" t="n">
        <v>0</v>
      </c>
      <c r="O224" s="58" t="n">
        <v>0</v>
      </c>
      <c r="P224" s="58" t="n">
        <v>0</v>
      </c>
      <c r="Q224" s="58" t="n">
        <v>0</v>
      </c>
      <c r="R224" s="58" t="n">
        <v>0</v>
      </c>
      <c r="S224" s="58" t="n">
        <v>0</v>
      </c>
      <c r="T224" s="58" t="n">
        <v>0</v>
      </c>
      <c r="U224" s="58" t="n">
        <v>0</v>
      </c>
      <c r="V224" s="58" t="n">
        <v>5.73</v>
      </c>
      <c r="W224" s="59" t="n">
        <v>300</v>
      </c>
      <c r="X224" s="60" t="n">
        <v>141.25</v>
      </c>
      <c r="Y224" s="58" t="n">
        <v>0.11</v>
      </c>
      <c r="Z224" s="58" t="n">
        <v>62</v>
      </c>
      <c r="AA224" s="60" t="n">
        <v>6.5</v>
      </c>
      <c r="AB224" s="58" t="n">
        <v>0</v>
      </c>
      <c r="AC224" s="66" t="n">
        <v>0</v>
      </c>
      <c r="AD224" s="62" t="n">
        <v>565.8578</v>
      </c>
      <c r="AE224" s="62" t="n">
        <f aca="false">AC224+AD224</f>
        <v>565.8578</v>
      </c>
      <c r="AF224" s="63" t="n">
        <f aca="false">((J224/F224*30)+(K224/F224*110)+(L224/F224*230)+(M224/F224*450)+(N224/F224*750)+(O224/F224*1050)+(P224/F224*1350)+(Q224/F224*1650)+(R224/F224*1950)+(S224/F224*2300))</f>
        <v>58.2337733024901</v>
      </c>
      <c r="AG224" s="63" t="n">
        <f aca="false">IF(AF224&gt;=300,INT(AF224/50),INT(AF224/10))</f>
        <v>5</v>
      </c>
      <c r="AH224" s="63" t="n">
        <f aca="false">IF(AF224&gt;=300,AG224*50,AG224*10)</f>
        <v>50</v>
      </c>
      <c r="AI224" s="63" t="n">
        <f aca="false">IF(AF224&gt;=300,(AF224-AH224)/50,(AF224-AH224)/10)</f>
        <v>0.823377330249014</v>
      </c>
      <c r="AJ224" s="64" t="n">
        <f aca="false">IF(AND(AF224&gt;=300,AI224&gt;0.5),AH224+50,(IF(AND(AF224&lt;300,AI224&gt;0.5),AH224+10,AH224)))</f>
        <v>60</v>
      </c>
      <c r="AK224" s="8" t="n">
        <f aca="false">F224-(J224+K224+L224+M224+N224+O224+P224+Q224+R224+S224)</f>
        <v>0</v>
      </c>
      <c r="AL224" s="8" t="n">
        <f aca="false">F224-(G224+H224)</f>
        <v>0</v>
      </c>
      <c r="AM224" s="8" t="n">
        <f aca="false">F224-(V224+X224)</f>
        <v>0</v>
      </c>
      <c r="AN224" s="65" t="n">
        <f aca="false">IF((AC224+AD224)=0,"N",0)</f>
        <v>0</v>
      </c>
      <c r="AO224" s="65" t="n">
        <f aca="false">IF(I224=0,"N",0)</f>
        <v>0</v>
      </c>
      <c r="AP224" s="65" t="str">
        <f aca="false">IF(T224=0,"N",0)</f>
        <v>N</v>
      </c>
      <c r="AQ224" s="65" t="n">
        <f aca="false">IF(AA224=0,"N",0)</f>
        <v>0</v>
      </c>
      <c r="AR224" s="65" t="str">
        <f aca="false">IF(AB224=0,"N",0)</f>
        <v>N</v>
      </c>
      <c r="AS224" s="65"/>
    </row>
    <row r="225" customFormat="false" ht="12.75" hidden="false" customHeight="false" outlineLevel="0" collapsed="false">
      <c r="A225" s="54" t="n">
        <v>1247</v>
      </c>
      <c r="B225" s="55" t="s">
        <v>267</v>
      </c>
      <c r="C225" s="56" t="n">
        <v>20594</v>
      </c>
      <c r="D225" s="56" t="n">
        <v>21018</v>
      </c>
      <c r="E225" s="57" t="n">
        <f aca="false">D225-C225</f>
        <v>424</v>
      </c>
      <c r="F225" s="58" t="n">
        <v>99.5</v>
      </c>
      <c r="G225" s="58" t="n">
        <v>0</v>
      </c>
      <c r="H225" s="58" t="n">
        <v>99.5</v>
      </c>
      <c r="I225" s="58" t="n">
        <v>203</v>
      </c>
      <c r="J225" s="58" t="n">
        <v>74.42</v>
      </c>
      <c r="K225" s="58" t="n">
        <v>22.73</v>
      </c>
      <c r="L225" s="58" t="n">
        <v>2.35</v>
      </c>
      <c r="M225" s="58" t="n">
        <v>0</v>
      </c>
      <c r="N225" s="58" t="n">
        <v>0</v>
      </c>
      <c r="O225" s="58" t="n">
        <v>0</v>
      </c>
      <c r="P225" s="58" t="n">
        <v>0</v>
      </c>
      <c r="Q225" s="58" t="n">
        <v>0</v>
      </c>
      <c r="R225" s="58" t="n">
        <v>0</v>
      </c>
      <c r="S225" s="58" t="n">
        <v>0</v>
      </c>
      <c r="T225" s="58" t="n">
        <v>0</v>
      </c>
      <c r="U225" s="58" t="n">
        <v>0</v>
      </c>
      <c r="V225" s="58" t="n">
        <v>6.38</v>
      </c>
      <c r="W225" s="59" t="n">
        <v>139</v>
      </c>
      <c r="X225" s="60" t="n">
        <v>93.12</v>
      </c>
      <c r="Y225" s="58" t="n">
        <v>0.13</v>
      </c>
      <c r="Z225" s="58" t="n">
        <v>40</v>
      </c>
      <c r="AA225" s="60" t="n">
        <v>0.31</v>
      </c>
      <c r="AB225" s="58" t="n">
        <v>0</v>
      </c>
      <c r="AC225" s="66" t="n">
        <v>0</v>
      </c>
      <c r="AD225" s="62" t="n">
        <v>329.3293</v>
      </c>
      <c r="AE225" s="62" t="n">
        <f aca="false">AC225+AD225</f>
        <v>329.3293</v>
      </c>
      <c r="AF225" s="63" t="n">
        <f aca="false">((J225/F225*30)+(K225/F225*110)+(L225/F225*230)+(M225/F225*450)+(N225/F225*750)+(O225/F225*1050)+(P225/F225*1350)+(Q225/F225*1650)+(R225/F225*1950)+(S225/F225*2300))</f>
        <v>52.9989949748744</v>
      </c>
      <c r="AG225" s="63" t="n">
        <f aca="false">IF(AF225&gt;=300,INT(AF225/50),INT(AF225/10))</f>
        <v>5</v>
      </c>
      <c r="AH225" s="63" t="n">
        <f aca="false">IF(AF225&gt;=300,AG225*50,AG225*10)</f>
        <v>50</v>
      </c>
      <c r="AI225" s="63" t="n">
        <f aca="false">IF(AF225&gt;=300,(AF225-AH225)/50,(AF225-AH225)/10)</f>
        <v>0.299899497487437</v>
      </c>
      <c r="AJ225" s="64" t="n">
        <f aca="false">IF(AND(AF225&gt;=300,AI225&gt;0.5),AH225+50,(IF(AND(AF225&lt;300,AI225&gt;0.5),AH225+10,AH225)))</f>
        <v>50</v>
      </c>
      <c r="AK225" s="8" t="n">
        <f aca="false">F225-(J225+K225+L225+M225+N225+O225+P225+Q225+R225+S225)</f>
        <v>0</v>
      </c>
      <c r="AL225" s="8" t="n">
        <f aca="false">F225-(G225+H225)</f>
        <v>0</v>
      </c>
      <c r="AM225" s="8" t="n">
        <f aca="false">F225-(V225+X225)</f>
        <v>0</v>
      </c>
      <c r="AN225" s="65" t="n">
        <f aca="false">IF((AC225+AD225)=0,"N",0)</f>
        <v>0</v>
      </c>
      <c r="AO225" s="65" t="n">
        <f aca="false">IF(I225=0,"N",0)</f>
        <v>0</v>
      </c>
      <c r="AP225" s="65" t="str">
        <f aca="false">IF(T225=0,"N",0)</f>
        <v>N</v>
      </c>
      <c r="AQ225" s="65" t="n">
        <f aca="false">IF(AA225=0,"N",0)</f>
        <v>0</v>
      </c>
      <c r="AR225" s="65" t="str">
        <f aca="false">IF(AB225=0,"N",0)</f>
        <v>N</v>
      </c>
      <c r="AS225" s="65"/>
    </row>
    <row r="226" customFormat="false" ht="12.75" hidden="false" customHeight="false" outlineLevel="0" collapsed="false">
      <c r="A226" s="54" t="n">
        <v>1251</v>
      </c>
      <c r="B226" s="55" t="s">
        <v>268</v>
      </c>
      <c r="C226" s="56" t="n">
        <v>4182</v>
      </c>
      <c r="D226" s="56" t="n">
        <v>4150</v>
      </c>
      <c r="E226" s="57" t="n">
        <f aca="false">D226-C226</f>
        <v>-32</v>
      </c>
      <c r="F226" s="58" t="n">
        <v>737.73</v>
      </c>
      <c r="G226" s="58" t="n">
        <v>664.63</v>
      </c>
      <c r="H226" s="58" t="n">
        <v>73.1</v>
      </c>
      <c r="I226" s="58" t="n">
        <v>7</v>
      </c>
      <c r="J226" s="58" t="n">
        <v>17.88</v>
      </c>
      <c r="K226" s="58" t="n">
        <v>23.04</v>
      </c>
      <c r="L226" s="58" t="n">
        <v>90.41</v>
      </c>
      <c r="M226" s="58" t="n">
        <v>189.85</v>
      </c>
      <c r="N226" s="58" t="n">
        <v>334.87</v>
      </c>
      <c r="O226" s="58" t="n">
        <v>79.98</v>
      </c>
      <c r="P226" s="58" t="n">
        <v>1.7</v>
      </c>
      <c r="Q226" s="58" t="n">
        <v>0</v>
      </c>
      <c r="R226" s="58" t="n">
        <v>0</v>
      </c>
      <c r="S226" s="58" t="n">
        <v>0</v>
      </c>
      <c r="T226" s="58" t="n">
        <v>0</v>
      </c>
      <c r="U226" s="58" t="n">
        <v>0</v>
      </c>
      <c r="V226" s="58" t="n">
        <v>20.36</v>
      </c>
      <c r="W226" s="59" t="n">
        <v>848</v>
      </c>
      <c r="X226" s="60" t="n">
        <v>717.37</v>
      </c>
      <c r="Y226" s="58" t="n">
        <v>0.8</v>
      </c>
      <c r="Z226" s="58" t="n">
        <v>84</v>
      </c>
      <c r="AA226" s="60" t="n">
        <v>1.99</v>
      </c>
      <c r="AB226" s="58" t="n">
        <v>0</v>
      </c>
      <c r="AC226" s="66" t="n">
        <v>102.0313</v>
      </c>
      <c r="AD226" s="62" t="n">
        <v>27.8177</v>
      </c>
      <c r="AE226" s="62" t="n">
        <f aca="false">AC226+AD226</f>
        <v>129.849</v>
      </c>
      <c r="AF226" s="63" t="n">
        <f aca="false">((J226/F226*30)+(K226/F226*110)+(L226/F226*230)+(M226/F226*450)+(N226/F226*750)+(O226/F226*1050)+(P226/F226*1350)+(Q226/F226*1650)+(R226/F226*1950)+(S226/F226*2300))</f>
        <v>605.538747238149</v>
      </c>
      <c r="AG226" s="63" t="n">
        <f aca="false">IF(AF226&gt;=300,INT(AF226/50),INT(AF226/10))</f>
        <v>12</v>
      </c>
      <c r="AH226" s="63" t="n">
        <f aca="false">IF(AF226&gt;=300,AG226*50,AG226*10)</f>
        <v>600</v>
      </c>
      <c r="AI226" s="63" t="n">
        <f aca="false">IF(AF226&gt;=300,(AF226-AH226)/50,(AF226-AH226)/10)</f>
        <v>0.110774944762989</v>
      </c>
      <c r="AJ226" s="64" t="n">
        <f aca="false">IF(AND(AF226&gt;=300,AI226&gt;0.5),AH226+50,(IF(AND(AF226&lt;300,AI226&gt;0.5),AH226+10,AH226)))</f>
        <v>600</v>
      </c>
      <c r="AK226" s="8" t="n">
        <f aca="false">F226-(J226+K226+L226+M226+N226+O226+P226+Q226+R226+S226)</f>
        <v>0</v>
      </c>
      <c r="AL226" s="8" t="n">
        <f aca="false">F226-(G226+H226)</f>
        <v>0</v>
      </c>
      <c r="AM226" s="8" t="n">
        <f aca="false">F226-(V226+X226)</f>
        <v>0</v>
      </c>
      <c r="AN226" s="65" t="n">
        <f aca="false">IF((AC226+AD226)=0,"N",0)</f>
        <v>0</v>
      </c>
      <c r="AO226" s="65" t="n">
        <f aca="false">IF(I226=0,"N",0)</f>
        <v>0</v>
      </c>
      <c r="AP226" s="65" t="str">
        <f aca="false">IF(T226=0,"N",0)</f>
        <v>N</v>
      </c>
      <c r="AQ226" s="65" t="n">
        <f aca="false">IF(AA226=0,"N",0)</f>
        <v>0</v>
      </c>
      <c r="AR226" s="65" t="str">
        <f aca="false">IF(AB226=0,"N",0)</f>
        <v>N</v>
      </c>
      <c r="AS226" s="65"/>
    </row>
    <row r="227" customFormat="false" ht="12.75" hidden="false" customHeight="false" outlineLevel="0" collapsed="false">
      <c r="A227" s="54" t="n">
        <v>1252</v>
      </c>
      <c r="B227" s="55" t="s">
        <v>269</v>
      </c>
      <c r="C227" s="56" t="n">
        <v>345</v>
      </c>
      <c r="D227" s="56" t="n">
        <v>346</v>
      </c>
      <c r="E227" s="57" t="n">
        <f aca="false">D227-C227</f>
        <v>1</v>
      </c>
      <c r="F227" s="58" t="n">
        <v>384.97</v>
      </c>
      <c r="G227" s="58" t="n">
        <v>384.97</v>
      </c>
      <c r="H227" s="58" t="n">
        <v>0</v>
      </c>
      <c r="I227" s="58" t="n">
        <v>0</v>
      </c>
      <c r="J227" s="58" t="n">
        <v>9.66</v>
      </c>
      <c r="K227" s="58" t="n">
        <v>13.58</v>
      </c>
      <c r="L227" s="58" t="n">
        <v>35.71</v>
      </c>
      <c r="M227" s="58" t="n">
        <v>108.07</v>
      </c>
      <c r="N227" s="58" t="n">
        <v>144.63</v>
      </c>
      <c r="O227" s="58" t="n">
        <v>72.96</v>
      </c>
      <c r="P227" s="58" t="n">
        <v>0.36</v>
      </c>
      <c r="Q227" s="58" t="n">
        <v>0</v>
      </c>
      <c r="R227" s="58" t="n">
        <v>0</v>
      </c>
      <c r="S227" s="58" t="n">
        <v>0</v>
      </c>
      <c r="T227" s="58" t="n">
        <v>23.58</v>
      </c>
      <c r="U227" s="58" t="n">
        <v>9</v>
      </c>
      <c r="V227" s="58" t="n">
        <v>7.82</v>
      </c>
      <c r="W227" s="59" t="n">
        <v>54</v>
      </c>
      <c r="X227" s="60" t="n">
        <v>377.15</v>
      </c>
      <c r="Y227" s="58" t="n">
        <v>0.02</v>
      </c>
      <c r="Z227" s="58" t="n">
        <v>6</v>
      </c>
      <c r="AA227" s="60" t="n">
        <v>0.27</v>
      </c>
      <c r="AB227" s="58" t="n">
        <v>0</v>
      </c>
      <c r="AC227" s="66" t="n">
        <v>27.7365</v>
      </c>
      <c r="AD227" s="62" t="n">
        <v>0.2193</v>
      </c>
      <c r="AE227" s="62" t="n">
        <f aca="false">AC227+AD227</f>
        <v>27.9558</v>
      </c>
      <c r="AF227" s="63" t="n">
        <f aca="false">((J227/F227*30)+(K227/F227*110)+(L227/F227*230)+(M227/F227*450)+(N227/F227*750)+(O227/F227*1050)+(P227/F227*1350)+(Q227/F227*1650)+(R227/F227*1950)+(S227/F227*2300))</f>
        <v>634.321895212614</v>
      </c>
      <c r="AG227" s="63" t="n">
        <f aca="false">IF(AF227&gt;=300,INT(AF227/50),INT(AF227/10))</f>
        <v>12</v>
      </c>
      <c r="AH227" s="63" t="n">
        <f aca="false">IF(AF227&gt;=300,AG227*50,AG227*10)</f>
        <v>600</v>
      </c>
      <c r="AI227" s="63" t="n">
        <f aca="false">IF(AF227&gt;=300,(AF227-AH227)/50,(AF227-AH227)/10)</f>
        <v>0.686437904252275</v>
      </c>
      <c r="AJ227" s="64" t="n">
        <f aca="false">IF(AND(AF227&gt;=300,AI227&gt;0.5),AH227+50,(IF(AND(AF227&lt;300,AI227&gt;0.5),AH227+10,AH227)))</f>
        <v>650</v>
      </c>
      <c r="AK227" s="8" t="n">
        <f aca="false">F227-(J227+K227+L227+M227+N227+O227+P227+Q227+R227+S227)</f>
        <v>0</v>
      </c>
      <c r="AL227" s="8" t="n">
        <f aca="false">F227-(G227+H227)</f>
        <v>0</v>
      </c>
      <c r="AM227" s="8" t="n">
        <f aca="false">F227-(V227+X227)</f>
        <v>0</v>
      </c>
      <c r="AN227" s="65" t="n">
        <f aca="false">IF((AC227+AD227)=0,"N",0)</f>
        <v>0</v>
      </c>
      <c r="AO227" s="65" t="str">
        <f aca="false">IF(I227=0,"N",0)</f>
        <v>N</v>
      </c>
      <c r="AP227" s="65" t="n">
        <f aca="false">IF(T227=0,"N",0)</f>
        <v>0</v>
      </c>
      <c r="AQ227" s="65" t="n">
        <f aca="false">IF(AA227=0,"N",0)</f>
        <v>0</v>
      </c>
      <c r="AR227" s="65" t="str">
        <f aca="false">IF(AB227=0,"N",0)</f>
        <v>N</v>
      </c>
      <c r="AS227" s="65"/>
    </row>
    <row r="228" customFormat="false" ht="12.75" hidden="false" customHeight="false" outlineLevel="0" collapsed="false">
      <c r="A228" s="54" t="n">
        <v>1253</v>
      </c>
      <c r="B228" s="55" t="s">
        <v>270</v>
      </c>
      <c r="C228" s="56" t="n">
        <v>7100</v>
      </c>
      <c r="D228" s="56" t="n">
        <v>7140</v>
      </c>
      <c r="E228" s="57" t="n">
        <f aca="false">D228-C228</f>
        <v>40</v>
      </c>
      <c r="F228" s="58" t="n">
        <v>254.15</v>
      </c>
      <c r="G228" s="58" t="n">
        <v>0</v>
      </c>
      <c r="H228" s="58" t="n">
        <v>254.15</v>
      </c>
      <c r="I228" s="58" t="n">
        <v>10</v>
      </c>
      <c r="J228" s="58" t="n">
        <v>34.92</v>
      </c>
      <c r="K228" s="58" t="n">
        <v>45.72</v>
      </c>
      <c r="L228" s="58" t="n">
        <v>87.96</v>
      </c>
      <c r="M228" s="58" t="n">
        <v>72.53</v>
      </c>
      <c r="N228" s="58" t="n">
        <v>13.02</v>
      </c>
      <c r="O228" s="58" t="n">
        <v>0</v>
      </c>
      <c r="P228" s="58" t="n">
        <v>0</v>
      </c>
      <c r="Q228" s="58" t="n">
        <v>0</v>
      </c>
      <c r="R228" s="58" t="n">
        <v>0</v>
      </c>
      <c r="S228" s="58" t="n">
        <v>0</v>
      </c>
      <c r="T228" s="58" t="n">
        <v>0</v>
      </c>
      <c r="U228" s="58" t="n">
        <v>0</v>
      </c>
      <c r="V228" s="58" t="n">
        <v>6.29</v>
      </c>
      <c r="W228" s="59" t="n">
        <v>80</v>
      </c>
      <c r="X228" s="60" t="n">
        <v>247.86</v>
      </c>
      <c r="Y228" s="58" t="n">
        <v>0.12</v>
      </c>
      <c r="Z228" s="58" t="n">
        <v>18</v>
      </c>
      <c r="AA228" s="60" t="n">
        <v>4.2</v>
      </c>
      <c r="AB228" s="58" t="n">
        <v>0</v>
      </c>
      <c r="AC228" s="66" t="n">
        <v>0</v>
      </c>
      <c r="AD228" s="62" t="n">
        <v>131.2461</v>
      </c>
      <c r="AE228" s="62" t="n">
        <f aca="false">AC228+AD228</f>
        <v>131.2461</v>
      </c>
      <c r="AF228" s="63" t="n">
        <f aca="false">((J228/F228*30)+(K228/F228*110)+(L228/F228*230)+(M228/F228*450)+(N228/F228*750)+(O228/F228*1050)+(P228/F228*1350)+(Q228/F228*1650)+(R228/F228*1950)+(S228/F228*2300))</f>
        <v>270.356482392288</v>
      </c>
      <c r="AG228" s="63" t="n">
        <f aca="false">IF(AF228&gt;=300,INT(AF228/50),INT(AF228/10))</f>
        <v>27</v>
      </c>
      <c r="AH228" s="63" t="n">
        <f aca="false">IF(AF228&gt;=300,AG228*50,AG228*10)</f>
        <v>270</v>
      </c>
      <c r="AI228" s="63" t="n">
        <f aca="false">IF(AF228&gt;=300,(AF228-AH228)/50,(AF228-AH228)/10)</f>
        <v>0.0356482392288001</v>
      </c>
      <c r="AJ228" s="64" t="n">
        <f aca="false">IF(AND(AF228&gt;=300,AI228&gt;0.5),AH228+50,(IF(AND(AF228&lt;300,AI228&gt;0.5),AH228+10,AH228)))</f>
        <v>270</v>
      </c>
      <c r="AK228" s="8" t="n">
        <f aca="false">F228-(J228+K228+L228+M228+N228+O228+P228+Q228+R228+S228)</f>
        <v>0</v>
      </c>
      <c r="AL228" s="8" t="n">
        <f aca="false">F228-(G228+H228)</f>
        <v>0</v>
      </c>
      <c r="AM228" s="8" t="n">
        <f aca="false">F228-(V228+X228)</f>
        <v>0</v>
      </c>
      <c r="AN228" s="65" t="n">
        <f aca="false">IF((AC228+AD228)=0,"N",0)</f>
        <v>0</v>
      </c>
      <c r="AO228" s="65" t="n">
        <f aca="false">IF(I228=0,"N",0)</f>
        <v>0</v>
      </c>
      <c r="AP228" s="65" t="str">
        <f aca="false">IF(T228=0,"N",0)</f>
        <v>N</v>
      </c>
      <c r="AQ228" s="65" t="n">
        <f aca="false">IF(AA228=0,"N",0)</f>
        <v>0</v>
      </c>
      <c r="AR228" s="65" t="str">
        <f aca="false">IF(AB228=0,"N",0)</f>
        <v>N</v>
      </c>
      <c r="AS228" s="65"/>
    </row>
    <row r="229" customFormat="false" ht="12.75" hidden="false" customHeight="false" outlineLevel="0" collapsed="false">
      <c r="A229" s="54" t="n">
        <v>1256</v>
      </c>
      <c r="B229" s="55" t="s">
        <v>271</v>
      </c>
      <c r="C229" s="56" t="n">
        <v>5576</v>
      </c>
      <c r="D229" s="56" t="n">
        <v>5710</v>
      </c>
      <c r="E229" s="57" t="n">
        <f aca="false">D229-C229</f>
        <v>134</v>
      </c>
      <c r="F229" s="58" t="n">
        <v>91.29</v>
      </c>
      <c r="G229" s="58" t="n">
        <v>0</v>
      </c>
      <c r="H229" s="58" t="n">
        <v>91.29</v>
      </c>
      <c r="I229" s="58" t="n">
        <v>32</v>
      </c>
      <c r="J229" s="58" t="n">
        <v>59.68</v>
      </c>
      <c r="K229" s="58" t="n">
        <v>22.6</v>
      </c>
      <c r="L229" s="58" t="n">
        <v>8.77</v>
      </c>
      <c r="M229" s="58" t="n">
        <v>0.24</v>
      </c>
      <c r="N229" s="58" t="n">
        <v>0</v>
      </c>
      <c r="O229" s="58" t="n">
        <v>0</v>
      </c>
      <c r="P229" s="58" t="n">
        <v>0</v>
      </c>
      <c r="Q229" s="58" t="n">
        <v>0</v>
      </c>
      <c r="R229" s="58" t="n">
        <v>0</v>
      </c>
      <c r="S229" s="58" t="n">
        <v>0</v>
      </c>
      <c r="T229" s="58" t="n">
        <v>0</v>
      </c>
      <c r="U229" s="58" t="n">
        <v>0</v>
      </c>
      <c r="V229" s="58" t="n">
        <v>5.42</v>
      </c>
      <c r="W229" s="59" t="n">
        <v>66</v>
      </c>
      <c r="X229" s="60" t="n">
        <v>85.87</v>
      </c>
      <c r="Y229" s="58" t="n">
        <v>0.13</v>
      </c>
      <c r="Z229" s="58" t="n">
        <v>48</v>
      </c>
      <c r="AA229" s="60" t="n">
        <v>4.04</v>
      </c>
      <c r="AB229" s="58" t="n">
        <v>0</v>
      </c>
      <c r="AC229" s="66" t="n">
        <v>0</v>
      </c>
      <c r="AD229" s="62" t="n">
        <v>135.7569</v>
      </c>
      <c r="AE229" s="62" t="n">
        <f aca="false">AC229+AD229</f>
        <v>135.7569</v>
      </c>
      <c r="AF229" s="63" t="n">
        <f aca="false">((J229/F229*30)+(K229/F229*110)+(L229/F229*230)+(M229/F229*450)+(N229/F229*750)+(O229/F229*1050)+(P229/F229*1350)+(Q229/F229*1650)+(R229/F229*1950)+(S229/F229*2300))</f>
        <v>70.1226859458867</v>
      </c>
      <c r="AG229" s="63" t="n">
        <f aca="false">IF(AF229&gt;=300,INT(AF229/50),INT(AF229/10))</f>
        <v>7</v>
      </c>
      <c r="AH229" s="63" t="n">
        <f aca="false">IF(AF229&gt;=300,AG229*50,AG229*10)</f>
        <v>70</v>
      </c>
      <c r="AI229" s="63" t="n">
        <f aca="false">IF(AF229&gt;=300,(AF229-AH229)/50,(AF229-AH229)/10)</f>
        <v>0.0122685945886744</v>
      </c>
      <c r="AJ229" s="64" t="n">
        <f aca="false">IF(AND(AF229&gt;=300,AI229&gt;0.5),AH229+50,(IF(AND(AF229&lt;300,AI229&gt;0.5),AH229+10,AH229)))</f>
        <v>70</v>
      </c>
      <c r="AK229" s="8" t="n">
        <f aca="false">F229-(J229+K229+L229+M229+N229+O229+P229+Q229+R229+S229)</f>
        <v>0</v>
      </c>
      <c r="AL229" s="8" t="n">
        <f aca="false">F229-(G229+H229)</f>
        <v>0</v>
      </c>
      <c r="AM229" s="8" t="n">
        <f aca="false">F229-(V229+X229)</f>
        <v>0</v>
      </c>
      <c r="AN229" s="65" t="n">
        <f aca="false">IF((AC229+AD229)=0,"N",0)</f>
        <v>0</v>
      </c>
      <c r="AO229" s="65" t="n">
        <f aca="false">IF(I229=0,"N",0)</f>
        <v>0</v>
      </c>
      <c r="AP229" s="65" t="str">
        <f aca="false">IF(T229=0,"N",0)</f>
        <v>N</v>
      </c>
      <c r="AQ229" s="65" t="n">
        <f aca="false">IF(AA229=0,"N",0)</f>
        <v>0</v>
      </c>
      <c r="AR229" s="65" t="str">
        <f aca="false">IF(AB229=0,"N",0)</f>
        <v>N</v>
      </c>
      <c r="AS229" s="65"/>
    </row>
    <row r="230" customFormat="false" ht="12.75" hidden="false" customHeight="false" outlineLevel="0" collapsed="false">
      <c r="A230" s="54" t="n">
        <v>1259</v>
      </c>
      <c r="B230" s="55" t="s">
        <v>272</v>
      </c>
      <c r="C230" s="56" t="n">
        <v>3777</v>
      </c>
      <c r="D230" s="56" t="n">
        <v>3869</v>
      </c>
      <c r="E230" s="57" t="n">
        <f aca="false">D230-C230</f>
        <v>92</v>
      </c>
      <c r="F230" s="58" t="n">
        <v>65.83</v>
      </c>
      <c r="G230" s="58" t="n">
        <v>0</v>
      </c>
      <c r="H230" s="58" t="n">
        <v>65.83</v>
      </c>
      <c r="I230" s="58" t="n">
        <v>552</v>
      </c>
      <c r="J230" s="58" t="n">
        <v>65.83</v>
      </c>
      <c r="K230" s="58" t="n">
        <v>0</v>
      </c>
      <c r="L230" s="58" t="n">
        <v>0</v>
      </c>
      <c r="M230" s="58" t="n">
        <v>0</v>
      </c>
      <c r="N230" s="58" t="n">
        <v>0</v>
      </c>
      <c r="O230" s="58" t="n">
        <v>0</v>
      </c>
      <c r="P230" s="58" t="n">
        <v>0</v>
      </c>
      <c r="Q230" s="58" t="n">
        <v>0</v>
      </c>
      <c r="R230" s="58" t="n">
        <v>0</v>
      </c>
      <c r="S230" s="58" t="n">
        <v>0</v>
      </c>
      <c r="T230" s="58" t="n">
        <v>0</v>
      </c>
      <c r="U230" s="58" t="n">
        <v>0</v>
      </c>
      <c r="V230" s="58" t="n">
        <v>1.62</v>
      </c>
      <c r="W230" s="59" t="n">
        <v>143</v>
      </c>
      <c r="X230" s="60" t="n">
        <v>64.21</v>
      </c>
      <c r="Y230" s="58" t="n">
        <v>0.05</v>
      </c>
      <c r="Z230" s="58" t="n">
        <v>33</v>
      </c>
      <c r="AA230" s="60" t="n">
        <v>4</v>
      </c>
      <c r="AB230" s="58" t="n">
        <v>0</v>
      </c>
      <c r="AC230" s="66" t="n">
        <v>0</v>
      </c>
      <c r="AD230" s="62" t="n">
        <v>500.2039</v>
      </c>
      <c r="AE230" s="62" t="n">
        <f aca="false">AC230+AD230</f>
        <v>500.2039</v>
      </c>
      <c r="AF230" s="63" t="n">
        <f aca="false">((J230/F230*30)+(K230/F230*110)+(L230/F230*230)+(M230/F230*450)+(N230/F230*750)+(O230/F230*1050)+(P230/F230*1350)+(Q230/F230*1650)+(R230/F230*1950)+(S230/F230*2300))</f>
        <v>30</v>
      </c>
      <c r="AG230" s="63" t="n">
        <f aca="false">IF(AF230&gt;=300,INT(AF230/50),INT(AF230/10))</f>
        <v>3</v>
      </c>
      <c r="AH230" s="63" t="n">
        <f aca="false">IF(AF230&gt;=300,AG230*50,AG230*10)</f>
        <v>30</v>
      </c>
      <c r="AI230" s="63" t="n">
        <f aca="false">IF(AF230&gt;=300,(AF230-AH230)/50,(AF230-AH230)/10)</f>
        <v>0</v>
      </c>
      <c r="AJ230" s="64" t="n">
        <f aca="false">IF(AND(AF230&gt;=300,AI230&gt;0.5),AH230+50,(IF(AND(AF230&lt;300,AI230&gt;0.5),AH230+10,AH230)))</f>
        <v>30</v>
      </c>
      <c r="AK230" s="8" t="n">
        <f aca="false">F230-(J230+K230+L230+M230+N230+O230+P230+Q230+R230+S230)</f>
        <v>0</v>
      </c>
      <c r="AL230" s="8" t="n">
        <f aca="false">F230-(G230+H230)</f>
        <v>0</v>
      </c>
      <c r="AM230" s="8" t="n">
        <f aca="false">F230-(V230+X230)</f>
        <v>0</v>
      </c>
      <c r="AN230" s="65" t="n">
        <f aca="false">IF((AC230+AD230)=0,"N",0)</f>
        <v>0</v>
      </c>
      <c r="AO230" s="65" t="n">
        <f aca="false">IF(I230=0,"N",0)</f>
        <v>0</v>
      </c>
      <c r="AP230" s="65" t="str">
        <f aca="false">IF(T230=0,"N",0)</f>
        <v>N</v>
      </c>
      <c r="AQ230" s="65" t="n">
        <f aca="false">IF(AA230=0,"N",0)</f>
        <v>0</v>
      </c>
      <c r="AR230" s="65" t="str">
        <f aca="false">IF(AB230=0,"N",0)</f>
        <v>N</v>
      </c>
      <c r="AS230" s="65"/>
    </row>
    <row r="231" customFormat="false" ht="12.75" hidden="false" customHeight="false" outlineLevel="0" collapsed="false">
      <c r="A231" s="54" t="n">
        <v>1260</v>
      </c>
      <c r="B231" s="55" t="s">
        <v>273</v>
      </c>
      <c r="C231" s="56" t="n">
        <v>4614</v>
      </c>
      <c r="D231" s="56" t="n">
        <v>4646</v>
      </c>
      <c r="E231" s="57" t="n">
        <f aca="false">D231-C231</f>
        <v>32</v>
      </c>
      <c r="F231" s="58" t="n">
        <v>110.65</v>
      </c>
      <c r="G231" s="58" t="n">
        <v>0</v>
      </c>
      <c r="H231" s="58" t="n">
        <v>110.65</v>
      </c>
      <c r="I231" s="58" t="n">
        <v>269</v>
      </c>
      <c r="J231" s="58" t="n">
        <v>96.31</v>
      </c>
      <c r="K231" s="58" t="n">
        <v>13.35</v>
      </c>
      <c r="L231" s="58" t="n">
        <v>0.99</v>
      </c>
      <c r="M231" s="58" t="n">
        <v>0</v>
      </c>
      <c r="N231" s="58" t="n">
        <v>0</v>
      </c>
      <c r="O231" s="58" t="n">
        <v>0</v>
      </c>
      <c r="P231" s="58" t="n">
        <v>0</v>
      </c>
      <c r="Q231" s="58" t="n">
        <v>0</v>
      </c>
      <c r="R231" s="58" t="n">
        <v>0</v>
      </c>
      <c r="S231" s="58" t="n">
        <v>0</v>
      </c>
      <c r="T231" s="58" t="n">
        <v>0</v>
      </c>
      <c r="U231" s="58" t="n">
        <v>0</v>
      </c>
      <c r="V231" s="58" t="n">
        <v>4.93</v>
      </c>
      <c r="W231" s="59" t="n">
        <v>54</v>
      </c>
      <c r="X231" s="60" t="n">
        <v>105.72</v>
      </c>
      <c r="Y231" s="58" t="n">
        <v>0.16</v>
      </c>
      <c r="Z231" s="58" t="n">
        <v>28</v>
      </c>
      <c r="AA231" s="60" t="n">
        <v>4.01</v>
      </c>
      <c r="AB231" s="58" t="n">
        <v>0</v>
      </c>
      <c r="AC231" s="66" t="n">
        <v>0.4976</v>
      </c>
      <c r="AD231" s="62" t="n">
        <v>335.207</v>
      </c>
      <c r="AE231" s="62" t="n">
        <f aca="false">AC231+AD231</f>
        <v>335.7046</v>
      </c>
      <c r="AF231" s="63" t="n">
        <f aca="false">((J231/F231*30)+(K231/F231*110)+(L231/F231*230)+(M231/F231*450)+(N231/F231*750)+(O231/F231*1050)+(P231/F231*1350)+(Q231/F231*1650)+(R231/F231*1950)+(S231/F231*2300))</f>
        <v>41.4414821509264</v>
      </c>
      <c r="AG231" s="63" t="n">
        <f aca="false">IF(AF231&gt;=300,INT(AF231/50),INT(AF231/10))</f>
        <v>4</v>
      </c>
      <c r="AH231" s="63" t="n">
        <f aca="false">IF(AF231&gt;=300,AG231*50,AG231*10)</f>
        <v>40</v>
      </c>
      <c r="AI231" s="63" t="n">
        <f aca="false">IF(AF231&gt;=300,(AF231-AH231)/50,(AF231-AH231)/10)</f>
        <v>0.144148215092635</v>
      </c>
      <c r="AJ231" s="64" t="n">
        <f aca="false">IF(AND(AF231&gt;=300,AI231&gt;0.5),AH231+50,(IF(AND(AF231&lt;300,AI231&gt;0.5),AH231+10,AH231)))</f>
        <v>40</v>
      </c>
      <c r="AK231" s="8" t="n">
        <f aca="false">F231-(J231+K231+L231+M231+N231+O231+P231+Q231+R231+S231)</f>
        <v>0</v>
      </c>
      <c r="AL231" s="8" t="n">
        <f aca="false">F231-(G231+H231)</f>
        <v>0</v>
      </c>
      <c r="AM231" s="8" t="n">
        <f aca="false">F231-(V231+X231)</f>
        <v>0</v>
      </c>
      <c r="AN231" s="65" t="n">
        <f aca="false">IF((AC231+AD231)=0,"N",0)</f>
        <v>0</v>
      </c>
      <c r="AO231" s="65" t="n">
        <f aca="false">IF(I231=0,"N",0)</f>
        <v>0</v>
      </c>
      <c r="AP231" s="65" t="str">
        <f aca="false">IF(T231=0,"N",0)</f>
        <v>N</v>
      </c>
      <c r="AQ231" s="65" t="n">
        <f aca="false">IF(AA231=0,"N",0)</f>
        <v>0</v>
      </c>
      <c r="AR231" s="65" t="str">
        <f aca="false">IF(AB231=0,"N",0)</f>
        <v>N</v>
      </c>
      <c r="AS231" s="65"/>
    </row>
    <row r="232" customFormat="false" ht="12.75" hidden="false" customHeight="false" outlineLevel="0" collapsed="false">
      <c r="A232" s="54" t="n">
        <v>1263</v>
      </c>
      <c r="B232" s="55" t="s">
        <v>274</v>
      </c>
      <c r="C232" s="56" t="n">
        <v>12616</v>
      </c>
      <c r="D232" s="56" t="n">
        <v>12701</v>
      </c>
      <c r="E232" s="57" t="n">
        <f aca="false">D232-C232</f>
        <v>85</v>
      </c>
      <c r="F232" s="58" t="n">
        <v>474.08</v>
      </c>
      <c r="G232" s="58" t="n">
        <v>444.19</v>
      </c>
      <c r="H232" s="58" t="n">
        <v>29.89</v>
      </c>
      <c r="I232" s="58" t="n">
        <v>531</v>
      </c>
      <c r="J232" s="58" t="n">
        <v>131.88</v>
      </c>
      <c r="K232" s="58" t="n">
        <v>145.32</v>
      </c>
      <c r="L232" s="58" t="n">
        <v>66.33</v>
      </c>
      <c r="M232" s="58" t="n">
        <v>80.51</v>
      </c>
      <c r="N232" s="58" t="n">
        <v>48.34</v>
      </c>
      <c r="O232" s="58" t="n">
        <v>1.7</v>
      </c>
      <c r="P232" s="58" t="n">
        <v>0</v>
      </c>
      <c r="Q232" s="58" t="n">
        <v>0</v>
      </c>
      <c r="R232" s="58" t="n">
        <v>0</v>
      </c>
      <c r="S232" s="58" t="n">
        <v>0</v>
      </c>
      <c r="T232" s="58" t="n">
        <v>0</v>
      </c>
      <c r="U232" s="58" t="n">
        <v>0</v>
      </c>
      <c r="V232" s="58" t="n">
        <v>20.25</v>
      </c>
      <c r="W232" s="59" t="n">
        <v>642</v>
      </c>
      <c r="X232" s="60" t="n">
        <v>453.83</v>
      </c>
      <c r="Y232" s="58" t="n">
        <v>0.59</v>
      </c>
      <c r="Z232" s="58" t="n">
        <v>93</v>
      </c>
      <c r="AA232" s="60" t="n">
        <v>17.78</v>
      </c>
      <c r="AB232" s="58" t="n">
        <v>0</v>
      </c>
      <c r="AC232" s="66" t="n">
        <v>357.4421</v>
      </c>
      <c r="AD232" s="62" t="n">
        <v>261.2244</v>
      </c>
      <c r="AE232" s="62" t="n">
        <f aca="false">AC232+AD232</f>
        <v>618.6665</v>
      </c>
      <c r="AF232" s="63" t="n">
        <f aca="false">((J232/F232*30)+(K232/F232*110)+(L232/F232*230)+(M232/F232*450)+(N232/F232*750)+(O232/F232*1050)+(P232/F232*1350)+(Q232/F232*1650)+(R232/F232*1950)+(S232/F232*2300))</f>
        <v>230.904066824165</v>
      </c>
      <c r="AG232" s="63" t="n">
        <f aca="false">IF(AF232&gt;=300,INT(AF232/50),INT(AF232/10))</f>
        <v>23</v>
      </c>
      <c r="AH232" s="63" t="n">
        <f aca="false">IF(AF232&gt;=300,AG232*50,AG232*10)</f>
        <v>230</v>
      </c>
      <c r="AI232" s="63" t="n">
        <f aca="false">IF(AF232&gt;=300,(AF232-AH232)/50,(AF232-AH232)/10)</f>
        <v>0.0904066824164715</v>
      </c>
      <c r="AJ232" s="64" t="n">
        <f aca="false">IF(AND(AF232&gt;=300,AI232&gt;0.5),AH232+50,(IF(AND(AF232&lt;300,AI232&gt;0.5),AH232+10,AH232)))</f>
        <v>230</v>
      </c>
      <c r="AK232" s="8" t="n">
        <f aca="false">F232-(J232+K232+L232+M232+N232+O232+P232+Q232+R232+S232)</f>
        <v>0</v>
      </c>
      <c r="AL232" s="8" t="n">
        <f aca="false">F232-(G232+H232)</f>
        <v>0</v>
      </c>
      <c r="AM232" s="8" t="n">
        <f aca="false">F232-(V232+X232)</f>
        <v>0</v>
      </c>
      <c r="AN232" s="65" t="n">
        <f aca="false">IF((AC232+AD232)=0,"N",0)</f>
        <v>0</v>
      </c>
      <c r="AO232" s="65" t="n">
        <f aca="false">IF(I232=0,"N",0)</f>
        <v>0</v>
      </c>
      <c r="AP232" s="65" t="str">
        <f aca="false">IF(T232=0,"N",0)</f>
        <v>N</v>
      </c>
      <c r="AQ232" s="65" t="n">
        <f aca="false">IF(AA232=0,"N",0)</f>
        <v>0</v>
      </c>
      <c r="AR232" s="65" t="str">
        <f aca="false">IF(AB232=0,"N",0)</f>
        <v>N</v>
      </c>
      <c r="AS232" s="65"/>
    </row>
    <row r="233" customFormat="false" ht="12.75" hidden="false" customHeight="false" outlineLevel="0" collapsed="false">
      <c r="A233" s="54" t="n">
        <v>1264</v>
      </c>
      <c r="B233" s="55" t="s">
        <v>275</v>
      </c>
      <c r="C233" s="56" t="n">
        <v>2512</v>
      </c>
      <c r="D233" s="56" t="n">
        <v>2519</v>
      </c>
      <c r="E233" s="57" t="n">
        <f aca="false">D233-C233</f>
        <v>7</v>
      </c>
      <c r="F233" s="58" t="n">
        <v>55.87</v>
      </c>
      <c r="G233" s="58" t="n">
        <v>8.61</v>
      </c>
      <c r="H233" s="58" t="n">
        <v>47.26</v>
      </c>
      <c r="I233" s="58" t="n">
        <v>489</v>
      </c>
      <c r="J233" s="58" t="n">
        <v>55.62</v>
      </c>
      <c r="K233" s="58" t="n">
        <v>0.25</v>
      </c>
      <c r="L233" s="58" t="n">
        <v>0</v>
      </c>
      <c r="M233" s="58" t="n">
        <v>0</v>
      </c>
      <c r="N233" s="58" t="n">
        <v>0</v>
      </c>
      <c r="O233" s="58" t="n">
        <v>0</v>
      </c>
      <c r="P233" s="58" t="n">
        <v>0</v>
      </c>
      <c r="Q233" s="58" t="n">
        <v>0</v>
      </c>
      <c r="R233" s="58" t="n">
        <v>0</v>
      </c>
      <c r="S233" s="58" t="n">
        <v>0</v>
      </c>
      <c r="T233" s="58" t="n">
        <v>0</v>
      </c>
      <c r="U233" s="58" t="n">
        <v>0</v>
      </c>
      <c r="V233" s="58" t="n">
        <v>0.49</v>
      </c>
      <c r="W233" s="59" t="n">
        <v>26</v>
      </c>
      <c r="X233" s="60" t="n">
        <v>55.38</v>
      </c>
      <c r="Y233" s="58" t="n">
        <v>0</v>
      </c>
      <c r="Z233" s="58" t="n">
        <v>0</v>
      </c>
      <c r="AA233" s="60" t="n">
        <v>3.5</v>
      </c>
      <c r="AB233" s="58" t="n">
        <v>0</v>
      </c>
      <c r="AC233" s="66" t="n">
        <v>22.6095</v>
      </c>
      <c r="AD233" s="62" t="n">
        <v>410.4071</v>
      </c>
      <c r="AE233" s="62" t="n">
        <f aca="false">AC233+AD233</f>
        <v>433.0166</v>
      </c>
      <c r="AF233" s="63" t="n">
        <f aca="false">((J233/F233*30)+(K233/F233*110)+(L233/F233*230)+(M233/F233*450)+(N233/F233*750)+(O233/F233*1050)+(P233/F233*1350)+(Q233/F233*1650)+(R233/F233*1950)+(S233/F233*2300))</f>
        <v>30.3579738679076</v>
      </c>
      <c r="AG233" s="63" t="n">
        <f aca="false">IF(AF233&gt;=300,INT(AF233/50),INT(AF233/10))</f>
        <v>3</v>
      </c>
      <c r="AH233" s="63" t="n">
        <f aca="false">IF(AF233&gt;=300,AG233*50,AG233*10)</f>
        <v>30</v>
      </c>
      <c r="AI233" s="63" t="n">
        <f aca="false">IF(AF233&gt;=300,(AF233-AH233)/50,(AF233-AH233)/10)</f>
        <v>0.0357973867907642</v>
      </c>
      <c r="AJ233" s="64" t="n">
        <f aca="false">IF(AND(AF233&gt;=300,AI233&gt;0.5),AH233+50,(IF(AND(AF233&lt;300,AI233&gt;0.5),AH233+10,AH233)))</f>
        <v>30</v>
      </c>
      <c r="AK233" s="8" t="n">
        <f aca="false">F233-(J233+K233+L233+M233+N233+O233+P233+Q233+R233+S233)</f>
        <v>0</v>
      </c>
      <c r="AL233" s="8" t="n">
        <f aca="false">F233-(G233+H233)</f>
        <v>0</v>
      </c>
      <c r="AM233" s="8" t="n">
        <f aca="false">F233-(V233+X233)</f>
        <v>0</v>
      </c>
      <c r="AN233" s="65" t="n">
        <f aca="false">IF((AC233+AD233)=0,"N",0)</f>
        <v>0</v>
      </c>
      <c r="AO233" s="65" t="n">
        <f aca="false">IF(I233=0,"N",0)</f>
        <v>0</v>
      </c>
      <c r="AP233" s="65" t="str">
        <f aca="false">IF(T233=0,"N",0)</f>
        <v>N</v>
      </c>
      <c r="AQ233" s="65" t="n">
        <f aca="false">IF(AA233=0,"N",0)</f>
        <v>0</v>
      </c>
      <c r="AR233" s="65" t="str">
        <f aca="false">IF(AB233=0,"N",0)</f>
        <v>N</v>
      </c>
      <c r="AS233" s="65"/>
    </row>
    <row r="234" customFormat="false" ht="12.75" hidden="false" customHeight="false" outlineLevel="0" collapsed="false">
      <c r="A234" s="54" t="n">
        <v>1265</v>
      </c>
      <c r="B234" s="55" t="s">
        <v>276</v>
      </c>
      <c r="C234" s="56" t="n">
        <v>686</v>
      </c>
      <c r="D234" s="56" t="n">
        <v>672</v>
      </c>
      <c r="E234" s="57" t="n">
        <f aca="false">D234-C234</f>
        <v>-14</v>
      </c>
      <c r="F234" s="58" t="n">
        <v>9.36</v>
      </c>
      <c r="G234" s="58" t="n">
        <v>0</v>
      </c>
      <c r="H234" s="58" t="n">
        <v>9.36</v>
      </c>
      <c r="I234" s="58" t="n">
        <v>125</v>
      </c>
      <c r="J234" s="58" t="n">
        <v>9.36</v>
      </c>
      <c r="K234" s="58" t="n">
        <v>0</v>
      </c>
      <c r="L234" s="58" t="n">
        <v>0</v>
      </c>
      <c r="M234" s="58" t="n">
        <v>0</v>
      </c>
      <c r="N234" s="58" t="n">
        <v>0</v>
      </c>
      <c r="O234" s="58" t="n">
        <v>0</v>
      </c>
      <c r="P234" s="58" t="n">
        <v>0</v>
      </c>
      <c r="Q234" s="58" t="n">
        <v>0</v>
      </c>
      <c r="R234" s="58" t="n">
        <v>0</v>
      </c>
      <c r="S234" s="58" t="n">
        <v>0</v>
      </c>
      <c r="T234" s="58" t="n">
        <v>0</v>
      </c>
      <c r="U234" s="58" t="n">
        <v>0</v>
      </c>
      <c r="V234" s="58" t="n">
        <v>0.48</v>
      </c>
      <c r="W234" s="59" t="n">
        <v>43</v>
      </c>
      <c r="X234" s="60" t="n">
        <v>8.88</v>
      </c>
      <c r="Y234" s="58" t="n">
        <v>0.05</v>
      </c>
      <c r="Z234" s="58" t="n">
        <v>7</v>
      </c>
      <c r="AA234" s="60" t="n">
        <v>0.6</v>
      </c>
      <c r="AB234" s="58" t="n">
        <v>0</v>
      </c>
      <c r="AC234" s="66" t="n">
        <v>0</v>
      </c>
      <c r="AD234" s="62" t="n">
        <v>100.4837</v>
      </c>
      <c r="AE234" s="62" t="n">
        <f aca="false">AC234+AD234</f>
        <v>100.4837</v>
      </c>
      <c r="AF234" s="63" t="n">
        <f aca="false">((J234/F234*30)+(K234/F234*110)+(L234/F234*230)+(M234/F234*450)+(N234/F234*750)+(O234/F234*1050)+(P234/F234*1350)+(Q234/F234*1650)+(R234/F234*1950)+(S234/F234*2300))</f>
        <v>30</v>
      </c>
      <c r="AG234" s="63" t="n">
        <f aca="false">IF(AF234&gt;=300,INT(AF234/50),INT(AF234/10))</f>
        <v>3</v>
      </c>
      <c r="AH234" s="63" t="n">
        <f aca="false">IF(AF234&gt;=300,AG234*50,AG234*10)</f>
        <v>30</v>
      </c>
      <c r="AI234" s="63" t="n">
        <f aca="false">IF(AF234&gt;=300,(AF234-AH234)/50,(AF234-AH234)/10)</f>
        <v>0</v>
      </c>
      <c r="AJ234" s="64" t="n">
        <f aca="false">IF(AND(AF234&gt;=300,AI234&gt;0.5),AH234+50,(IF(AND(AF234&lt;300,AI234&gt;0.5),AH234+10,AH234)))</f>
        <v>30</v>
      </c>
      <c r="AK234" s="8" t="n">
        <f aca="false">F234-(J234+K234+L234+M234+N234+O234+P234+Q234+R234+S234)</f>
        <v>0</v>
      </c>
      <c r="AL234" s="8" t="n">
        <f aca="false">F234-(G234+H234)</f>
        <v>0</v>
      </c>
      <c r="AM234" s="8" t="n">
        <f aca="false">F234-(V234+X234)</f>
        <v>0</v>
      </c>
      <c r="AN234" s="65" t="n">
        <f aca="false">IF((AC234+AD234)=0,"N",0)</f>
        <v>0</v>
      </c>
      <c r="AO234" s="65" t="n">
        <f aca="false">IF(I234=0,"N",0)</f>
        <v>0</v>
      </c>
      <c r="AP234" s="65" t="str">
        <f aca="false">IF(T234=0,"N",0)</f>
        <v>N</v>
      </c>
      <c r="AQ234" s="65" t="n">
        <f aca="false">IF(AA234=0,"N",0)</f>
        <v>0</v>
      </c>
      <c r="AR234" s="65" t="str">
        <f aca="false">IF(AB234=0,"N",0)</f>
        <v>N</v>
      </c>
      <c r="AS234" s="65"/>
    </row>
    <row r="235" customFormat="false" ht="12.75" hidden="false" customHeight="false" outlineLevel="0" collapsed="false">
      <c r="A235" s="54" t="n">
        <v>1266</v>
      </c>
      <c r="B235" s="55" t="s">
        <v>277</v>
      </c>
      <c r="C235" s="56" t="n">
        <v>1762</v>
      </c>
      <c r="D235" s="56" t="n">
        <v>1737</v>
      </c>
      <c r="E235" s="57" t="n">
        <f aca="false">D235-C235</f>
        <v>-25</v>
      </c>
      <c r="F235" s="58" t="n">
        <v>558.2</v>
      </c>
      <c r="G235" s="58" t="n">
        <v>544.7</v>
      </c>
      <c r="H235" s="58" t="n">
        <v>13.5</v>
      </c>
      <c r="I235" s="58" t="n">
        <v>190</v>
      </c>
      <c r="J235" s="58" t="n">
        <v>66.82</v>
      </c>
      <c r="K235" s="58" t="n">
        <v>56.07</v>
      </c>
      <c r="L235" s="58" t="n">
        <v>73.2</v>
      </c>
      <c r="M235" s="58" t="n">
        <v>166.42</v>
      </c>
      <c r="N235" s="58" t="n">
        <v>184.31</v>
      </c>
      <c r="O235" s="58" t="n">
        <v>11.38</v>
      </c>
      <c r="P235" s="58" t="n">
        <v>0</v>
      </c>
      <c r="Q235" s="58" t="n">
        <v>0</v>
      </c>
      <c r="R235" s="58" t="n">
        <v>0</v>
      </c>
      <c r="S235" s="58" t="n">
        <v>0</v>
      </c>
      <c r="T235" s="58" t="n">
        <v>0</v>
      </c>
      <c r="U235" s="58" t="n">
        <v>0</v>
      </c>
      <c r="V235" s="58" t="n">
        <v>30.7</v>
      </c>
      <c r="W235" s="59" t="n">
        <v>1456</v>
      </c>
      <c r="X235" s="60" t="n">
        <v>527.5</v>
      </c>
      <c r="Y235" s="58" t="n">
        <v>0.38</v>
      </c>
      <c r="Z235" s="58" t="n">
        <v>156</v>
      </c>
      <c r="AA235" s="60" t="n">
        <v>6.45</v>
      </c>
      <c r="AB235" s="58" t="n">
        <v>0</v>
      </c>
      <c r="AC235" s="66" t="n">
        <v>157.668</v>
      </c>
      <c r="AD235" s="62" t="n">
        <v>112.7104</v>
      </c>
      <c r="AE235" s="62" t="n">
        <f aca="false">AC235+AD235</f>
        <v>270.3784</v>
      </c>
      <c r="AF235" s="63" t="n">
        <f aca="false">((J235/F235*30)+(K235/F235*110)+(L235/F235*230)+(M235/F235*450)+(N235/F235*750)+(O235/F235*1050)+(P235/F235*1350)+(Q235/F235*1650)+(R235/F235*1950)+(S235/F235*2300))</f>
        <v>448.00931565747</v>
      </c>
      <c r="AG235" s="63" t="n">
        <f aca="false">IF(AF235&gt;=300,INT(AF235/50),INT(AF235/10))</f>
        <v>8</v>
      </c>
      <c r="AH235" s="63" t="n">
        <f aca="false">IF(AF235&gt;=300,AG235*50,AG235*10)</f>
        <v>400</v>
      </c>
      <c r="AI235" s="63" t="n">
        <f aca="false">IF(AF235&gt;=300,(AF235-AH235)/50,(AF235-AH235)/10)</f>
        <v>0.960186313149408</v>
      </c>
      <c r="AJ235" s="64" t="n">
        <f aca="false">IF(AND(AF235&gt;=300,AI235&gt;0.5),AH235+50,(IF(AND(AF235&lt;300,AI235&gt;0.5),AH235+10,AH235)))</f>
        <v>450</v>
      </c>
      <c r="AK235" s="8" t="n">
        <f aca="false">F235-(J235+K235+L235+M235+N235+O235+P235+Q235+R235+S235)</f>
        <v>0</v>
      </c>
      <c r="AL235" s="8" t="n">
        <f aca="false">F235-(G235+H235)</f>
        <v>0</v>
      </c>
      <c r="AM235" s="8" t="n">
        <f aca="false">F235-(V235+X235)</f>
        <v>0</v>
      </c>
      <c r="AN235" s="65" t="n">
        <f aca="false">IF((AC235+AD235)=0,"N",0)</f>
        <v>0</v>
      </c>
      <c r="AO235" s="65" t="n">
        <f aca="false">IF(I235=0,"N",0)</f>
        <v>0</v>
      </c>
      <c r="AP235" s="65" t="str">
        <f aca="false">IF(T235=0,"N",0)</f>
        <v>N</v>
      </c>
      <c r="AQ235" s="65" t="n">
        <f aca="false">IF(AA235=0,"N",0)</f>
        <v>0</v>
      </c>
      <c r="AR235" s="65" t="str">
        <f aca="false">IF(AB235=0,"N",0)</f>
        <v>N</v>
      </c>
      <c r="AS235" s="65"/>
    </row>
    <row r="236" customFormat="false" ht="12.75" hidden="false" customHeight="false" outlineLevel="0" collapsed="false">
      <c r="A236" s="54" t="n">
        <v>1401</v>
      </c>
      <c r="B236" s="55" t="s">
        <v>278</v>
      </c>
      <c r="C236" s="56" t="n">
        <v>11325</v>
      </c>
      <c r="D236" s="56" t="n">
        <v>11380</v>
      </c>
      <c r="E236" s="57" t="n">
        <f aca="false">D236-C236</f>
        <v>55</v>
      </c>
      <c r="F236" s="58" t="n">
        <v>693.08</v>
      </c>
      <c r="G236" s="58" t="n">
        <v>592.57</v>
      </c>
      <c r="H236" s="58" t="n">
        <v>100.51</v>
      </c>
      <c r="I236" s="58" t="n">
        <v>0</v>
      </c>
      <c r="J236" s="58" t="n">
        <v>139</v>
      </c>
      <c r="K236" s="58" t="n">
        <v>117</v>
      </c>
      <c r="L236" s="58" t="n">
        <v>95</v>
      </c>
      <c r="M236" s="58" t="n">
        <v>196</v>
      </c>
      <c r="N236" s="58" t="n">
        <v>88.58</v>
      </c>
      <c r="O236" s="58" t="n">
        <v>46</v>
      </c>
      <c r="P236" s="58" t="n">
        <v>9</v>
      </c>
      <c r="Q236" s="58" t="n">
        <v>2.5</v>
      </c>
      <c r="R236" s="58" t="n">
        <v>0</v>
      </c>
      <c r="S236" s="58" t="n">
        <v>0</v>
      </c>
      <c r="T236" s="58" t="n">
        <v>0</v>
      </c>
      <c r="U236" s="58" t="n">
        <v>0</v>
      </c>
      <c r="V236" s="58" t="n">
        <v>25.12</v>
      </c>
      <c r="W236" s="59" t="n">
        <v>2233</v>
      </c>
      <c r="X236" s="60" t="n">
        <v>667.96</v>
      </c>
      <c r="Y236" s="58" t="n">
        <v>0</v>
      </c>
      <c r="Z236" s="58" t="n">
        <v>0</v>
      </c>
      <c r="AA236" s="60" t="n">
        <v>0</v>
      </c>
      <c r="AB236" s="58" t="n">
        <v>0</v>
      </c>
      <c r="AC236" s="66" t="n">
        <v>214.2239</v>
      </c>
      <c r="AD236" s="62" t="n">
        <v>808.4811</v>
      </c>
      <c r="AE236" s="62" t="n">
        <f aca="false">AC236+AD236</f>
        <v>1022.705</v>
      </c>
      <c r="AF236" s="63" t="n">
        <f aca="false">((J236/F236*30)+(K236/F236*110)+(L236/F236*230)+(M236/F236*450)+(N236/F236*750)+(O236/F236*1050)+(P236/F236*1350)+(Q236/F236*1650)+(R236/F236*1950)+(S236/F236*2300))</f>
        <v>372.395683038033</v>
      </c>
      <c r="AG236" s="63" t="n">
        <f aca="false">IF(AF236&gt;=300,INT(AF236/50),INT(AF236/10))</f>
        <v>7</v>
      </c>
      <c r="AH236" s="63" t="n">
        <f aca="false">IF(AF236&gt;=300,AG236*50,AG236*10)</f>
        <v>350</v>
      </c>
      <c r="AI236" s="63" t="n">
        <f aca="false">IF(AF236&gt;=300,(AF236-AH236)/50,(AF236-AH236)/10)</f>
        <v>0.447913660760663</v>
      </c>
      <c r="AJ236" s="64" t="n">
        <f aca="false">IF(AND(AF236&gt;=300,AI236&gt;0.5),AH236+50,(IF(AND(AF236&lt;300,AI236&gt;0.5),AH236+10,AH236)))</f>
        <v>350</v>
      </c>
      <c r="AK236" s="8" t="n">
        <f aca="false">F236-(J236+K236+L236+M236+N236+O236+P236+Q236+R236+S236)</f>
        <v>0</v>
      </c>
      <c r="AL236" s="8" t="n">
        <f aca="false">F236-(G236+H236)</f>
        <v>0</v>
      </c>
      <c r="AM236" s="8" t="n">
        <f aca="false">F236-(V236+X236)</f>
        <v>0</v>
      </c>
      <c r="AN236" s="65" t="n">
        <f aca="false">IF((AC236+AD236)=0,"N",0)</f>
        <v>0</v>
      </c>
      <c r="AO236" s="65" t="str">
        <f aca="false">IF(I236=0,"N",0)</f>
        <v>N</v>
      </c>
      <c r="AP236" s="65" t="str">
        <f aca="false">IF(T236=0,"N",0)</f>
        <v>N</v>
      </c>
      <c r="AQ236" s="65" t="str">
        <f aca="false">IF(AA236=0,"N",0)</f>
        <v>N</v>
      </c>
      <c r="AR236" s="65" t="str">
        <f aca="false">IF(AB236=0,"N",0)</f>
        <v>N</v>
      </c>
      <c r="AS236" s="65"/>
    </row>
    <row r="237" customFormat="false" ht="12.75" hidden="false" customHeight="false" outlineLevel="0" collapsed="false">
      <c r="A237" s="54" t="n">
        <v>1411</v>
      </c>
      <c r="B237" s="55" t="s">
        <v>279</v>
      </c>
      <c r="C237" s="56" t="n">
        <v>2473</v>
      </c>
      <c r="D237" s="56" t="n">
        <v>2452</v>
      </c>
      <c r="E237" s="57" t="n">
        <f aca="false">D237-C237</f>
        <v>-21</v>
      </c>
      <c r="F237" s="58" t="n">
        <v>596.08</v>
      </c>
      <c r="G237" s="58" t="n">
        <v>476.02</v>
      </c>
      <c r="H237" s="58" t="n">
        <v>120.06</v>
      </c>
      <c r="I237" s="58" t="n">
        <v>0</v>
      </c>
      <c r="J237" s="58" t="n">
        <v>146.3</v>
      </c>
      <c r="K237" s="58" t="n">
        <v>87.73</v>
      </c>
      <c r="L237" s="58" t="n">
        <v>95.83</v>
      </c>
      <c r="M237" s="58" t="n">
        <v>205.35</v>
      </c>
      <c r="N237" s="58" t="n">
        <v>60.87</v>
      </c>
      <c r="O237" s="58" t="n">
        <v>0</v>
      </c>
      <c r="P237" s="58" t="n">
        <v>0</v>
      </c>
      <c r="Q237" s="58" t="n">
        <v>0</v>
      </c>
      <c r="R237" s="58" t="n">
        <v>0</v>
      </c>
      <c r="S237" s="58" t="n">
        <v>0</v>
      </c>
      <c r="T237" s="58" t="n">
        <v>0</v>
      </c>
      <c r="U237" s="58" t="n">
        <v>0</v>
      </c>
      <c r="V237" s="58" t="n">
        <v>18.12</v>
      </c>
      <c r="W237" s="59" t="n">
        <v>964</v>
      </c>
      <c r="X237" s="60" t="n">
        <v>577.96</v>
      </c>
      <c r="Y237" s="58" t="n">
        <v>0.28</v>
      </c>
      <c r="Z237" s="58" t="n">
        <v>78</v>
      </c>
      <c r="AA237" s="60" t="n">
        <v>16.05</v>
      </c>
      <c r="AB237" s="58" t="n">
        <v>0</v>
      </c>
      <c r="AC237" s="66" t="n">
        <v>232.5143</v>
      </c>
      <c r="AD237" s="62" t="n">
        <v>797.1056</v>
      </c>
      <c r="AE237" s="62" t="n">
        <f aca="false">AC237+AD237</f>
        <v>1029.6199</v>
      </c>
      <c r="AF237" s="63" t="n">
        <f aca="false">((J237/F237*30)+(K237/F237*110)+(L237/F237*230)+(M237/F237*450)+(N237/F237*750)+(O237/F237*1050)+(P237/F237*1350)+(Q237/F237*1650)+(R237/F237*1950)+(S237/F237*2300))</f>
        <v>292.142329888606</v>
      </c>
      <c r="AG237" s="63" t="n">
        <f aca="false">IF(AF237&gt;=300,INT(AF237/50),INT(AF237/10))</f>
        <v>29</v>
      </c>
      <c r="AH237" s="63" t="n">
        <f aca="false">IF(AF237&gt;=300,AG237*50,AG237*10)</f>
        <v>290</v>
      </c>
      <c r="AI237" s="63" t="n">
        <f aca="false">IF(AF237&gt;=300,(AF237-AH237)/50,(AF237-AH237)/10)</f>
        <v>0.21423298886055</v>
      </c>
      <c r="AJ237" s="64" t="n">
        <f aca="false">IF(AND(AF237&gt;=300,AI237&gt;0.5),AH237+50,(IF(AND(AF237&lt;300,AI237&gt;0.5),AH237+10,AH237)))</f>
        <v>290</v>
      </c>
      <c r="AK237" s="8" t="n">
        <f aca="false">F237-(J237+K237+L237+M237+N237+O237+P237+Q237+R237+S237)</f>
        <v>0</v>
      </c>
      <c r="AL237" s="8" t="n">
        <f aca="false">F237-(G237+H237)</f>
        <v>0</v>
      </c>
      <c r="AM237" s="8" t="n">
        <f aca="false">F237-(V237+X237)</f>
        <v>0</v>
      </c>
      <c r="AN237" s="65" t="n">
        <f aca="false">IF((AC237+AD237)=0,"N",0)</f>
        <v>0</v>
      </c>
      <c r="AO237" s="65" t="str">
        <f aca="false">IF(I237=0,"N",0)</f>
        <v>N</v>
      </c>
      <c r="AP237" s="65" t="str">
        <f aca="false">IF(T237=0,"N",0)</f>
        <v>N</v>
      </c>
      <c r="AQ237" s="65" t="n">
        <f aca="false">IF(AA237=0,"N",0)</f>
        <v>0</v>
      </c>
      <c r="AR237" s="65" t="str">
        <f aca="false">IF(AB237=0,"N",0)</f>
        <v>N</v>
      </c>
      <c r="AS237" s="65"/>
    </row>
    <row r="238" customFormat="false" ht="12.75" hidden="false" customHeight="false" outlineLevel="0" collapsed="false">
      <c r="A238" s="54" t="n">
        <v>1412</v>
      </c>
      <c r="B238" s="55" t="s">
        <v>280</v>
      </c>
      <c r="C238" s="56" t="n">
        <v>921</v>
      </c>
      <c r="D238" s="56" t="n">
        <v>902</v>
      </c>
      <c r="E238" s="57" t="n">
        <f aca="false">D238-C238</f>
        <v>-19</v>
      </c>
      <c r="F238" s="58" t="n">
        <v>228</v>
      </c>
      <c r="G238" s="58" t="n">
        <v>0</v>
      </c>
      <c r="H238" s="58" t="n">
        <v>228</v>
      </c>
      <c r="I238" s="58" t="n">
        <v>0</v>
      </c>
      <c r="J238" s="58" t="n">
        <v>138.53</v>
      </c>
      <c r="K238" s="58" t="n">
        <v>46.65</v>
      </c>
      <c r="L238" s="58" t="n">
        <v>28.46</v>
      </c>
      <c r="M238" s="58" t="n">
        <v>14.36</v>
      </c>
      <c r="N238" s="58" t="n">
        <v>0</v>
      </c>
      <c r="O238" s="58" t="n">
        <v>0</v>
      </c>
      <c r="P238" s="58" t="n">
        <v>0</v>
      </c>
      <c r="Q238" s="58" t="n">
        <v>0</v>
      </c>
      <c r="R238" s="58" t="n">
        <v>0</v>
      </c>
      <c r="S238" s="58" t="n">
        <v>0</v>
      </c>
      <c r="T238" s="58" t="n">
        <v>0</v>
      </c>
      <c r="U238" s="58" t="n">
        <v>0</v>
      </c>
      <c r="V238" s="58" t="n">
        <v>8.22</v>
      </c>
      <c r="W238" s="59" t="n">
        <v>604</v>
      </c>
      <c r="X238" s="60" t="n">
        <v>219.78</v>
      </c>
      <c r="Y238" s="58" t="n">
        <v>0.06</v>
      </c>
      <c r="Z238" s="58" t="n">
        <v>45</v>
      </c>
      <c r="AA238" s="60" t="n">
        <v>3.97</v>
      </c>
      <c r="AB238" s="58" t="n">
        <v>0</v>
      </c>
      <c r="AC238" s="66" t="n">
        <v>0</v>
      </c>
      <c r="AD238" s="62" t="n">
        <v>989.8122</v>
      </c>
      <c r="AE238" s="62" t="n">
        <f aca="false">AC238+AD238</f>
        <v>989.8122</v>
      </c>
      <c r="AF238" s="63" t="n">
        <f aca="false">((J238/F238*30)+(K238/F238*110)+(L238/F238*230)+(M238/F238*450)+(N238/F238*750)+(O238/F238*1050)+(P238/F238*1350)+(Q238/F238*1650)+(R238/F238*1950)+(S238/F238*2300))</f>
        <v>97.7859649122807</v>
      </c>
      <c r="AG238" s="63" t="n">
        <f aca="false">IF(AF238&gt;=300,INT(AF238/50),INT(AF238/10))</f>
        <v>9</v>
      </c>
      <c r="AH238" s="63" t="n">
        <f aca="false">IF(AF238&gt;=300,AG238*50,AG238*10)</f>
        <v>90</v>
      </c>
      <c r="AI238" s="63" t="n">
        <f aca="false">IF(AF238&gt;=300,(AF238-AH238)/50,(AF238-AH238)/10)</f>
        <v>0.77859649122807</v>
      </c>
      <c r="AJ238" s="64" t="n">
        <f aca="false">IF(AND(AF238&gt;=300,AI238&gt;0.5),AH238+50,(IF(AND(AF238&lt;300,AI238&gt;0.5),AH238+10,AH238)))</f>
        <v>100</v>
      </c>
      <c r="AK238" s="8" t="n">
        <f aca="false">F238-(J238+K238+L238+M238+N238+O238+P238+Q238+R238+S238)</f>
        <v>0</v>
      </c>
      <c r="AL238" s="8" t="n">
        <f aca="false">F238-(G238+H238)</f>
        <v>0</v>
      </c>
      <c r="AM238" s="8" t="n">
        <f aca="false">F238-(V238+X238)</f>
        <v>0</v>
      </c>
      <c r="AN238" s="65" t="n">
        <f aca="false">IF((AC238+AD238)=0,"N",0)</f>
        <v>0</v>
      </c>
      <c r="AO238" s="65" t="str">
        <f aca="false">IF(I238=0,"N",0)</f>
        <v>N</v>
      </c>
      <c r="AP238" s="65" t="str">
        <f aca="false">IF(T238=0,"N",0)</f>
        <v>N</v>
      </c>
      <c r="AQ238" s="65" t="n">
        <f aca="false">IF(AA238=0,"N",0)</f>
        <v>0</v>
      </c>
      <c r="AR238" s="65" t="str">
        <f aca="false">IF(AB238=0,"N",0)</f>
        <v>N</v>
      </c>
      <c r="AS238" s="65"/>
    </row>
    <row r="239" customFormat="false" ht="12.75" hidden="false" customHeight="false" outlineLevel="0" collapsed="false">
      <c r="A239" s="54" t="n">
        <v>1413</v>
      </c>
      <c r="B239" s="55" t="s">
        <v>281</v>
      </c>
      <c r="C239" s="56" t="n">
        <v>1526</v>
      </c>
      <c r="D239" s="56" t="n">
        <v>1535</v>
      </c>
      <c r="E239" s="57" t="n">
        <f aca="false">D239-C239</f>
        <v>9</v>
      </c>
      <c r="F239" s="58" t="n">
        <v>259.05</v>
      </c>
      <c r="G239" s="58" t="n">
        <v>250.81</v>
      </c>
      <c r="H239" s="58" t="n">
        <v>8.24</v>
      </c>
      <c r="I239" s="58" t="n">
        <v>0</v>
      </c>
      <c r="J239" s="58" t="n">
        <v>36.11</v>
      </c>
      <c r="K239" s="58" t="n">
        <v>50.3</v>
      </c>
      <c r="L239" s="58" t="n">
        <v>82.34</v>
      </c>
      <c r="M239" s="58" t="n">
        <v>82.87</v>
      </c>
      <c r="N239" s="58" t="n">
        <v>7.43</v>
      </c>
      <c r="O239" s="58" t="n">
        <v>0</v>
      </c>
      <c r="P239" s="58" t="n">
        <v>0</v>
      </c>
      <c r="Q239" s="58" t="n">
        <v>0</v>
      </c>
      <c r="R239" s="58" t="n">
        <v>0</v>
      </c>
      <c r="S239" s="58" t="n">
        <v>0</v>
      </c>
      <c r="T239" s="58" t="n">
        <v>0</v>
      </c>
      <c r="U239" s="58" t="n">
        <v>0</v>
      </c>
      <c r="V239" s="58" t="n">
        <v>9.43</v>
      </c>
      <c r="W239" s="59"/>
      <c r="X239" s="60" t="n">
        <v>249.62</v>
      </c>
      <c r="Y239" s="58" t="n">
        <v>0.12</v>
      </c>
      <c r="Z239" s="58" t="n">
        <v>48</v>
      </c>
      <c r="AA239" s="60" t="n">
        <v>3.32</v>
      </c>
      <c r="AB239" s="58" t="n">
        <v>0</v>
      </c>
      <c r="AC239" s="66" t="n">
        <v>150.0328</v>
      </c>
      <c r="AD239" s="62" t="n">
        <v>50.2644</v>
      </c>
      <c r="AE239" s="62" t="n">
        <f aca="false">AC239+AD239</f>
        <v>200.2972</v>
      </c>
      <c r="AF239" s="63" t="n">
        <f aca="false">((J239/F239*30)+(K239/F239*110)+(L239/F239*230)+(M239/F239*450)+(N239/F239*750)+(O239/F239*1050)+(P239/F239*1350)+(Q239/F239*1650)+(R239/F239*1950)+(S239/F239*2300))</f>
        <v>264.113105578074</v>
      </c>
      <c r="AG239" s="63" t="n">
        <f aca="false">IF(AF239&gt;=300,INT(AF239/50),INT(AF239/10))</f>
        <v>26</v>
      </c>
      <c r="AH239" s="63" t="n">
        <f aca="false">IF(AF239&gt;=300,AG239*50,AG239*10)</f>
        <v>260</v>
      </c>
      <c r="AI239" s="63" t="n">
        <f aca="false">IF(AF239&gt;=300,(AF239-AH239)/50,(AF239-AH239)/10)</f>
        <v>0.411310557807371</v>
      </c>
      <c r="AJ239" s="64" t="n">
        <f aca="false">IF(AND(AF239&gt;=300,AI239&gt;0.5),AH239+50,(IF(AND(AF239&lt;300,AI239&gt;0.5),AH239+10,AH239)))</f>
        <v>260</v>
      </c>
      <c r="AK239" s="8" t="n">
        <f aca="false">F239-(J239+K239+L239+M239+N239+O239+P239+Q239+R239+S239)</f>
        <v>0</v>
      </c>
      <c r="AL239" s="8" t="n">
        <f aca="false">F239-(G239+H239)</f>
        <v>0</v>
      </c>
      <c r="AM239" s="8" t="n">
        <f aca="false">F239-(V239+X239)</f>
        <v>0</v>
      </c>
      <c r="AN239" s="65" t="n">
        <f aca="false">IF((AC239+AD239)=0,"N",0)</f>
        <v>0</v>
      </c>
      <c r="AO239" s="65" t="str">
        <f aca="false">IF(I239=0,"N",0)</f>
        <v>N</v>
      </c>
      <c r="AP239" s="65" t="str">
        <f aca="false">IF(T239=0,"N",0)</f>
        <v>N</v>
      </c>
      <c r="AQ239" s="65" t="n">
        <f aca="false">IF(AA239=0,"N",0)</f>
        <v>0</v>
      </c>
      <c r="AR239" s="65" t="str">
        <f aca="false">IF(AB239=0,"N",0)</f>
        <v>N</v>
      </c>
      <c r="AS239" s="65"/>
    </row>
    <row r="240" customFormat="false" ht="12.75" hidden="false" customHeight="false" outlineLevel="0" collapsed="false">
      <c r="A240" s="54" t="n">
        <v>1416</v>
      </c>
      <c r="B240" s="55" t="s">
        <v>282</v>
      </c>
      <c r="C240" s="56" t="n">
        <v>4632</v>
      </c>
      <c r="D240" s="56" t="n">
        <v>4579</v>
      </c>
      <c r="E240" s="57" t="n">
        <f aca="false">D240-C240</f>
        <v>-53</v>
      </c>
      <c r="F240" s="58" t="n">
        <v>907.47</v>
      </c>
      <c r="G240" s="58" t="n">
        <v>907.37</v>
      </c>
      <c r="H240" s="58" t="n">
        <v>0.1</v>
      </c>
      <c r="I240" s="58" t="n">
        <v>0</v>
      </c>
      <c r="J240" s="58" t="n">
        <v>31.96</v>
      </c>
      <c r="K240" s="58" t="n">
        <v>40.44</v>
      </c>
      <c r="L240" s="58" t="n">
        <v>71.31</v>
      </c>
      <c r="M240" s="58" t="n">
        <v>253.09</v>
      </c>
      <c r="N240" s="58" t="n">
        <v>324.25</v>
      </c>
      <c r="O240" s="58" t="n">
        <v>168.3</v>
      </c>
      <c r="P240" s="58" t="n">
        <v>18.12</v>
      </c>
      <c r="Q240" s="58" t="n">
        <v>0</v>
      </c>
      <c r="R240" s="58" t="n">
        <v>0</v>
      </c>
      <c r="S240" s="58" t="n">
        <v>0</v>
      </c>
      <c r="T240" s="58" t="n">
        <v>0</v>
      </c>
      <c r="U240" s="58" t="n">
        <v>0</v>
      </c>
      <c r="V240" s="58" t="n">
        <v>46.07</v>
      </c>
      <c r="W240" s="59" t="n">
        <v>1779</v>
      </c>
      <c r="X240" s="60" t="n">
        <v>861.4</v>
      </c>
      <c r="Y240" s="58" t="n">
        <v>0.2</v>
      </c>
      <c r="Z240" s="58" t="n">
        <v>95</v>
      </c>
      <c r="AA240" s="60" t="n">
        <v>0</v>
      </c>
      <c r="AB240" s="58" t="n">
        <v>0</v>
      </c>
      <c r="AC240" s="66" t="n">
        <v>166.0134</v>
      </c>
      <c r="AD240" s="62" t="n">
        <v>4.53</v>
      </c>
      <c r="AE240" s="62" t="n">
        <f aca="false">AC240+AD240</f>
        <v>170.5434</v>
      </c>
      <c r="AF240" s="63" t="n">
        <f aca="false">((J240/F240*30)+(K240/F240*110)+(L240/F240*230)+(M240/F240*450)+(N240/F240*750)+(O240/F240*1050)+(P240/F240*1350)+(Q240/F240*1650)+(R240/F240*1950)+(S240/F240*2300))</f>
        <v>639.209560646633</v>
      </c>
      <c r="AG240" s="63" t="n">
        <f aca="false">IF(AF240&gt;=300,INT(AF240/50),INT(AF240/10))</f>
        <v>12</v>
      </c>
      <c r="AH240" s="63" t="n">
        <f aca="false">IF(AF240&gt;=300,AG240*50,AG240*10)</f>
        <v>600</v>
      </c>
      <c r="AI240" s="63" t="n">
        <f aca="false">IF(AF240&gt;=300,(AF240-AH240)/50,(AF240-AH240)/10)</f>
        <v>0.78419121293266</v>
      </c>
      <c r="AJ240" s="64" t="n">
        <f aca="false">IF(AND(AF240&gt;=300,AI240&gt;0.5),AH240+50,(IF(AND(AF240&lt;300,AI240&gt;0.5),AH240+10,AH240)))</f>
        <v>650</v>
      </c>
      <c r="AK240" s="8" t="n">
        <f aca="false">F240-(J240+K240+L240+M240+N240+O240+P240+Q240+R240+S240)</f>
        <v>0</v>
      </c>
      <c r="AL240" s="8" t="n">
        <f aca="false">F240-(G240+H240)</f>
        <v>0</v>
      </c>
      <c r="AM240" s="8" t="n">
        <f aca="false">F240-(V240+X240)</f>
        <v>0</v>
      </c>
      <c r="AN240" s="65" t="n">
        <f aca="false">IF((AC240+AD240)=0,"N",0)</f>
        <v>0</v>
      </c>
      <c r="AO240" s="65" t="str">
        <f aca="false">IF(I240=0,"N",0)</f>
        <v>N</v>
      </c>
      <c r="AP240" s="65" t="str">
        <f aca="false">IF(T240=0,"N",0)</f>
        <v>N</v>
      </c>
      <c r="AQ240" s="65" t="str">
        <f aca="false">IF(AA240=0,"N",0)</f>
        <v>N</v>
      </c>
      <c r="AR240" s="65" t="str">
        <f aca="false">IF(AB240=0,"N",0)</f>
        <v>N</v>
      </c>
      <c r="AS240" s="65"/>
    </row>
    <row r="241" customFormat="false" ht="12.75" hidden="false" customHeight="false" outlineLevel="0" collapsed="false">
      <c r="A241" s="54" t="n">
        <v>1417</v>
      </c>
      <c r="B241" s="55" t="s">
        <v>283</v>
      </c>
      <c r="C241" s="56" t="n">
        <v>2915</v>
      </c>
      <c r="D241" s="56" t="n">
        <v>2901</v>
      </c>
      <c r="E241" s="57" t="n">
        <f aca="false">D241-C241</f>
        <v>-14</v>
      </c>
      <c r="F241" s="58" t="n">
        <v>828</v>
      </c>
      <c r="G241" s="58" t="n">
        <v>828</v>
      </c>
      <c r="H241" s="58" t="n">
        <v>0</v>
      </c>
      <c r="I241" s="58" t="n">
        <v>0</v>
      </c>
      <c r="J241" s="58" t="n">
        <v>18.3</v>
      </c>
      <c r="K241" s="58" t="n">
        <v>22</v>
      </c>
      <c r="L241" s="58" t="n">
        <v>37.8</v>
      </c>
      <c r="M241" s="58" t="n">
        <v>138.5</v>
      </c>
      <c r="N241" s="58" t="n">
        <v>194.9</v>
      </c>
      <c r="O241" s="58" t="n">
        <v>312.6</v>
      </c>
      <c r="P241" s="58" t="n">
        <v>92.2</v>
      </c>
      <c r="Q241" s="58" t="n">
        <v>11.7</v>
      </c>
      <c r="R241" s="58" t="n">
        <v>0</v>
      </c>
      <c r="S241" s="58" t="n">
        <v>0</v>
      </c>
      <c r="T241" s="58" t="n">
        <v>15</v>
      </c>
      <c r="U241" s="58" t="n">
        <v>20</v>
      </c>
      <c r="V241" s="58" t="n">
        <v>34.9</v>
      </c>
      <c r="W241" s="59" t="n">
        <v>800</v>
      </c>
      <c r="X241" s="60" t="n">
        <v>793.1</v>
      </c>
      <c r="Y241" s="58" t="n">
        <v>0.2</v>
      </c>
      <c r="Z241" s="58" t="n">
        <v>125</v>
      </c>
      <c r="AA241" s="60" t="n">
        <v>0</v>
      </c>
      <c r="AB241" s="58" t="n">
        <v>0</v>
      </c>
      <c r="AC241" s="66" t="n">
        <v>109.4928</v>
      </c>
      <c r="AD241" s="62" t="n">
        <v>0.2178</v>
      </c>
      <c r="AE241" s="62" t="n">
        <f aca="false">AC241+AD241</f>
        <v>109.7106</v>
      </c>
      <c r="AF241" s="63" t="n">
        <f aca="false">((J241/F241*30)+(K241/F241*110)+(L241/F241*230)+(M241/F241*450)+(N241/F241*750)+(O241/F241*1050)+(P241/F241*1350)+(Q241/F241*1650)+(R241/F241*1950)+(S241/F241*2300))</f>
        <v>835.951690821256</v>
      </c>
      <c r="AG241" s="63" t="n">
        <f aca="false">IF(AF241&gt;=300,INT(AF241/50),INT(AF241/10))</f>
        <v>16</v>
      </c>
      <c r="AH241" s="63" t="n">
        <f aca="false">IF(AF241&gt;=300,AG241*50,AG241*10)</f>
        <v>800</v>
      </c>
      <c r="AI241" s="63" t="n">
        <f aca="false">IF(AF241&gt;=300,(AF241-AH241)/50,(AF241-AH241)/10)</f>
        <v>0.719033816425122</v>
      </c>
      <c r="AJ241" s="64" t="n">
        <f aca="false">IF(AND(AF241&gt;=300,AI241&gt;0.5),AH241+50,(IF(AND(AF241&lt;300,AI241&gt;0.5),AH241+10,AH241)))</f>
        <v>850</v>
      </c>
      <c r="AK241" s="8" t="n">
        <f aca="false">F241-(J241+K241+L241+M241+N241+O241+P241+Q241+R241+S241)</f>
        <v>0</v>
      </c>
      <c r="AL241" s="8" t="n">
        <f aca="false">F241-(G241+H241)</f>
        <v>0</v>
      </c>
      <c r="AM241" s="8" t="n">
        <f aca="false">F241-(V241+X241)</f>
        <v>0</v>
      </c>
      <c r="AN241" s="65" t="n">
        <f aca="false">IF((AC241+AD241)=0,"N",0)</f>
        <v>0</v>
      </c>
      <c r="AO241" s="65" t="str">
        <f aca="false">IF(I241=0,"N",0)</f>
        <v>N</v>
      </c>
      <c r="AP241" s="65" t="n">
        <f aca="false">IF(T241=0,"N",0)</f>
        <v>0</v>
      </c>
      <c r="AQ241" s="65" t="str">
        <f aca="false">IF(AA241=0,"N",0)</f>
        <v>N</v>
      </c>
      <c r="AR241" s="65" t="str">
        <f aca="false">IF(AB241=0,"N",0)</f>
        <v>N</v>
      </c>
      <c r="AS241" s="65"/>
    </row>
    <row r="242" customFormat="false" ht="12.75" hidden="false" customHeight="false" outlineLevel="0" collapsed="false">
      <c r="A242" s="54" t="n">
        <v>1418</v>
      </c>
      <c r="B242" s="55" t="s">
        <v>284</v>
      </c>
      <c r="C242" s="56" t="n">
        <v>1508</v>
      </c>
      <c r="D242" s="56" t="n">
        <v>1505</v>
      </c>
      <c r="E242" s="57" t="n">
        <f aca="false">D242-C242</f>
        <v>-3</v>
      </c>
      <c r="F242" s="58" t="n">
        <v>430</v>
      </c>
      <c r="G242" s="58" t="n">
        <v>430</v>
      </c>
      <c r="H242" s="58" t="n">
        <v>0</v>
      </c>
      <c r="I242" s="58" t="n">
        <v>0</v>
      </c>
      <c r="J242" s="58" t="n">
        <v>23</v>
      </c>
      <c r="K242" s="58" t="n">
        <v>10</v>
      </c>
      <c r="L242" s="58" t="n">
        <v>41</v>
      </c>
      <c r="M242" s="58" t="n">
        <v>10</v>
      </c>
      <c r="N242" s="58" t="n">
        <v>69</v>
      </c>
      <c r="O242" s="58" t="n">
        <v>138</v>
      </c>
      <c r="P242" s="58" t="n">
        <v>137</v>
      </c>
      <c r="Q242" s="58" t="n">
        <v>2</v>
      </c>
      <c r="R242" s="58" t="n">
        <v>0</v>
      </c>
      <c r="S242" s="58" t="n">
        <v>0</v>
      </c>
      <c r="T242" s="58" t="n">
        <v>0</v>
      </c>
      <c r="U242" s="58" t="n">
        <v>0</v>
      </c>
      <c r="V242" s="58" t="n">
        <v>6.2</v>
      </c>
      <c r="W242" s="59" t="n">
        <v>560</v>
      </c>
      <c r="X242" s="60" t="n">
        <f aca="false">F242-V242</f>
        <v>423.8</v>
      </c>
      <c r="Y242" s="58" t="n">
        <v>0</v>
      </c>
      <c r="Z242" s="58" t="n">
        <v>0</v>
      </c>
      <c r="AA242" s="60" t="n">
        <v>1.4</v>
      </c>
      <c r="AB242" s="58" t="n">
        <v>0</v>
      </c>
      <c r="AC242" s="66" t="n">
        <v>88.5934</v>
      </c>
      <c r="AD242" s="62" t="n">
        <v>1.5144</v>
      </c>
      <c r="AE242" s="62" t="n">
        <f aca="false">AC242+AD242</f>
        <v>90.1078</v>
      </c>
      <c r="AF242" s="63" t="n">
        <f aca="false">((J242/F242*30)+(K242/F242*110)+(L242/F242*230)+(M242/F242*450)+(N242/F242*750)+(O242/F242*1050)+(P242/F242*1350)+(Q242/F242*1650)+(R242/F242*1950)+(S242/F242*2300))</f>
        <v>931.674418604651</v>
      </c>
      <c r="AG242" s="63" t="n">
        <f aca="false">IF(AF242&gt;=300,INT(AF242/50),INT(AF242/10))</f>
        <v>18</v>
      </c>
      <c r="AH242" s="63" t="n">
        <f aca="false">IF(AF242&gt;=300,AG242*50,AG242*10)</f>
        <v>900</v>
      </c>
      <c r="AI242" s="63" t="n">
        <f aca="false">IF(AF242&gt;=300,(AF242-AH242)/50,(AF242-AH242)/10)</f>
        <v>0.633488372093022</v>
      </c>
      <c r="AJ242" s="64" t="n">
        <f aca="false">IF(AND(AF242&gt;=300,AI242&gt;0.5),AH242+50,(IF(AND(AF242&lt;300,AI242&gt;0.5),AH242+10,AH242)))</f>
        <v>950</v>
      </c>
      <c r="AK242" s="8" t="n">
        <f aca="false">F242-(J242+K242+L242+M242+N242+O242+P242+Q242+R242+S242)</f>
        <v>0</v>
      </c>
      <c r="AL242" s="8" t="n">
        <f aca="false">F242-(G242+H242)</f>
        <v>0</v>
      </c>
      <c r="AM242" s="8" t="n">
        <f aca="false">F242-(V242+X242)</f>
        <v>0</v>
      </c>
      <c r="AN242" s="65" t="n">
        <f aca="false">IF((AC242+AD242)=0,"N",0)</f>
        <v>0</v>
      </c>
      <c r="AO242" s="65" t="str">
        <f aca="false">IF(I242=0,"N",0)</f>
        <v>N</v>
      </c>
      <c r="AP242" s="65" t="str">
        <f aca="false">IF(T242=0,"N",0)</f>
        <v>N</v>
      </c>
      <c r="AQ242" s="65" t="n">
        <f aca="false">IF(AA242=0,"N",0)</f>
        <v>0</v>
      </c>
      <c r="AR242" s="65" t="str">
        <f aca="false">IF(AB242=0,"N",0)</f>
        <v>N</v>
      </c>
      <c r="AS242" s="65"/>
    </row>
    <row r="243" customFormat="false" ht="12.75" hidden="false" customHeight="false" outlineLevel="0" collapsed="false">
      <c r="A243" s="54" t="n">
        <v>1419</v>
      </c>
      <c r="B243" s="55" t="s">
        <v>285</v>
      </c>
      <c r="C243" s="56" t="n">
        <v>2199</v>
      </c>
      <c r="D243" s="56" t="n">
        <v>2191</v>
      </c>
      <c r="E243" s="57" t="n">
        <f aca="false">D243-C243</f>
        <v>-8</v>
      </c>
      <c r="F243" s="58" t="n">
        <v>185</v>
      </c>
      <c r="G243" s="58" t="n">
        <v>185</v>
      </c>
      <c r="H243" s="58" t="n">
        <v>0</v>
      </c>
      <c r="I243" s="58" t="n">
        <v>0</v>
      </c>
      <c r="J243" s="58" t="n">
        <v>3.5</v>
      </c>
      <c r="K243" s="58" t="n">
        <v>5.1</v>
      </c>
      <c r="L243" s="58" t="n">
        <v>13.5</v>
      </c>
      <c r="M243" s="58" t="n">
        <v>47.2</v>
      </c>
      <c r="N243" s="58" t="n">
        <v>70.1</v>
      </c>
      <c r="O243" s="58" t="n">
        <v>10.2</v>
      </c>
      <c r="P243" s="58" t="n">
        <v>34.4</v>
      </c>
      <c r="Q243" s="58" t="n">
        <v>1</v>
      </c>
      <c r="R243" s="58" t="n">
        <v>0</v>
      </c>
      <c r="S243" s="58" t="n">
        <v>0</v>
      </c>
      <c r="T243" s="58" t="n">
        <v>3</v>
      </c>
      <c r="U243" s="58" t="n">
        <v>3</v>
      </c>
      <c r="V243" s="58" t="n">
        <v>1.8</v>
      </c>
      <c r="W243" s="59" t="n">
        <v>70</v>
      </c>
      <c r="X243" s="60" t="n">
        <v>183.2</v>
      </c>
      <c r="Y243" s="58" t="n">
        <v>0</v>
      </c>
      <c r="Z243" s="58" t="n">
        <v>0</v>
      </c>
      <c r="AA243" s="60" t="n">
        <v>0</v>
      </c>
      <c r="AB243" s="58" t="n">
        <v>0</v>
      </c>
      <c r="AC243" s="66" t="n">
        <v>24.0303</v>
      </c>
      <c r="AD243" s="62" t="n">
        <v>0</v>
      </c>
      <c r="AE243" s="62" t="n">
        <f aca="false">AC243+AD243</f>
        <v>24.0303</v>
      </c>
      <c r="AF243" s="63" t="n">
        <f aca="false">((J243/F243*30)+(K243/F243*110)+(L243/F243*230)+(M243/F243*450)+(N243/F243*750)+(O243/F243*1050)+(P243/F243*1350)+(Q243/F243*1650)+(R243/F243*1950)+(S243/F243*2300))</f>
        <v>737.221621621622</v>
      </c>
      <c r="AG243" s="63" t="n">
        <f aca="false">IF(AF243&gt;=300,INT(AF243/50),INT(AF243/10))</f>
        <v>14</v>
      </c>
      <c r="AH243" s="63" t="n">
        <f aca="false">IF(AF243&gt;=300,AG243*50,AG243*10)</f>
        <v>700</v>
      </c>
      <c r="AI243" s="63" t="n">
        <f aca="false">IF(AF243&gt;=300,(AF243-AH243)/50,(AF243-AH243)/10)</f>
        <v>0.744432432432432</v>
      </c>
      <c r="AJ243" s="64" t="n">
        <f aca="false">IF(AND(AF243&gt;=300,AI243&gt;0.5),AH243+50,(IF(AND(AF243&lt;300,AI243&gt;0.5),AH243+10,AH243)))</f>
        <v>750</v>
      </c>
      <c r="AK243" s="8" t="n">
        <f aca="false">F243-(J243+K243+L243+M243+N243+O243+P243+Q243+R243+S243)</f>
        <v>0</v>
      </c>
      <c r="AL243" s="8" t="n">
        <f aca="false">F243-(G243+H243)</f>
        <v>0</v>
      </c>
      <c r="AM243" s="8" t="n">
        <f aca="false">F243-(V243+X243)</f>
        <v>0</v>
      </c>
      <c r="AN243" s="65" t="n">
        <f aca="false">IF((AC243+AD243)=0,"N",0)</f>
        <v>0</v>
      </c>
      <c r="AO243" s="65" t="str">
        <f aca="false">IF(I243=0,"N",0)</f>
        <v>N</v>
      </c>
      <c r="AP243" s="65" t="n">
        <f aca="false">IF(T243=0,"N",0)</f>
        <v>0</v>
      </c>
      <c r="AQ243" s="65" t="str">
        <f aca="false">IF(AA243=0,"N",0)</f>
        <v>N</v>
      </c>
      <c r="AR243" s="65" t="str">
        <f aca="false">IF(AB243=0,"N",0)</f>
        <v>N</v>
      </c>
      <c r="AS243" s="65"/>
    </row>
    <row r="244" customFormat="false" ht="12.75" hidden="false" customHeight="false" outlineLevel="0" collapsed="false">
      <c r="A244" s="54" t="n">
        <v>1420</v>
      </c>
      <c r="B244" s="55" t="s">
        <v>286</v>
      </c>
      <c r="C244" s="56" t="n">
        <v>6591</v>
      </c>
      <c r="D244" s="56" t="n">
        <v>6676</v>
      </c>
      <c r="E244" s="57" t="n">
        <f aca="false">D244-C244</f>
        <v>85</v>
      </c>
      <c r="F244" s="58" t="n">
        <v>745</v>
      </c>
      <c r="G244" s="58" t="n">
        <v>744.95</v>
      </c>
      <c r="H244" s="58" t="n">
        <v>0.05</v>
      </c>
      <c r="I244" s="58" t="n">
        <v>0</v>
      </c>
      <c r="J244" s="58" t="n">
        <v>23</v>
      </c>
      <c r="K244" s="58" t="n">
        <v>28.5</v>
      </c>
      <c r="L244" s="58" t="n">
        <v>58.5</v>
      </c>
      <c r="M244" s="58" t="n">
        <v>185.5</v>
      </c>
      <c r="N244" s="58" t="n">
        <v>267</v>
      </c>
      <c r="O244" s="58" t="n">
        <v>89</v>
      </c>
      <c r="P244" s="58" t="n">
        <v>33.5</v>
      </c>
      <c r="Q244" s="58" t="n">
        <v>60</v>
      </c>
      <c r="R244" s="58" t="n">
        <v>0</v>
      </c>
      <c r="S244" s="58" t="n">
        <v>0</v>
      </c>
      <c r="T244" s="58" t="n">
        <v>0</v>
      </c>
      <c r="U244" s="58" t="n">
        <v>0</v>
      </c>
      <c r="V244" s="58" t="n">
        <v>10.2</v>
      </c>
      <c r="W244" s="59" t="n">
        <v>275</v>
      </c>
      <c r="X244" s="60" t="n">
        <f aca="false">F244-V244</f>
        <v>734.8</v>
      </c>
      <c r="Y244" s="58" t="n">
        <v>0.04</v>
      </c>
      <c r="Z244" s="58" t="n">
        <v>26</v>
      </c>
      <c r="AA244" s="60" t="n">
        <v>6.8</v>
      </c>
      <c r="AB244" s="58" t="n">
        <v>0</v>
      </c>
      <c r="AC244" s="66" t="n">
        <v>138.1599</v>
      </c>
      <c r="AD244" s="62" t="n">
        <v>2.7684</v>
      </c>
      <c r="AE244" s="62" t="n">
        <f aca="false">AC244+AD244</f>
        <v>140.9283</v>
      </c>
      <c r="AF244" s="63" t="n">
        <f aca="false">((J244/F244*30)+(K244/F244*110)+(L244/F244*230)+(M244/F244*450)+(N244/F244*750)+(O244/F244*1050)+(P244/F244*1350)+(Q244/F244*1650)+(R244/F244*1950)+(S244/F244*2300))</f>
        <v>723.060402684564</v>
      </c>
      <c r="AG244" s="63" t="n">
        <f aca="false">IF(AF244&gt;=300,INT(AF244/50),INT(AF244/10))</f>
        <v>14</v>
      </c>
      <c r="AH244" s="63" t="n">
        <f aca="false">IF(AF244&gt;=300,AG244*50,AG244*10)</f>
        <v>700</v>
      </c>
      <c r="AI244" s="63" t="n">
        <f aca="false">IF(AF244&gt;=300,(AF244-AH244)/50,(AF244-AH244)/10)</f>
        <v>0.461208053691275</v>
      </c>
      <c r="AJ244" s="64" t="n">
        <f aca="false">IF(AND(AF244&gt;=300,AI244&gt;0.5),AH244+50,(IF(AND(AF244&lt;300,AI244&gt;0.5),AH244+10,AH244)))</f>
        <v>700</v>
      </c>
      <c r="AK244" s="8" t="n">
        <f aca="false">F244-(J244+K244+L244+M244+N244+O244+P244+Q244+R244+S244)</f>
        <v>0</v>
      </c>
      <c r="AL244" s="8" t="n">
        <f aca="false">F244-(G244+H244)</f>
        <v>0</v>
      </c>
      <c r="AM244" s="8" t="n">
        <f aca="false">F244-(V244+X244)</f>
        <v>0</v>
      </c>
      <c r="AN244" s="65" t="n">
        <f aca="false">IF((AC244+AD244)=0,"N",0)</f>
        <v>0</v>
      </c>
      <c r="AO244" s="65" t="str">
        <f aca="false">IF(I244=0,"N",0)</f>
        <v>N</v>
      </c>
      <c r="AP244" s="65" t="str">
        <f aca="false">IF(T244=0,"N",0)</f>
        <v>N</v>
      </c>
      <c r="AQ244" s="65" t="n">
        <f aca="false">IF(AA244=0,"N",0)</f>
        <v>0</v>
      </c>
      <c r="AR244" s="65" t="str">
        <f aca="false">IF(AB244=0,"N",0)</f>
        <v>N</v>
      </c>
      <c r="AS244" s="65"/>
    </row>
    <row r="245" customFormat="false" ht="12.75" hidden="false" customHeight="false" outlineLevel="0" collapsed="false">
      <c r="A245" s="54" t="n">
        <v>1421</v>
      </c>
      <c r="B245" s="55" t="s">
        <v>287</v>
      </c>
      <c r="C245" s="56" t="n">
        <v>1808</v>
      </c>
      <c r="D245" s="56" t="n">
        <v>1779</v>
      </c>
      <c r="E245" s="57" t="n">
        <f aca="false">D245-C245</f>
        <v>-29</v>
      </c>
      <c r="F245" s="58" t="n">
        <v>1488.71</v>
      </c>
      <c r="G245" s="58" t="n">
        <v>1488.71</v>
      </c>
      <c r="H245" s="58" t="n">
        <v>0</v>
      </c>
      <c r="I245" s="58" t="n">
        <v>0</v>
      </c>
      <c r="J245" s="58" t="n">
        <v>18.4</v>
      </c>
      <c r="K245" s="58" t="n">
        <v>19.01</v>
      </c>
      <c r="L245" s="58" t="n">
        <v>29.39</v>
      </c>
      <c r="M245" s="58" t="n">
        <v>67.3</v>
      </c>
      <c r="N245" s="58" t="n">
        <v>131.65</v>
      </c>
      <c r="O245" s="58" t="n">
        <v>365.71</v>
      </c>
      <c r="P245" s="58" t="n">
        <v>632.36</v>
      </c>
      <c r="Q245" s="58" t="n">
        <v>224.77</v>
      </c>
      <c r="R245" s="58" t="n">
        <v>0.12</v>
      </c>
      <c r="S245" s="58" t="n">
        <v>0</v>
      </c>
      <c r="T245" s="58" t="n">
        <v>28.29</v>
      </c>
      <c r="U245" s="58" t="n">
        <v>65</v>
      </c>
      <c r="V245" s="58" t="n">
        <v>69.27</v>
      </c>
      <c r="W245" s="59" t="n">
        <v>1529</v>
      </c>
      <c r="X245" s="60" t="n">
        <v>1419.44</v>
      </c>
      <c r="Y245" s="58" t="n">
        <v>1.16</v>
      </c>
      <c r="Z245" s="58" t="n">
        <v>410</v>
      </c>
      <c r="AA245" s="60" t="n">
        <v>2.2</v>
      </c>
      <c r="AB245" s="58" t="n">
        <v>0</v>
      </c>
      <c r="AC245" s="66" t="n">
        <v>92.5549</v>
      </c>
      <c r="AD245" s="62" t="n">
        <v>0</v>
      </c>
      <c r="AE245" s="62" t="n">
        <f aca="false">AC245+AD245</f>
        <v>92.5549</v>
      </c>
      <c r="AF245" s="63" t="n">
        <f aca="false">((J245/F245*30)+(K245/F245*110)+(L245/F245*230)+(M245/F245*450)+(N245/F245*750)+(O245/F245*1050)+(P245/F245*1350)+(Q245/F245*1650)+(R245/F245*1950)+(S245/F245*2300))</f>
        <v>1173.64113897267</v>
      </c>
      <c r="AG245" s="63" t="n">
        <f aca="false">IF(AF245&gt;=300,INT(AF245/50),INT(AF245/10))</f>
        <v>23</v>
      </c>
      <c r="AH245" s="63" t="n">
        <f aca="false">IF(AF245&gt;=300,AG245*50,AG245*10)</f>
        <v>1150</v>
      </c>
      <c r="AI245" s="63" t="n">
        <f aca="false">IF(AF245&gt;=300,(AF245-AH245)/50,(AF245-AH245)/10)</f>
        <v>0.47282277945335</v>
      </c>
      <c r="AJ245" s="64" t="n">
        <f aca="false">IF(AND(AF245&gt;=300,AI245&gt;0.5),AH245+50,(IF(AND(AF245&lt;300,AI245&gt;0.5),AH245+10,AH245)))</f>
        <v>1150</v>
      </c>
      <c r="AK245" s="8" t="n">
        <f aca="false">F245-(J245+K245+L245+M245+N245+O245+P245+Q245+R245+S245)</f>
        <v>0</v>
      </c>
      <c r="AL245" s="8" t="n">
        <f aca="false">F245-(G245+H245)</f>
        <v>0</v>
      </c>
      <c r="AM245" s="8" t="n">
        <f aca="false">F245-(V245+X245)</f>
        <v>0</v>
      </c>
      <c r="AN245" s="65" t="n">
        <f aca="false">IF((AC245+AD245)=0,"N",0)</f>
        <v>0</v>
      </c>
      <c r="AO245" s="65" t="str">
        <f aca="false">IF(I245=0,"N",0)</f>
        <v>N</v>
      </c>
      <c r="AP245" s="65" t="n">
        <f aca="false">IF(T245=0,"N",0)</f>
        <v>0</v>
      </c>
      <c r="AQ245" s="65" t="n">
        <f aca="false">IF(AA245=0,"N",0)</f>
        <v>0</v>
      </c>
      <c r="AR245" s="65" t="str">
        <f aca="false">IF(AB245=0,"N",0)</f>
        <v>N</v>
      </c>
      <c r="AS245" s="65"/>
    </row>
    <row r="246" customFormat="false" ht="12.75" hidden="false" customHeight="false" outlineLevel="0" collapsed="false">
      <c r="A246" s="54" t="n">
        <v>1422</v>
      </c>
      <c r="B246" s="55" t="s">
        <v>288</v>
      </c>
      <c r="C246" s="56" t="n">
        <v>2182</v>
      </c>
      <c r="D246" s="56" t="n">
        <v>2174</v>
      </c>
      <c r="E246" s="57" t="n">
        <f aca="false">D246-C246</f>
        <v>-8</v>
      </c>
      <c r="F246" s="58" t="n">
        <v>1341</v>
      </c>
      <c r="G246" s="58" t="n">
        <v>1341</v>
      </c>
      <c r="H246" s="58" t="n">
        <v>0</v>
      </c>
      <c r="I246" s="58" t="n">
        <v>0</v>
      </c>
      <c r="J246" s="58" t="n">
        <v>15.5</v>
      </c>
      <c r="K246" s="58" t="n">
        <v>14.9</v>
      </c>
      <c r="L246" s="58" t="n">
        <v>21.4</v>
      </c>
      <c r="M246" s="58" t="n">
        <v>63.1</v>
      </c>
      <c r="N246" s="58" t="n">
        <v>105.8</v>
      </c>
      <c r="O246" s="58" t="n">
        <v>263.7</v>
      </c>
      <c r="P246" s="58" t="n">
        <v>599.3</v>
      </c>
      <c r="Q246" s="58" t="n">
        <v>254.9</v>
      </c>
      <c r="R246" s="58" t="n">
        <v>2.4</v>
      </c>
      <c r="S246" s="58" t="n">
        <v>0</v>
      </c>
      <c r="T246" s="58" t="n">
        <v>1</v>
      </c>
      <c r="U246" s="58" t="n">
        <v>4</v>
      </c>
      <c r="V246" s="58" t="n">
        <v>49.8</v>
      </c>
      <c r="W246" s="59" t="n">
        <v>1240</v>
      </c>
      <c r="X246" s="60" t="n">
        <v>1291.2</v>
      </c>
      <c r="Y246" s="58" t="n">
        <v>0.5</v>
      </c>
      <c r="Z246" s="58" t="n">
        <v>210</v>
      </c>
      <c r="AA246" s="60" t="n">
        <v>3.4</v>
      </c>
      <c r="AB246" s="58" t="n">
        <v>0</v>
      </c>
      <c r="AC246" s="66" t="n">
        <v>53.8592</v>
      </c>
      <c r="AD246" s="62" t="n">
        <v>0.7526</v>
      </c>
      <c r="AE246" s="62" t="n">
        <f aca="false">AC246+AD246</f>
        <v>54.6118</v>
      </c>
      <c r="AF246" s="63" t="n">
        <f aca="false">((J246/F246*30)+(K246/F246*110)+(L246/F246*230)+(M246/F246*450)+(N246/F246*750)+(O246/F246*1050)+(P246/F246*1350)+(Q246/F246*1650)+(R246/F246*1950)+(S246/F246*2300))</f>
        <v>1212.51006711409</v>
      </c>
      <c r="AG246" s="63" t="n">
        <f aca="false">IF(AF246&gt;=300,INT(AF246/50),INT(AF246/10))</f>
        <v>24</v>
      </c>
      <c r="AH246" s="63" t="n">
        <f aca="false">IF(AF246&gt;=300,AG246*50,AG246*10)</f>
        <v>1200</v>
      </c>
      <c r="AI246" s="63" t="n">
        <f aca="false">IF(AF246&gt;=300,(AF246-AH246)/50,(AF246-AH246)/10)</f>
        <v>0.250201342281875</v>
      </c>
      <c r="AJ246" s="64" t="n">
        <f aca="false">IF(AND(AF246&gt;=300,AI246&gt;0.5),AH246+50,(IF(AND(AF246&lt;300,AI246&gt;0.5),AH246+10,AH246)))</f>
        <v>1200</v>
      </c>
      <c r="AK246" s="8" t="n">
        <f aca="false">F246-(J246+K246+L246+M246+N246+O246+P246+Q246+R246+S246)</f>
        <v>0</v>
      </c>
      <c r="AL246" s="8" t="n">
        <f aca="false">F246-(G246+H246)</f>
        <v>0</v>
      </c>
      <c r="AM246" s="8" t="n">
        <f aca="false">F246-(V246+X246)</f>
        <v>0</v>
      </c>
      <c r="AN246" s="65" t="n">
        <f aca="false">IF((AC246+AD246)=0,"N",0)</f>
        <v>0</v>
      </c>
      <c r="AO246" s="65" t="str">
        <f aca="false">IF(I246=0,"N",0)</f>
        <v>N</v>
      </c>
      <c r="AP246" s="65" t="n">
        <f aca="false">IF(T246=0,"N",0)</f>
        <v>0</v>
      </c>
      <c r="AQ246" s="65" t="n">
        <f aca="false">IF(AA246=0,"N",0)</f>
        <v>0</v>
      </c>
      <c r="AR246" s="65" t="str">
        <f aca="false">IF(AB246=0,"N",0)</f>
        <v>N</v>
      </c>
      <c r="AS246" s="65"/>
    </row>
    <row r="247" customFormat="false" ht="12.75" hidden="false" customHeight="false" outlineLevel="0" collapsed="false">
      <c r="A247" s="54" t="n">
        <v>1424</v>
      </c>
      <c r="B247" s="55" t="s">
        <v>289</v>
      </c>
      <c r="C247" s="56" t="n">
        <v>5707</v>
      </c>
      <c r="D247" s="56" t="n">
        <v>5661</v>
      </c>
      <c r="E247" s="57" t="n">
        <f aca="false">D247-C247</f>
        <v>-46</v>
      </c>
      <c r="F247" s="58" t="n">
        <v>978.73</v>
      </c>
      <c r="G247" s="58" t="n">
        <v>978.73</v>
      </c>
      <c r="H247" s="58" t="n">
        <v>0</v>
      </c>
      <c r="I247" s="58" t="n">
        <v>0</v>
      </c>
      <c r="J247" s="58" t="n">
        <v>17.9</v>
      </c>
      <c r="K247" s="58" t="n">
        <v>11.58</v>
      </c>
      <c r="L247" s="58" t="n">
        <v>18.92</v>
      </c>
      <c r="M247" s="58" t="n">
        <v>54.74</v>
      </c>
      <c r="N247" s="58" t="n">
        <v>123.75</v>
      </c>
      <c r="O247" s="58" t="n">
        <v>311.61</v>
      </c>
      <c r="P247" s="58" t="n">
        <v>357.02</v>
      </c>
      <c r="Q247" s="58" t="n">
        <v>76.34</v>
      </c>
      <c r="R247" s="58" t="n">
        <v>6.64</v>
      </c>
      <c r="S247" s="58" t="n">
        <v>0.23</v>
      </c>
      <c r="T247" s="58" t="n">
        <v>19.99</v>
      </c>
      <c r="U247" s="58" t="n">
        <v>32</v>
      </c>
      <c r="V247" s="58" t="n">
        <v>37</v>
      </c>
      <c r="W247" s="59" t="n">
        <v>977</v>
      </c>
      <c r="X247" s="60" t="n">
        <v>941.73</v>
      </c>
      <c r="Y247" s="58" t="n">
        <v>0.31</v>
      </c>
      <c r="Z247" s="58" t="n">
        <v>101</v>
      </c>
      <c r="AA247" s="60" t="n">
        <v>2.7</v>
      </c>
      <c r="AB247" s="58" t="n">
        <v>0</v>
      </c>
      <c r="AC247" s="66" t="n">
        <v>37.2129</v>
      </c>
      <c r="AD247" s="62" t="n">
        <v>0</v>
      </c>
      <c r="AE247" s="62" t="n">
        <f aca="false">AC247+AD247</f>
        <v>37.2129</v>
      </c>
      <c r="AF247" s="63" t="n">
        <f aca="false">((J247/F247*30)+(K247/F247*110)+(L247/F247*230)+(M247/F247*450)+(N247/F247*750)+(O247/F247*1050)+(P247/F247*1350)+(Q247/F247*1650)+(R247/F247*1950)+(S247/F247*2300))</f>
        <v>1095.51500413802</v>
      </c>
      <c r="AG247" s="63" t="n">
        <f aca="false">IF(AF247&gt;=300,INT(AF247/50),INT(AF247/10))</f>
        <v>21</v>
      </c>
      <c r="AH247" s="63" t="n">
        <f aca="false">IF(AF247&gt;=300,AG247*50,AG247*10)</f>
        <v>1050</v>
      </c>
      <c r="AI247" s="63" t="n">
        <f aca="false">IF(AF247&gt;=300,(AF247-AH247)/50,(AF247-AH247)/10)</f>
        <v>0.910300082760309</v>
      </c>
      <c r="AJ247" s="64" t="n">
        <f aca="false">IF(AND(AF247&gt;=300,AI247&gt;0.5),AH247+50,(IF(AND(AF247&lt;300,AI247&gt;0.5),AH247+10,AH247)))</f>
        <v>1100</v>
      </c>
      <c r="AK247" s="8" t="n">
        <f aca="false">F247-(J247+K247+L247+M247+N247+O247+P247+Q247+R247+S247)</f>
        <v>0</v>
      </c>
      <c r="AL247" s="8" t="n">
        <f aca="false">F247-(G247+H247)</f>
        <v>0</v>
      </c>
      <c r="AM247" s="8" t="n">
        <f aca="false">F247-(V247+X247)</f>
        <v>0</v>
      </c>
      <c r="AN247" s="65" t="n">
        <f aca="false">IF((AC247+AD247)=0,"N",0)</f>
        <v>0</v>
      </c>
      <c r="AO247" s="65" t="str">
        <f aca="false">IF(I247=0,"N",0)</f>
        <v>N</v>
      </c>
      <c r="AP247" s="65" t="n">
        <f aca="false">IF(T247=0,"N",0)</f>
        <v>0</v>
      </c>
      <c r="AQ247" s="65" t="n">
        <f aca="false">IF(AA247=0,"N",0)</f>
        <v>0</v>
      </c>
      <c r="AR247" s="65" t="str">
        <f aca="false">IF(AB247=0,"N",0)</f>
        <v>N</v>
      </c>
      <c r="AS247" s="65"/>
    </row>
    <row r="248" customFormat="false" ht="12.75" hidden="false" customHeight="false" outlineLevel="0" collapsed="false">
      <c r="A248" s="54" t="n">
        <v>1426</v>
      </c>
      <c r="B248" s="55" t="s">
        <v>290</v>
      </c>
      <c r="C248" s="56" t="n">
        <v>4966</v>
      </c>
      <c r="D248" s="56" t="n">
        <v>4924</v>
      </c>
      <c r="E248" s="57" t="n">
        <f aca="false">D248-C248</f>
        <v>-42</v>
      </c>
      <c r="F248" s="58" t="n">
        <v>2702.27</v>
      </c>
      <c r="G248" s="58" t="n">
        <v>2702.25</v>
      </c>
      <c r="H248" s="58" t="n">
        <v>0.02</v>
      </c>
      <c r="I248" s="58" t="n">
        <v>0</v>
      </c>
      <c r="J248" s="58" t="n">
        <v>38.28</v>
      </c>
      <c r="K248" s="58" t="n">
        <v>44.18</v>
      </c>
      <c r="L248" s="58" t="n">
        <v>162.73</v>
      </c>
      <c r="M248" s="58" t="n">
        <v>315.73</v>
      </c>
      <c r="N248" s="58" t="n">
        <v>408.18</v>
      </c>
      <c r="O248" s="58" t="n">
        <v>582.19</v>
      </c>
      <c r="P248" s="58" t="n">
        <v>724.81</v>
      </c>
      <c r="Q248" s="58" t="n">
        <v>362.36</v>
      </c>
      <c r="R248" s="58" t="n">
        <v>62.62</v>
      </c>
      <c r="S248" s="58" t="n">
        <v>1.19</v>
      </c>
      <c r="T248" s="58" t="n">
        <v>670.7</v>
      </c>
      <c r="U248" s="58" t="n">
        <v>75</v>
      </c>
      <c r="V248" s="58" t="n">
        <v>65.74</v>
      </c>
      <c r="W248" s="59" t="n">
        <v>314</v>
      </c>
      <c r="X248" s="60" t="n">
        <v>2636.53</v>
      </c>
      <c r="Y248" s="58" t="n">
        <v>1.42</v>
      </c>
      <c r="Z248" s="58" t="n">
        <v>159</v>
      </c>
      <c r="AA248" s="60" t="n">
        <v>0</v>
      </c>
      <c r="AB248" s="58" t="n">
        <v>0</v>
      </c>
      <c r="AC248" s="66" t="n">
        <v>102.6203</v>
      </c>
      <c r="AD248" s="62" t="n">
        <v>0.1593</v>
      </c>
      <c r="AE248" s="62" t="n">
        <f aca="false">AC248+AD248</f>
        <v>102.7796</v>
      </c>
      <c r="AF248" s="63" t="n">
        <f aca="false">((J248/F248*30)+(K248/F248*110)+(L248/F248*230)+(M248/F248*450)+(N248/F248*750)+(O248/F248*1050)+(P248/F248*1350)+(Q248/F248*1650)+(R248/F248*1950)+(S248/F248*2300))</f>
        <v>1037.71369996336</v>
      </c>
      <c r="AG248" s="63" t="n">
        <f aca="false">IF(AF248&gt;=300,INT(AF248/50),INT(AF248/10))</f>
        <v>20</v>
      </c>
      <c r="AH248" s="63" t="n">
        <f aca="false">IF(AF248&gt;=300,AG248*50,AG248*10)</f>
        <v>1000</v>
      </c>
      <c r="AI248" s="63" t="n">
        <f aca="false">IF(AF248&gt;=300,(AF248-AH248)/50,(AF248-AH248)/10)</f>
        <v>0.754273999267284</v>
      </c>
      <c r="AJ248" s="64" t="n">
        <f aca="false">IF(AND(AF248&gt;=300,AI248&gt;0.5),AH248+50,(IF(AND(AF248&lt;300,AI248&gt;0.5),AH248+10,AH248)))</f>
        <v>1050</v>
      </c>
      <c r="AK248" s="8" t="n">
        <f aca="false">F248-(J248+K248+L248+M248+N248+O248+P248+Q248+R248+S248)</f>
        <v>0</v>
      </c>
      <c r="AL248" s="8" t="n">
        <f aca="false">F248-(G248+H248)</f>
        <v>0</v>
      </c>
      <c r="AM248" s="8" t="n">
        <f aca="false">F248-(V248+X248)</f>
        <v>0</v>
      </c>
      <c r="AN248" s="65" t="n">
        <f aca="false">IF((AC248+AD248)=0,"N",0)</f>
        <v>0</v>
      </c>
      <c r="AO248" s="65" t="str">
        <f aca="false">IF(I248=0,"N",0)</f>
        <v>N</v>
      </c>
      <c r="AP248" s="65" t="n">
        <f aca="false">IF(T248=0,"N",0)</f>
        <v>0</v>
      </c>
      <c r="AQ248" s="65" t="str">
        <f aca="false">IF(AA248=0,"N",0)</f>
        <v>N</v>
      </c>
      <c r="AR248" s="65" t="str">
        <f aca="false">IF(AB248=0,"N",0)</f>
        <v>N</v>
      </c>
      <c r="AS248" s="65"/>
    </row>
    <row r="249" customFormat="false" ht="12.75" hidden="false" customHeight="false" outlineLevel="0" collapsed="false">
      <c r="A249" s="54" t="n">
        <v>1428</v>
      </c>
      <c r="B249" s="55" t="s">
        <v>291</v>
      </c>
      <c r="C249" s="56" t="n">
        <v>3342</v>
      </c>
      <c r="D249" s="56" t="n">
        <v>3313</v>
      </c>
      <c r="E249" s="57" t="n">
        <f aca="false">D249-C249</f>
        <v>-29</v>
      </c>
      <c r="F249" s="58" t="n">
        <v>322</v>
      </c>
      <c r="G249" s="58" t="n">
        <v>255</v>
      </c>
      <c r="H249" s="58" t="n">
        <v>67</v>
      </c>
      <c r="I249" s="58" t="n">
        <v>0</v>
      </c>
      <c r="J249" s="58" t="n">
        <v>154</v>
      </c>
      <c r="K249" s="58" t="n">
        <v>59</v>
      </c>
      <c r="L249" s="58" t="n">
        <v>64</v>
      </c>
      <c r="M249" s="58" t="n">
        <v>42</v>
      </c>
      <c r="N249" s="58" t="n">
        <v>3</v>
      </c>
      <c r="O249" s="58" t="n">
        <v>0</v>
      </c>
      <c r="P249" s="58" t="n">
        <v>0</v>
      </c>
      <c r="Q249" s="58" t="n">
        <v>0</v>
      </c>
      <c r="R249" s="58" t="n">
        <v>0</v>
      </c>
      <c r="S249" s="58" t="n">
        <v>0</v>
      </c>
      <c r="T249" s="58" t="n">
        <v>0</v>
      </c>
      <c r="U249" s="58" t="n">
        <v>0</v>
      </c>
      <c r="V249" s="58" t="n">
        <v>9.5</v>
      </c>
      <c r="W249" s="59"/>
      <c r="X249" s="60" t="n">
        <v>312.5</v>
      </c>
      <c r="Y249" s="58" t="n">
        <v>0</v>
      </c>
      <c r="Z249" s="58"/>
      <c r="AA249" s="60" t="n">
        <v>7.3</v>
      </c>
      <c r="AB249" s="58" t="n">
        <v>0</v>
      </c>
      <c r="AC249" s="66" t="n">
        <v>145.899</v>
      </c>
      <c r="AD249" s="62" t="n">
        <v>483.7867</v>
      </c>
      <c r="AE249" s="62" t="n">
        <f aca="false">AC249+AD249</f>
        <v>629.6857</v>
      </c>
      <c r="AF249" s="63" t="n">
        <f aca="false">((J249/F249*30)+(K249/F249*110)+(L249/F249*230)+(M249/F249*450)+(N249/F249*750)+(O249/F249*1050)+(P249/F249*1350)+(Q249/F249*1650)+(R249/F249*1950)+(S249/F249*2300))</f>
        <v>145.900621118012</v>
      </c>
      <c r="AG249" s="63" t="n">
        <f aca="false">IF(AF249&gt;=300,INT(AF249/50),INT(AF249/10))</f>
        <v>14</v>
      </c>
      <c r="AH249" s="63" t="n">
        <f aca="false">IF(AF249&gt;=300,AG249*50,AG249*10)</f>
        <v>140</v>
      </c>
      <c r="AI249" s="63" t="n">
        <f aca="false">IF(AF249&gt;=300,(AF249-AH249)/50,(AF249-AH249)/10)</f>
        <v>0.59006211180124</v>
      </c>
      <c r="AJ249" s="64" t="n">
        <f aca="false">IF(AND(AF249&gt;=300,AI249&gt;0.5),AH249+50,(IF(AND(AF249&lt;300,AI249&gt;0.5),AH249+10,AH249)))</f>
        <v>150</v>
      </c>
      <c r="AK249" s="8" t="n">
        <f aca="false">F249-(J249+K249+L249+M249+N249+O249+P249+Q249+R249+S249)</f>
        <v>0</v>
      </c>
      <c r="AL249" s="8" t="n">
        <f aca="false">F249-(G249+H249)</f>
        <v>0</v>
      </c>
      <c r="AM249" s="8" t="n">
        <f aca="false">F249-(V249+X249)</f>
        <v>0</v>
      </c>
      <c r="AN249" s="65" t="n">
        <f aca="false">IF((AC249+AD249)=0,"N",0)</f>
        <v>0</v>
      </c>
      <c r="AO249" s="65" t="str">
        <f aca="false">IF(I249=0,"N",0)</f>
        <v>N</v>
      </c>
      <c r="AP249" s="65" t="str">
        <f aca="false">IF(T249=0,"N",0)</f>
        <v>N</v>
      </c>
      <c r="AQ249" s="65" t="n">
        <f aca="false">IF(AA249=0,"N",0)</f>
        <v>0</v>
      </c>
      <c r="AR249" s="65" t="str">
        <f aca="false">IF(AB249=0,"N",0)</f>
        <v>N</v>
      </c>
      <c r="AS249" s="65"/>
    </row>
    <row r="250" customFormat="false" ht="12.75" hidden="false" customHeight="false" outlineLevel="0" collapsed="false">
      <c r="A250" s="54" t="n">
        <v>1429</v>
      </c>
      <c r="B250" s="55" t="s">
        <v>292</v>
      </c>
      <c r="C250" s="56" t="n">
        <v>2938</v>
      </c>
      <c r="D250" s="56" t="n">
        <v>2927</v>
      </c>
      <c r="E250" s="57" t="n">
        <f aca="false">D250-C250</f>
        <v>-11</v>
      </c>
      <c r="F250" s="58" t="n">
        <v>418</v>
      </c>
      <c r="G250" s="58" t="n">
        <v>411</v>
      </c>
      <c r="H250" s="58" t="n">
        <v>7</v>
      </c>
      <c r="I250" s="58" t="n">
        <v>0</v>
      </c>
      <c r="J250" s="58" t="n">
        <v>44.5</v>
      </c>
      <c r="K250" s="58" t="n">
        <v>43.1</v>
      </c>
      <c r="L250" s="58" t="n">
        <v>84.1</v>
      </c>
      <c r="M250" s="58" t="n">
        <v>198</v>
      </c>
      <c r="N250" s="58" t="n">
        <v>48.3</v>
      </c>
      <c r="O250" s="58" t="n">
        <v>0</v>
      </c>
      <c r="P250" s="58" t="n">
        <v>0</v>
      </c>
      <c r="Q250" s="58" t="n">
        <v>0</v>
      </c>
      <c r="R250" s="58" t="n">
        <v>0</v>
      </c>
      <c r="S250" s="58" t="n">
        <v>0</v>
      </c>
      <c r="T250" s="58" t="n">
        <v>0</v>
      </c>
      <c r="U250" s="58" t="n">
        <v>0</v>
      </c>
      <c r="V250" s="58" t="n">
        <v>24.4</v>
      </c>
      <c r="W250" s="59" t="n">
        <v>655</v>
      </c>
      <c r="X250" s="60" t="n">
        <v>393.6</v>
      </c>
      <c r="Y250" s="58" t="n">
        <v>0.1</v>
      </c>
      <c r="Z250" s="58" t="n">
        <v>105</v>
      </c>
      <c r="AA250" s="60" t="n">
        <v>4.9</v>
      </c>
      <c r="AB250" s="58" t="n">
        <v>0</v>
      </c>
      <c r="AC250" s="66" t="n">
        <v>127.9268</v>
      </c>
      <c r="AD250" s="62" t="n">
        <v>71.0499</v>
      </c>
      <c r="AE250" s="62" t="n">
        <f aca="false">AC250+AD250</f>
        <v>198.9767</v>
      </c>
      <c r="AF250" s="63" t="n">
        <f aca="false">((J250/F250*30)+(K250/F250*110)+(L250/F250*230)+(M250/F250*450)+(N250/F250*750)+(O250/F250*1050)+(P250/F250*1350)+(Q250/F250*1650)+(R250/F250*1950)+(S250/F250*2300))</f>
        <v>360.631578947368</v>
      </c>
      <c r="AG250" s="63" t="n">
        <f aca="false">IF(AF250&gt;=300,INT(AF250/50),INT(AF250/10))</f>
        <v>7</v>
      </c>
      <c r="AH250" s="63" t="n">
        <f aca="false">IF(AF250&gt;=300,AG250*50,AG250*10)</f>
        <v>350</v>
      </c>
      <c r="AI250" s="63" t="n">
        <f aca="false">IF(AF250&gt;=300,(AF250-AH250)/50,(AF250-AH250)/10)</f>
        <v>0.212631578947368</v>
      </c>
      <c r="AJ250" s="64" t="n">
        <f aca="false">IF(AND(AF250&gt;=300,AI250&gt;0.5),AH250+50,(IF(AND(AF250&lt;300,AI250&gt;0.5),AH250+10,AH250)))</f>
        <v>350</v>
      </c>
      <c r="AK250" s="8" t="n">
        <f aca="false">F250-(J250+K250+L250+M250+N250+O250+P250+Q250+R250+S250)</f>
        <v>0</v>
      </c>
      <c r="AL250" s="8" t="n">
        <f aca="false">F250-(G250+H250)</f>
        <v>0</v>
      </c>
      <c r="AM250" s="8" t="n">
        <f aca="false">F250-(V250+X250)</f>
        <v>0</v>
      </c>
      <c r="AN250" s="65" t="n">
        <f aca="false">IF((AC250+AD250)=0,"N",0)</f>
        <v>0</v>
      </c>
      <c r="AO250" s="65" t="str">
        <f aca="false">IF(I250=0,"N",0)</f>
        <v>N</v>
      </c>
      <c r="AP250" s="65" t="str">
        <f aca="false">IF(T250=0,"N",0)</f>
        <v>N</v>
      </c>
      <c r="AQ250" s="65" t="n">
        <f aca="false">IF(AA250=0,"N",0)</f>
        <v>0</v>
      </c>
      <c r="AR250" s="65" t="str">
        <f aca="false">IF(AB250=0,"N",0)</f>
        <v>N</v>
      </c>
      <c r="AS250" s="65"/>
    </row>
    <row r="251" customFormat="false" ht="12.75" hidden="false" customHeight="false" outlineLevel="0" collapsed="false">
      <c r="A251" s="54" t="n">
        <v>1430</v>
      </c>
      <c r="B251" s="55" t="s">
        <v>293</v>
      </c>
      <c r="C251" s="56" t="n">
        <v>2825</v>
      </c>
      <c r="D251" s="56" t="n">
        <v>2797</v>
      </c>
      <c r="E251" s="57" t="n">
        <f aca="false">D251-C251</f>
        <v>-28</v>
      </c>
      <c r="F251" s="58" t="n">
        <v>579</v>
      </c>
      <c r="G251" s="58" t="n">
        <v>579</v>
      </c>
      <c r="H251" s="58"/>
      <c r="I251" s="58" t="n">
        <v>0</v>
      </c>
      <c r="J251" s="58" t="n">
        <v>8.4</v>
      </c>
      <c r="K251" s="58" t="n">
        <v>31.4</v>
      </c>
      <c r="L251" s="58" t="n">
        <v>90.6</v>
      </c>
      <c r="M251" s="58" t="n">
        <v>195.9</v>
      </c>
      <c r="N251" s="58" t="n">
        <v>186.9</v>
      </c>
      <c r="O251" s="58" t="n">
        <v>63.8</v>
      </c>
      <c r="P251" s="58" t="n">
        <v>2</v>
      </c>
      <c r="Q251" s="58" t="n">
        <v>0</v>
      </c>
      <c r="R251" s="58" t="n">
        <v>0</v>
      </c>
      <c r="S251" s="58" t="n">
        <v>0</v>
      </c>
      <c r="T251" s="58" t="n">
        <v>0</v>
      </c>
      <c r="U251" s="58" t="n">
        <v>0</v>
      </c>
      <c r="V251" s="58" t="n">
        <v>38.1</v>
      </c>
      <c r="W251" s="59" t="n">
        <v>345</v>
      </c>
      <c r="X251" s="60" t="n">
        <v>540.9</v>
      </c>
      <c r="Y251" s="58" t="n">
        <v>0.2</v>
      </c>
      <c r="Z251" s="58" t="n">
        <v>35</v>
      </c>
      <c r="AA251" s="60" t="n">
        <v>0</v>
      </c>
      <c r="AB251" s="58" t="n">
        <v>0</v>
      </c>
      <c r="AC251" s="66" t="n">
        <v>29.0928</v>
      </c>
      <c r="AD251" s="62" t="n">
        <v>0</v>
      </c>
      <c r="AE251" s="62" t="n">
        <f aca="false">AC251+AD251</f>
        <v>29.0928</v>
      </c>
      <c r="AF251" s="63" t="n">
        <f aca="false">((J251/F251*30)+(K251/F251*110)+(L251/F251*230)+(M251/F251*450)+(N251/F251*750)+(O251/F251*1050)+(P251/F251*1350)+(Q251/F251*1650)+(R251/F251*1950)+(S251/F251*2300))</f>
        <v>557.105354058722</v>
      </c>
      <c r="AG251" s="63" t="n">
        <f aca="false">IF(AF251&gt;=300,INT(AF251/50),INT(AF251/10))</f>
        <v>11</v>
      </c>
      <c r="AH251" s="63" t="n">
        <f aca="false">IF(AF251&gt;=300,AG251*50,AG251*10)</f>
        <v>550</v>
      </c>
      <c r="AI251" s="63" t="n">
        <f aca="false">IF(AF251&gt;=300,(AF251-AH251)/50,(AF251-AH251)/10)</f>
        <v>0.142107081174438</v>
      </c>
      <c r="AJ251" s="64" t="n">
        <f aca="false">IF(AND(AF251&gt;=300,AI251&gt;0.5),AH251+50,(IF(AND(AF251&lt;300,AI251&gt;0.5),AH251+10,AH251)))</f>
        <v>550</v>
      </c>
      <c r="AK251" s="8" t="n">
        <f aca="false">F251-(J251+K251+L251+M251+N251+O251+P251+Q251+R251+S251)</f>
        <v>0</v>
      </c>
      <c r="AL251" s="8" t="n">
        <f aca="false">F251-(G251+H251)</f>
        <v>0</v>
      </c>
      <c r="AM251" s="8" t="n">
        <f aca="false">F251-(V251+X251)</f>
        <v>0</v>
      </c>
      <c r="AN251" s="65" t="n">
        <f aca="false">IF((AC251+AD251)=0,"N",0)</f>
        <v>0</v>
      </c>
      <c r="AO251" s="65" t="str">
        <f aca="false">IF(I251=0,"N",0)</f>
        <v>N</v>
      </c>
      <c r="AP251" s="65" t="str">
        <f aca="false">IF(T251=0,"N",0)</f>
        <v>N</v>
      </c>
      <c r="AQ251" s="65" t="str">
        <f aca="false">IF(AA251=0,"N",0)</f>
        <v>N</v>
      </c>
      <c r="AR251" s="65" t="str">
        <f aca="false">IF(AB251=0,"N",0)</f>
        <v>N</v>
      </c>
      <c r="AS251" s="65"/>
    </row>
    <row r="252" customFormat="false" ht="12.75" hidden="false" customHeight="false" outlineLevel="0" collapsed="false">
      <c r="A252" s="54" t="n">
        <v>1431</v>
      </c>
      <c r="B252" s="55" t="s">
        <v>294</v>
      </c>
      <c r="C252" s="56" t="n">
        <v>2974</v>
      </c>
      <c r="D252" s="56" t="n">
        <v>2970</v>
      </c>
      <c r="E252" s="57" t="n">
        <f aca="false">D252-C252</f>
        <v>-4</v>
      </c>
      <c r="F252" s="58" t="n">
        <v>663.53</v>
      </c>
      <c r="G252" s="58" t="n">
        <v>663.53</v>
      </c>
      <c r="H252" s="58" t="n">
        <v>0</v>
      </c>
      <c r="I252" s="58" t="n">
        <v>0</v>
      </c>
      <c r="K252" s="58" t="n">
        <v>0.4</v>
      </c>
      <c r="L252" s="58" t="n">
        <v>92</v>
      </c>
      <c r="M252" s="58" t="n">
        <v>125</v>
      </c>
      <c r="N252" s="58" t="n">
        <v>147</v>
      </c>
      <c r="O252" s="58" t="n">
        <v>145.26</v>
      </c>
      <c r="P252" s="58" t="n">
        <v>87.37</v>
      </c>
      <c r="Q252" s="58" t="n">
        <v>66.21</v>
      </c>
      <c r="R252" s="58" t="n">
        <v>0.29</v>
      </c>
      <c r="S252" s="58"/>
      <c r="T252" s="58" t="n">
        <v>89</v>
      </c>
      <c r="U252" s="58"/>
      <c r="V252" s="58" t="n">
        <v>43.55</v>
      </c>
      <c r="W252" s="59" t="n">
        <v>439</v>
      </c>
      <c r="X252" s="60" t="n">
        <v>619.98</v>
      </c>
      <c r="Y252" s="58" t="n">
        <v>0</v>
      </c>
      <c r="Z252" s="58" t="n">
        <v>0</v>
      </c>
      <c r="AA252" s="60" t="n">
        <v>0</v>
      </c>
      <c r="AB252" s="58" t="n">
        <v>0</v>
      </c>
      <c r="AC252" s="66" t="n">
        <v>0</v>
      </c>
      <c r="AD252" s="62" t="n">
        <v>0</v>
      </c>
      <c r="AE252" s="62" t="n">
        <f aca="false">AC252+AD252</f>
        <v>0</v>
      </c>
      <c r="AF252" s="63" t="n">
        <f aca="false">((J252/F252*30)+(K252/F252*110)+(L252/F252*230)+(M252/F252*450)+(N252/F252*750)+(O252/F252*1050)+(P252/F252*1350)+(Q252/F252*1650)+(R252/F252*1950)+(S252/F252*2300))</f>
        <v>856.010278359682</v>
      </c>
      <c r="AG252" s="63" t="n">
        <f aca="false">IF(AF252&gt;=300,INT(AF252/50),INT(AF252/10))</f>
        <v>17</v>
      </c>
      <c r="AH252" s="63" t="n">
        <f aca="false">IF(AF252&gt;=300,AG252*50,AG252*10)</f>
        <v>850</v>
      </c>
      <c r="AI252" s="63" t="n">
        <f aca="false">IF(AF252&gt;=300,(AF252-AH252)/50,(AF252-AH252)/10)</f>
        <v>0.120205567193645</v>
      </c>
      <c r="AJ252" s="64" t="n">
        <f aca="false">IF(AND(AF252&gt;=300,AI252&gt;0.5),AH252+50,(IF(AND(AF252&lt;300,AI252&gt;0.5),AH252+10,AH252)))</f>
        <v>850</v>
      </c>
      <c r="AK252" s="8" t="n">
        <f aca="false">F252-(J252+K252+L252+M252+N252+O252+P252+Q252+R252+S252)</f>
        <v>0</v>
      </c>
      <c r="AL252" s="8" t="n">
        <f aca="false">F252-(G252+H252)</f>
        <v>0</v>
      </c>
      <c r="AM252" s="8" t="n">
        <f aca="false">F252-(V252+X252)</f>
        <v>0</v>
      </c>
      <c r="AN252" s="65" t="str">
        <f aca="false">IF((AC252+AD252)=0,"N",0)</f>
        <v>N</v>
      </c>
      <c r="AO252" s="65" t="str">
        <f aca="false">IF(I252=0,"N",0)</f>
        <v>N</v>
      </c>
      <c r="AP252" s="65" t="n">
        <f aca="false">IF(T252=0,"N",0)</f>
        <v>0</v>
      </c>
      <c r="AQ252" s="65" t="str">
        <f aca="false">IF(AA252=0,"N",0)</f>
        <v>N</v>
      </c>
      <c r="AR252" s="65" t="str">
        <f aca="false">IF(AB252=0,"N",0)</f>
        <v>N</v>
      </c>
      <c r="AS252" s="65"/>
    </row>
    <row r="253" customFormat="false" ht="12.75" hidden="false" customHeight="false" outlineLevel="0" collapsed="false">
      <c r="A253" s="54" t="n">
        <v>1432</v>
      </c>
      <c r="B253" s="55" t="s">
        <v>295</v>
      </c>
      <c r="C253" s="56" t="n">
        <v>10763</v>
      </c>
      <c r="D253" s="56" t="n">
        <v>10910</v>
      </c>
      <c r="E253" s="57" t="n">
        <f aca="false">D253-C253</f>
        <v>147</v>
      </c>
      <c r="F253" s="58" t="n">
        <v>590.47</v>
      </c>
      <c r="G253" s="58" t="n">
        <v>590.46</v>
      </c>
      <c r="H253" s="58" t="n">
        <v>0.01</v>
      </c>
      <c r="I253" s="58" t="n">
        <v>0</v>
      </c>
      <c r="J253" s="58" t="n">
        <v>9</v>
      </c>
      <c r="K253" s="58" t="n">
        <v>35</v>
      </c>
      <c r="L253" s="58" t="n">
        <v>55</v>
      </c>
      <c r="M253" s="58" t="n">
        <v>180.94</v>
      </c>
      <c r="N253" s="58" t="n">
        <v>157.53</v>
      </c>
      <c r="O253" s="58" t="n">
        <v>95</v>
      </c>
      <c r="P253" s="58" t="n">
        <v>50</v>
      </c>
      <c r="Q253" s="58" t="n">
        <v>8</v>
      </c>
      <c r="R253" s="58" t="n">
        <v>0</v>
      </c>
      <c r="S253" s="58" t="n">
        <v>0</v>
      </c>
      <c r="T253" s="58" t="n">
        <v>26</v>
      </c>
      <c r="U253" s="58" t="n">
        <v>4</v>
      </c>
      <c r="V253" s="58" t="n">
        <v>25.49</v>
      </c>
      <c r="W253" s="59" t="n">
        <v>1007</v>
      </c>
      <c r="X253" s="60" t="n">
        <v>564.98</v>
      </c>
      <c r="Y253" s="58" t="n">
        <v>0</v>
      </c>
      <c r="Z253" s="58" t="n">
        <v>0</v>
      </c>
      <c r="AA253" s="60" t="n">
        <v>6.96</v>
      </c>
      <c r="AB253" s="58" t="n">
        <v>0</v>
      </c>
      <c r="AC253" s="66" t="n">
        <v>42.9334</v>
      </c>
      <c r="AD253" s="62" t="n">
        <v>1.9285</v>
      </c>
      <c r="AE253" s="62" t="n">
        <f aca="false">AC253+AD253</f>
        <v>44.8619</v>
      </c>
      <c r="AF253" s="63" t="n">
        <f aca="false">((J253/F253*30)+(K253/F253*110)+(L253/F253*230)+(M253/F253*450)+(N253/F253*750)+(O253/F253*1050)+(P253/F253*1350)+(Q253/F253*1650)+(R253/F253*1950)+(S253/F253*2300))</f>
        <v>671.990956356801</v>
      </c>
      <c r="AG253" s="63" t="n">
        <f aca="false">IF(AF253&gt;=300,INT(AF253/50),INT(AF253/10))</f>
        <v>13</v>
      </c>
      <c r="AH253" s="63" t="n">
        <f aca="false">IF(AF253&gt;=300,AG253*50,AG253*10)</f>
        <v>650</v>
      </c>
      <c r="AI253" s="63" t="n">
        <f aca="false">IF(AF253&gt;=300,(AF253-AH253)/50,(AF253-AH253)/10)</f>
        <v>0.439819127136011</v>
      </c>
      <c r="AJ253" s="64" t="n">
        <f aca="false">IF(AND(AF253&gt;=300,AI253&gt;0.5),AH253+50,(IF(AND(AF253&lt;300,AI253&gt;0.5),AH253+10,AH253)))</f>
        <v>650</v>
      </c>
      <c r="AK253" s="8" t="n">
        <f aca="false">F253-(J253+K253+L253+M253+N253+O253+P253+Q253+R253+S253)</f>
        <v>0</v>
      </c>
      <c r="AL253" s="8" t="n">
        <f aca="false">F253-(G253+H253)</f>
        <v>0</v>
      </c>
      <c r="AM253" s="8" t="n">
        <f aca="false">F253-(V253+X253)</f>
        <v>0</v>
      </c>
      <c r="AN253" s="65" t="n">
        <f aca="false">IF((AC253+AD253)=0,"N",0)</f>
        <v>0</v>
      </c>
      <c r="AO253" s="65" t="str">
        <f aca="false">IF(I253=0,"N",0)</f>
        <v>N</v>
      </c>
      <c r="AP253" s="65" t="n">
        <f aca="false">IF(T253=0,"N",0)</f>
        <v>0</v>
      </c>
      <c r="AQ253" s="65" t="n">
        <f aca="false">IF(AA253=0,"N",0)</f>
        <v>0</v>
      </c>
      <c r="AR253" s="65" t="str">
        <f aca="false">IF(AB253=0,"N",0)</f>
        <v>N</v>
      </c>
      <c r="AS253" s="65"/>
    </row>
    <row r="254" customFormat="false" ht="12.75" hidden="false" customHeight="false" outlineLevel="0" collapsed="false">
      <c r="A254" s="54" t="n">
        <v>1433</v>
      </c>
      <c r="B254" s="55" t="s">
        <v>296</v>
      </c>
      <c r="C254" s="56" t="n">
        <v>2753</v>
      </c>
      <c r="D254" s="56" t="n">
        <v>2733</v>
      </c>
      <c r="E254" s="57" t="n">
        <f aca="false">D254-C254</f>
        <v>-20</v>
      </c>
      <c r="F254" s="58" t="n">
        <v>368.6</v>
      </c>
      <c r="G254" s="58" t="n">
        <v>368.25</v>
      </c>
      <c r="H254" s="58" t="n">
        <v>0.35</v>
      </c>
      <c r="I254" s="58" t="n">
        <v>0</v>
      </c>
      <c r="J254" s="58" t="n">
        <v>10.87</v>
      </c>
      <c r="K254" s="58" t="n">
        <v>22</v>
      </c>
      <c r="L254" s="58" t="n">
        <v>53.73</v>
      </c>
      <c r="M254" s="58" t="n">
        <v>125</v>
      </c>
      <c r="N254" s="58" t="n">
        <v>93</v>
      </c>
      <c r="O254" s="58" t="n">
        <v>55</v>
      </c>
      <c r="P254" s="58" t="n">
        <v>9</v>
      </c>
      <c r="Q254" s="58" t="n">
        <v>0</v>
      </c>
      <c r="R254" s="58" t="n">
        <v>0</v>
      </c>
      <c r="S254" s="58" t="n">
        <v>0</v>
      </c>
      <c r="T254" s="58" t="n">
        <v>3</v>
      </c>
      <c r="U254" s="58" t="n">
        <v>0</v>
      </c>
      <c r="V254" s="58" t="n">
        <v>15.03</v>
      </c>
      <c r="W254" s="59" t="n">
        <v>728</v>
      </c>
      <c r="X254" s="60" t="n">
        <v>353.57</v>
      </c>
      <c r="Y254" s="58" t="n">
        <v>0</v>
      </c>
      <c r="Z254" s="58" t="n">
        <v>0</v>
      </c>
      <c r="AA254" s="60" t="n">
        <v>9.74</v>
      </c>
      <c r="AB254" s="58" t="n">
        <v>0</v>
      </c>
      <c r="AC254" s="66" t="n">
        <v>49.4793</v>
      </c>
      <c r="AD254" s="62" t="n">
        <v>5.5502</v>
      </c>
      <c r="AE254" s="62" t="n">
        <f aca="false">AC254+AD254</f>
        <v>55.0295</v>
      </c>
      <c r="AF254" s="63" t="n">
        <f aca="false">((J254/F254*30)+(K254/F254*110)+(L254/F254*230)+(M254/F254*450)+(N254/F254*750)+(O254/F254*1050)+(P254/F254*1350)+(Q254/F254*1650)+(R254/F254*1950)+(S254/F254*2300))</f>
        <v>572.447097124254</v>
      </c>
      <c r="AG254" s="63" t="n">
        <f aca="false">IF(AF254&gt;=300,INT(AF254/50),INT(AF254/10))</f>
        <v>11</v>
      </c>
      <c r="AH254" s="63" t="n">
        <f aca="false">IF(AF254&gt;=300,AG254*50,AG254*10)</f>
        <v>550</v>
      </c>
      <c r="AI254" s="63" t="n">
        <f aca="false">IF(AF254&gt;=300,(AF254-AH254)/50,(AF254-AH254)/10)</f>
        <v>0.448941942485078</v>
      </c>
      <c r="AJ254" s="64" t="n">
        <f aca="false">IF(AND(AF254&gt;=300,AI254&gt;0.5),AH254+50,(IF(AND(AF254&lt;300,AI254&gt;0.5),AH254+10,AH254)))</f>
        <v>550</v>
      </c>
      <c r="AK254" s="8" t="n">
        <f aca="false">F254-(J254+K254+L254+M254+N254+O254+P254+Q254+R254+S254)</f>
        <v>0</v>
      </c>
      <c r="AL254" s="8" t="n">
        <f aca="false">F254-(G254+H254)</f>
        <v>0</v>
      </c>
      <c r="AM254" s="8" t="n">
        <f aca="false">F254-(V254+X254)</f>
        <v>0</v>
      </c>
      <c r="AN254" s="65" t="n">
        <f aca="false">IF((AC254+AD254)=0,"N",0)</f>
        <v>0</v>
      </c>
      <c r="AO254" s="65" t="str">
        <f aca="false">IF(I254=0,"N",0)</f>
        <v>N</v>
      </c>
      <c r="AP254" s="65" t="n">
        <f aca="false">IF(T254=0,"N",0)</f>
        <v>0</v>
      </c>
      <c r="AQ254" s="65" t="n">
        <f aca="false">IF(AA254=0,"N",0)</f>
        <v>0</v>
      </c>
      <c r="AR254" s="65" t="str">
        <f aca="false">IF(AB254=0,"N",0)</f>
        <v>N</v>
      </c>
      <c r="AS254" s="65"/>
    </row>
    <row r="255" customFormat="false" ht="12.75" hidden="false" customHeight="false" outlineLevel="0" collapsed="false">
      <c r="A255" s="54" t="n">
        <v>1438</v>
      </c>
      <c r="B255" s="55" t="s">
        <v>297</v>
      </c>
      <c r="C255" s="56" t="n">
        <v>4092</v>
      </c>
      <c r="D255" s="56" t="n">
        <v>4077</v>
      </c>
      <c r="E255" s="57" t="n">
        <f aca="false">D255-C255</f>
        <v>-15</v>
      </c>
      <c r="F255" s="58" t="n">
        <v>830.65</v>
      </c>
      <c r="G255" s="58" t="n">
        <v>756.6</v>
      </c>
      <c r="H255" s="58" t="n">
        <v>74.05</v>
      </c>
      <c r="I255" s="58" t="n">
        <v>0</v>
      </c>
      <c r="J255" s="58" t="n">
        <v>89</v>
      </c>
      <c r="K255" s="58" t="n">
        <v>87</v>
      </c>
      <c r="L255" s="58" t="n">
        <v>155</v>
      </c>
      <c r="M255" s="58" t="n">
        <v>244</v>
      </c>
      <c r="N255" s="58" t="n">
        <v>115.65</v>
      </c>
      <c r="O255" s="58" t="n">
        <v>85</v>
      </c>
      <c r="P255" s="58" t="n">
        <v>47</v>
      </c>
      <c r="Q255" s="58" t="n">
        <v>8</v>
      </c>
      <c r="R255" s="58" t="n">
        <v>0</v>
      </c>
      <c r="S255" s="58" t="n">
        <v>0</v>
      </c>
      <c r="T255" s="58" t="n">
        <v>0</v>
      </c>
      <c r="U255" s="58" t="n">
        <v>0</v>
      </c>
      <c r="V255" s="58" t="n">
        <v>26.14</v>
      </c>
      <c r="W255" s="59"/>
      <c r="X255" s="60" t="n">
        <v>804.51</v>
      </c>
      <c r="Y255" s="58" t="n">
        <v>0</v>
      </c>
      <c r="Z255" s="58"/>
      <c r="AA255" s="60" t="n">
        <v>6.44</v>
      </c>
      <c r="AB255" s="58" t="n">
        <v>0</v>
      </c>
      <c r="AC255" s="66" t="n">
        <v>181.1117</v>
      </c>
      <c r="AD255" s="62" t="n">
        <v>321.2136</v>
      </c>
      <c r="AE255" s="62" t="n">
        <f aca="false">AC255+AD255</f>
        <v>502.3253</v>
      </c>
      <c r="AF255" s="63" t="n">
        <f aca="false">((J255/F255*30)+(K255/F255*110)+(L255/F255*230)+(M255/F255*450)+(N255/F255*750)+(O255/F255*1050)+(P255/F255*1350)+(Q255/F255*1650)+(R255/F255*1950)+(S255/F255*2300))</f>
        <v>493.983627279841</v>
      </c>
      <c r="AG255" s="63" t="n">
        <f aca="false">IF(AF255&gt;=300,INT(AF255/50),INT(AF255/10))</f>
        <v>9</v>
      </c>
      <c r="AH255" s="63" t="n">
        <f aca="false">IF(AF255&gt;=300,AG255*50,AG255*10)</f>
        <v>450</v>
      </c>
      <c r="AI255" s="63" t="n">
        <f aca="false">IF(AF255&gt;=300,(AF255-AH255)/50,(AF255-AH255)/10)</f>
        <v>0.879672545596823</v>
      </c>
      <c r="AJ255" s="64" t="n">
        <f aca="false">IF(AND(AF255&gt;=300,AI255&gt;0.5),AH255+50,(IF(AND(AF255&lt;300,AI255&gt;0.5),AH255+10,AH255)))</f>
        <v>500</v>
      </c>
      <c r="AK255" s="8" t="n">
        <f aca="false">F255-(J255+K255+L255+M255+N255+O255+P255+Q255+R255+S255)</f>
        <v>0</v>
      </c>
      <c r="AL255" s="8" t="n">
        <f aca="false">F255-(G255+H255)</f>
        <v>0</v>
      </c>
      <c r="AM255" s="8" t="n">
        <f aca="false">F255-(V255+X255)</f>
        <v>0</v>
      </c>
      <c r="AN255" s="65" t="n">
        <f aca="false">IF((AC255+AD255)=0,"N",0)</f>
        <v>0</v>
      </c>
      <c r="AO255" s="65" t="str">
        <f aca="false">IF(I255=0,"N",0)</f>
        <v>N</v>
      </c>
      <c r="AP255" s="65" t="str">
        <f aca="false">IF(T255=0,"N",0)</f>
        <v>N</v>
      </c>
      <c r="AQ255" s="65" t="n">
        <f aca="false">IF(AA255=0,"N",0)</f>
        <v>0</v>
      </c>
      <c r="AR255" s="65" t="str">
        <f aca="false">IF(AB255=0,"N",0)</f>
        <v>N</v>
      </c>
      <c r="AS255" s="65"/>
    </row>
    <row r="256" customFormat="false" ht="12.75" hidden="false" customHeight="false" outlineLevel="0" collapsed="false">
      <c r="A256" s="54" t="n">
        <v>1439</v>
      </c>
      <c r="B256" s="55" t="s">
        <v>298</v>
      </c>
      <c r="C256" s="56" t="n">
        <v>6375</v>
      </c>
      <c r="D256" s="56" t="n">
        <v>6345</v>
      </c>
      <c r="E256" s="57" t="n">
        <f aca="false">D256-C256</f>
        <v>-30</v>
      </c>
      <c r="F256" s="58" t="n">
        <v>165.89</v>
      </c>
      <c r="G256" s="58" t="n">
        <v>91</v>
      </c>
      <c r="H256" s="58" t="n">
        <v>74.89</v>
      </c>
      <c r="I256" s="58" t="n">
        <v>0</v>
      </c>
      <c r="J256" s="58" t="n">
        <v>32</v>
      </c>
      <c r="K256" s="58" t="n">
        <v>30</v>
      </c>
      <c r="L256" s="58" t="n">
        <v>80</v>
      </c>
      <c r="M256" s="58" t="n">
        <v>20</v>
      </c>
      <c r="N256" s="58" t="n">
        <v>3.89</v>
      </c>
      <c r="O256" s="58" t="n">
        <v>0</v>
      </c>
      <c r="P256" s="58" t="n">
        <v>0</v>
      </c>
      <c r="Q256" s="58" t="n">
        <v>0</v>
      </c>
      <c r="R256" s="58" t="n">
        <v>0</v>
      </c>
      <c r="S256" s="58" t="n">
        <v>0</v>
      </c>
      <c r="T256" s="58" t="n">
        <v>0</v>
      </c>
      <c r="U256" s="58" t="n">
        <v>0</v>
      </c>
      <c r="V256" s="58" t="n">
        <v>3.8</v>
      </c>
      <c r="W256" s="59"/>
      <c r="X256" s="60" t="n">
        <v>162.09</v>
      </c>
      <c r="Y256" s="58" t="n">
        <v>0</v>
      </c>
      <c r="Z256" s="58"/>
      <c r="AA256" s="60" t="n">
        <v>0.86</v>
      </c>
      <c r="AB256" s="58" t="n">
        <v>0</v>
      </c>
      <c r="AC256" s="66" t="n">
        <v>70.8315</v>
      </c>
      <c r="AD256" s="62" t="n">
        <v>159.0515</v>
      </c>
      <c r="AE256" s="62" t="n">
        <f aca="false">AC256+AD256</f>
        <v>229.883</v>
      </c>
      <c r="AF256" s="63" t="n">
        <f aca="false">((J256/F256*30)+(K256/F256*110)+(L256/F256*230)+(M256/F256*450)+(N256/F256*750)+(O256/F256*1050)+(P256/F256*1350)+(Q256/F256*1650)+(R256/F256*1950)+(S256/F256*2300))</f>
        <v>208.436313219603</v>
      </c>
      <c r="AG256" s="63" t="n">
        <f aca="false">IF(AF256&gt;=300,INT(AF256/50),INT(AF256/10))</f>
        <v>20</v>
      </c>
      <c r="AH256" s="63" t="n">
        <f aca="false">IF(AF256&gt;=300,AG256*50,AG256*10)</f>
        <v>200</v>
      </c>
      <c r="AI256" s="63" t="n">
        <f aca="false">IF(AF256&gt;=300,(AF256-AH256)/50,(AF256-AH256)/10)</f>
        <v>0.843631321960339</v>
      </c>
      <c r="AJ256" s="64" t="n">
        <f aca="false">IF(AND(AF256&gt;=300,AI256&gt;0.5),AH256+50,(IF(AND(AF256&lt;300,AI256&gt;0.5),AH256+10,AH256)))</f>
        <v>210</v>
      </c>
      <c r="AK256" s="8" t="n">
        <f aca="false">F256-(J256+K256+L256+M256+N256+O256+P256+Q256+R256+S256)</f>
        <v>0</v>
      </c>
      <c r="AL256" s="8" t="n">
        <f aca="false">F256-(G256+H256)</f>
        <v>0</v>
      </c>
      <c r="AM256" s="8" t="n">
        <f aca="false">F256-(V256+X256)</f>
        <v>0</v>
      </c>
      <c r="AN256" s="65" t="n">
        <f aca="false">IF((AC256+AD256)=0,"N",0)</f>
        <v>0</v>
      </c>
      <c r="AO256" s="65" t="str">
        <f aca="false">IF(I256=0,"N",0)</f>
        <v>N</v>
      </c>
      <c r="AP256" s="65" t="str">
        <f aca="false">IF(T256=0,"N",0)</f>
        <v>N</v>
      </c>
      <c r="AQ256" s="65" t="n">
        <f aca="false">IF(AA256=0,"N",0)</f>
        <v>0</v>
      </c>
      <c r="AR256" s="65" t="str">
        <f aca="false">IF(AB256=0,"N",0)</f>
        <v>N</v>
      </c>
      <c r="AS256" s="65"/>
    </row>
    <row r="257" customFormat="false" ht="12.75" hidden="false" customHeight="false" outlineLevel="0" collapsed="false">
      <c r="A257" s="54" t="n">
        <v>1441</v>
      </c>
      <c r="B257" s="55" t="s">
        <v>299</v>
      </c>
      <c r="C257" s="56" t="n">
        <v>3037</v>
      </c>
      <c r="D257" s="56" t="n">
        <v>3046</v>
      </c>
      <c r="E257" s="57" t="n">
        <f aca="false">D257-C257</f>
        <v>9</v>
      </c>
      <c r="F257" s="58" t="n">
        <v>235.57</v>
      </c>
      <c r="G257" s="58" t="n">
        <v>223.52</v>
      </c>
      <c r="H257" s="58" t="n">
        <v>12.05</v>
      </c>
      <c r="I257" s="58" t="n">
        <v>0</v>
      </c>
      <c r="J257" s="58" t="n">
        <v>35.81</v>
      </c>
      <c r="K257" s="58" t="n">
        <v>36.68</v>
      </c>
      <c r="L257" s="58" t="n">
        <v>65.33</v>
      </c>
      <c r="M257" s="58" t="n">
        <v>95.45</v>
      </c>
      <c r="N257" s="58" t="n">
        <v>2.3</v>
      </c>
      <c r="O257" s="58" t="n">
        <v>0</v>
      </c>
      <c r="P257" s="58" t="n">
        <v>0</v>
      </c>
      <c r="Q257" s="58" t="n">
        <v>0</v>
      </c>
      <c r="R257" s="58" t="n">
        <v>0</v>
      </c>
      <c r="S257" s="58" t="n">
        <v>0</v>
      </c>
      <c r="T257" s="58" t="n">
        <v>0</v>
      </c>
      <c r="U257" s="58" t="n">
        <v>0</v>
      </c>
      <c r="V257" s="58" t="n">
        <v>7.35</v>
      </c>
      <c r="W257" s="59" t="n">
        <v>315</v>
      </c>
      <c r="X257" s="60" t="n">
        <v>228.22</v>
      </c>
      <c r="Y257" s="58" t="n">
        <v>1.04</v>
      </c>
      <c r="Z257" s="58" t="n">
        <v>28</v>
      </c>
      <c r="AA257" s="60" t="n">
        <v>3.23</v>
      </c>
      <c r="AB257" s="58" t="n">
        <v>0</v>
      </c>
      <c r="AC257" s="66" t="n">
        <v>164.4553</v>
      </c>
      <c r="AD257" s="62" t="n">
        <v>54.4267</v>
      </c>
      <c r="AE257" s="62" t="n">
        <f aca="false">AC257+AD257</f>
        <v>218.882</v>
      </c>
      <c r="AF257" s="63" t="n">
        <f aca="false">((J257/F257*30)+(K257/F257*110)+(L257/F257*230)+(M257/F257*450)+(N257/F257*750)+(O257/F257*1050)+(P257/F257*1350)+(Q257/F257*1650)+(R257/F257*1950)+(S257/F257*2300))</f>
        <v>275.130534448359</v>
      </c>
      <c r="AG257" s="63" t="n">
        <f aca="false">IF(AF257&gt;=300,INT(AF257/50),INT(AF257/10))</f>
        <v>27</v>
      </c>
      <c r="AH257" s="63" t="n">
        <f aca="false">IF(AF257&gt;=300,AG257*50,AG257*10)</f>
        <v>270</v>
      </c>
      <c r="AI257" s="63" t="n">
        <f aca="false">IF(AF257&gt;=300,(AF257-AH257)/50,(AF257-AH257)/10)</f>
        <v>0.51305344483593</v>
      </c>
      <c r="AJ257" s="64" t="n">
        <f aca="false">IF(AND(AF257&gt;=300,AI257&gt;0.5),AH257+50,(IF(AND(AF257&lt;300,AI257&gt;0.5),AH257+10,AH257)))</f>
        <v>280</v>
      </c>
      <c r="AK257" s="8" t="n">
        <f aca="false">F257-(J257+K257+L257+M257+N257+O257+P257+Q257+R257+S257)</f>
        <v>0</v>
      </c>
      <c r="AL257" s="8" t="n">
        <f aca="false">F257-(G257+H257)</f>
        <v>0</v>
      </c>
      <c r="AM257" s="8" t="n">
        <f aca="false">F257-(V257+X257)</f>
        <v>0</v>
      </c>
      <c r="AN257" s="65" t="n">
        <f aca="false">IF((AC257+AD257)=0,"N",0)</f>
        <v>0</v>
      </c>
      <c r="AO257" s="65" t="str">
        <f aca="false">IF(I257=0,"N",0)</f>
        <v>N</v>
      </c>
      <c r="AP257" s="65" t="str">
        <f aca="false">IF(T257=0,"N",0)</f>
        <v>N</v>
      </c>
      <c r="AQ257" s="65" t="n">
        <f aca="false">IF(AA257=0,"N",0)</f>
        <v>0</v>
      </c>
      <c r="AR257" s="65" t="str">
        <f aca="false">IF(AB257=0,"N",0)</f>
        <v>N</v>
      </c>
      <c r="AS257" s="65"/>
    </row>
    <row r="258" customFormat="false" ht="12.75" hidden="false" customHeight="false" outlineLevel="0" collapsed="false">
      <c r="A258" s="54" t="n">
        <v>1443</v>
      </c>
      <c r="B258" s="55" t="s">
        <v>300</v>
      </c>
      <c r="C258" s="56" t="n">
        <v>5751</v>
      </c>
      <c r="D258" s="56" t="n">
        <v>5762</v>
      </c>
      <c r="E258" s="57" t="n">
        <f aca="false">D258-C258</f>
        <v>11</v>
      </c>
      <c r="F258" s="58" t="n">
        <v>468</v>
      </c>
      <c r="G258" s="58" t="n">
        <v>468</v>
      </c>
      <c r="H258" s="58" t="n">
        <v>0</v>
      </c>
      <c r="I258" s="58" t="n">
        <v>0</v>
      </c>
      <c r="J258" s="58" t="n">
        <v>66.8</v>
      </c>
      <c r="K258" s="58" t="n">
        <v>37.6</v>
      </c>
      <c r="L258" s="58" t="n">
        <v>66.5</v>
      </c>
      <c r="M258" s="58" t="n">
        <v>175.5</v>
      </c>
      <c r="N258" s="58" t="n">
        <v>105.6</v>
      </c>
      <c r="O258" s="58" t="n">
        <v>15.3</v>
      </c>
      <c r="P258" s="58" t="n">
        <v>0.7</v>
      </c>
      <c r="Q258" s="58" t="n">
        <v>0</v>
      </c>
      <c r="R258" s="58" t="n">
        <v>0</v>
      </c>
      <c r="S258" s="58" t="n">
        <v>0</v>
      </c>
      <c r="T258" s="58" t="n">
        <v>0</v>
      </c>
      <c r="U258" s="58" t="n">
        <v>0</v>
      </c>
      <c r="V258" s="58" t="n">
        <v>50.5</v>
      </c>
      <c r="W258" s="59" t="n">
        <v>1100</v>
      </c>
      <c r="X258" s="60" t="n">
        <v>417.5</v>
      </c>
      <c r="Y258" s="58" t="n">
        <v>0.2</v>
      </c>
      <c r="Z258" s="58" t="n">
        <v>70</v>
      </c>
      <c r="AA258" s="60" t="n">
        <v>10.5</v>
      </c>
      <c r="AB258" s="58" t="n">
        <v>179</v>
      </c>
      <c r="AC258" s="66" t="n">
        <v>83.126</v>
      </c>
      <c r="AD258" s="62" t="n">
        <v>0</v>
      </c>
      <c r="AE258" s="62" t="n">
        <f aca="false">AC258+AD258</f>
        <v>83.126</v>
      </c>
      <c r="AF258" s="63" t="n">
        <f aca="false">((J258/F258*30)+(K258/F258*110)+(L258/F258*230)+(M258/F258*450)+(N258/F258*750)+(O258/F258*1050)+(P258/F258*1350)+(Q258/F258*1650)+(R258/F258*1950)+(S258/F258*2300))</f>
        <v>420.128205128205</v>
      </c>
      <c r="AG258" s="63" t="n">
        <f aca="false">IF(AF258&gt;=300,INT(AF258/50),INT(AF258/10))</f>
        <v>8</v>
      </c>
      <c r="AH258" s="63" t="n">
        <f aca="false">IF(AF258&gt;=300,AG258*50,AG258*10)</f>
        <v>400</v>
      </c>
      <c r="AI258" s="63" t="n">
        <f aca="false">IF(AF258&gt;=300,(AF258-AH258)/50,(AF258-AH258)/10)</f>
        <v>0.402564102564103</v>
      </c>
      <c r="AJ258" s="64" t="n">
        <f aca="false">IF(AND(AF258&gt;=300,AI258&gt;0.5),AH258+50,(IF(AND(AF258&lt;300,AI258&gt;0.5),AH258+10,AH258)))</f>
        <v>400</v>
      </c>
      <c r="AK258" s="8" t="n">
        <f aca="false">F258-(J258+K258+L258+M258+N258+O258+P258+Q258+R258+S258)</f>
        <v>0</v>
      </c>
      <c r="AL258" s="8" t="n">
        <f aca="false">F258-(G258+H258)</f>
        <v>0</v>
      </c>
      <c r="AM258" s="8" t="n">
        <f aca="false">F258-(V258+X258)</f>
        <v>0</v>
      </c>
      <c r="AN258" s="65" t="n">
        <f aca="false">IF((AC258+AD258)=0,"N",0)</f>
        <v>0</v>
      </c>
      <c r="AO258" s="65" t="str">
        <f aca="false">IF(I258=0,"N",0)</f>
        <v>N</v>
      </c>
      <c r="AP258" s="65" t="str">
        <f aca="false">IF(T258=0,"N",0)</f>
        <v>N</v>
      </c>
      <c r="AQ258" s="65" t="n">
        <f aca="false">IF(AA258=0,"N",0)</f>
        <v>0</v>
      </c>
      <c r="AR258" s="65" t="n">
        <f aca="false">IF(AB258=0,"N",0)</f>
        <v>0</v>
      </c>
      <c r="AS258" s="65"/>
    </row>
    <row r="259" customFormat="false" ht="12.75" hidden="false" customHeight="false" outlineLevel="0" collapsed="false">
      <c r="A259" s="54" t="n">
        <v>1444</v>
      </c>
      <c r="B259" s="55" t="s">
        <v>301</v>
      </c>
      <c r="C259" s="56" t="n">
        <v>1203</v>
      </c>
      <c r="D259" s="56" t="n">
        <v>1195</v>
      </c>
      <c r="E259" s="57" t="n">
        <f aca="false">D259-C259</f>
        <v>-8</v>
      </c>
      <c r="F259" s="58" t="n">
        <v>190.82</v>
      </c>
      <c r="G259" s="58" t="n">
        <v>190.82</v>
      </c>
      <c r="H259" s="58" t="n">
        <v>0</v>
      </c>
      <c r="I259" s="58" t="n">
        <v>0</v>
      </c>
      <c r="J259" s="58" t="n">
        <v>10</v>
      </c>
      <c r="K259" s="58" t="n">
        <v>12.7</v>
      </c>
      <c r="L259" s="58" t="n">
        <v>28.04</v>
      </c>
      <c r="M259" s="58" t="n">
        <v>50.15</v>
      </c>
      <c r="N259" s="58" t="n">
        <v>49.04</v>
      </c>
      <c r="O259" s="58" t="n">
        <v>35.93</v>
      </c>
      <c r="P259" s="58" t="n">
        <v>4.96</v>
      </c>
      <c r="Q259" s="58" t="n">
        <v>0</v>
      </c>
      <c r="R259" s="58" t="n">
        <v>0</v>
      </c>
      <c r="S259" s="58" t="n">
        <v>0</v>
      </c>
      <c r="T259" s="58" t="n">
        <v>0</v>
      </c>
      <c r="U259" s="58" t="n">
        <v>0</v>
      </c>
      <c r="V259" s="58" t="n">
        <v>13.82</v>
      </c>
      <c r="W259" s="59" t="n">
        <v>138</v>
      </c>
      <c r="X259" s="60" t="n">
        <v>177</v>
      </c>
      <c r="Y259" s="58" t="n">
        <v>0</v>
      </c>
      <c r="Z259" s="58" t="n">
        <v>0</v>
      </c>
      <c r="AA259" s="60" t="n">
        <v>0</v>
      </c>
      <c r="AB259" s="58" t="n">
        <v>0</v>
      </c>
      <c r="AC259" s="66" t="n">
        <v>0</v>
      </c>
      <c r="AD259" s="62" t="n">
        <v>0</v>
      </c>
      <c r="AE259" s="62" t="n">
        <f aca="false">AC259+AD259</f>
        <v>0</v>
      </c>
      <c r="AF259" s="63" t="n">
        <f aca="false">((J259/F259*30)+(K259/F259*110)+(L259/F259*230)+(M259/F259*450)+(N259/F259*750)+(O259/F259*1050)+(P259/F259*1350)+(Q259/F259*1650)+(R259/F259*1950)+(S259/F259*2300))</f>
        <v>586.501414946023</v>
      </c>
      <c r="AG259" s="63" t="n">
        <f aca="false">IF(AF259&gt;=300,INT(AF259/50),INT(AF259/10))</f>
        <v>11</v>
      </c>
      <c r="AH259" s="63" t="n">
        <f aca="false">IF(AF259&gt;=300,AG259*50,AG259*10)</f>
        <v>550</v>
      </c>
      <c r="AI259" s="63" t="n">
        <f aca="false">IF(AF259&gt;=300,(AF259-AH259)/50,(AF259-AH259)/10)</f>
        <v>0.730028298920449</v>
      </c>
      <c r="AJ259" s="64" t="n">
        <f aca="false">IF(AND(AF259&gt;=300,AI259&gt;0.5),AH259+50,(IF(AND(AF259&lt;300,AI259&gt;0.5),AH259+10,AH259)))</f>
        <v>600</v>
      </c>
      <c r="AK259" s="8" t="n">
        <f aca="false">F259-(J259+K259+L259+M259+N259+O259+P259+Q259+R259+S259)</f>
        <v>0</v>
      </c>
      <c r="AL259" s="8" t="n">
        <f aca="false">F259-(G259+H259)</f>
        <v>0</v>
      </c>
      <c r="AM259" s="8" t="n">
        <f aca="false">F259-(V259+X259)</f>
        <v>0</v>
      </c>
      <c r="AN259" s="65" t="str">
        <f aca="false">IF((AC259+AD259)=0,"N",0)</f>
        <v>N</v>
      </c>
      <c r="AO259" s="65" t="str">
        <f aca="false">IF(I259=0,"N",0)</f>
        <v>N</v>
      </c>
      <c r="AP259" s="65" t="str">
        <f aca="false">IF(T259=0,"N",0)</f>
        <v>N</v>
      </c>
      <c r="AQ259" s="65" t="str">
        <f aca="false">IF(AA259=0,"N",0)</f>
        <v>N</v>
      </c>
      <c r="AR259" s="65" t="str">
        <f aca="false">IF(AB259=0,"N",0)</f>
        <v>N</v>
      </c>
      <c r="AS259" s="65"/>
    </row>
    <row r="260" customFormat="false" ht="12.75" hidden="false" customHeight="false" outlineLevel="0" collapsed="false">
      <c r="A260" s="54" t="n">
        <v>1445</v>
      </c>
      <c r="B260" s="55" t="s">
        <v>302</v>
      </c>
      <c r="C260" s="56" t="n">
        <v>5713</v>
      </c>
      <c r="D260" s="56" t="n">
        <v>5742</v>
      </c>
      <c r="E260" s="57" t="n">
        <f aca="false">D260-C260</f>
        <v>29</v>
      </c>
      <c r="F260" s="58" t="n">
        <v>1022</v>
      </c>
      <c r="G260" s="58" t="n">
        <v>1021.9</v>
      </c>
      <c r="H260" s="58" t="n">
        <v>0.1</v>
      </c>
      <c r="I260" s="58" t="n">
        <v>0</v>
      </c>
      <c r="J260" s="58" t="n">
        <v>24.2</v>
      </c>
      <c r="K260" s="58" t="n">
        <v>84.2</v>
      </c>
      <c r="L260" s="58" t="n">
        <v>83.9</v>
      </c>
      <c r="M260" s="58" t="n">
        <v>251.2</v>
      </c>
      <c r="N260" s="58" t="n">
        <v>277.3</v>
      </c>
      <c r="O260" s="58" t="n">
        <v>195.8</v>
      </c>
      <c r="P260" s="58" t="n">
        <v>78.2</v>
      </c>
      <c r="Q260" s="58" t="n">
        <v>27.2</v>
      </c>
      <c r="R260" s="58" t="n">
        <v>0</v>
      </c>
      <c r="S260" s="58" t="n">
        <v>0</v>
      </c>
      <c r="T260" s="58" t="n">
        <v>53.69</v>
      </c>
      <c r="U260" s="58" t="n">
        <v>90</v>
      </c>
      <c r="V260" s="58" t="n">
        <v>62.8</v>
      </c>
      <c r="W260" s="59" t="n">
        <v>2880</v>
      </c>
      <c r="X260" s="60" t="n">
        <v>959.2</v>
      </c>
      <c r="Y260" s="58" t="n">
        <v>0.2</v>
      </c>
      <c r="Z260" s="58" t="n">
        <v>110</v>
      </c>
      <c r="AA260" s="60" t="n">
        <v>25.5</v>
      </c>
      <c r="AB260" s="58" t="n">
        <v>248</v>
      </c>
      <c r="AC260" s="66" t="n">
        <v>86.0013</v>
      </c>
      <c r="AD260" s="62" t="n">
        <v>1.638</v>
      </c>
      <c r="AE260" s="62" t="n">
        <f aca="false">AC260+AD260</f>
        <v>87.6393</v>
      </c>
      <c r="AF260" s="63" t="n">
        <f aca="false">((J260/F260*30)+(K260/F260*110)+(L260/F260*230)+(M260/F260*450)+(N260/F260*750)+(O260/F260*1050)+(P260/F260*1350)+(Q260/F260*1650)+(R260/F260*1950)+(S260/F260*2300))</f>
        <v>691.135029354207</v>
      </c>
      <c r="AG260" s="63" t="n">
        <f aca="false">IF(AF260&gt;=300,INT(AF260/50),INT(AF260/10))</f>
        <v>13</v>
      </c>
      <c r="AH260" s="63" t="n">
        <f aca="false">IF(AF260&gt;=300,AG260*50,AG260*10)</f>
        <v>650</v>
      </c>
      <c r="AI260" s="63" t="n">
        <f aca="false">IF(AF260&gt;=300,(AF260-AH260)/50,(AF260-AH260)/10)</f>
        <v>0.822700587084148</v>
      </c>
      <c r="AJ260" s="64" t="n">
        <f aca="false">IF(AND(AF260&gt;=300,AI260&gt;0.5),AH260+50,(IF(AND(AF260&lt;300,AI260&gt;0.5),AH260+10,AH260)))</f>
        <v>700</v>
      </c>
      <c r="AK260" s="8" t="n">
        <f aca="false">F260-(J260+K260+L260+M260+N260+O260+P260+Q260+R260+S260)</f>
        <v>0</v>
      </c>
      <c r="AL260" s="8" t="n">
        <f aca="false">F260-(G260+H260)</f>
        <v>0</v>
      </c>
      <c r="AM260" s="8" t="n">
        <f aca="false">F260-(V260+X260)</f>
        <v>0</v>
      </c>
      <c r="AN260" s="65" t="n">
        <f aca="false">IF((AC260+AD260)=0,"N",0)</f>
        <v>0</v>
      </c>
      <c r="AO260" s="65" t="str">
        <f aca="false">IF(I260=0,"N",0)</f>
        <v>N</v>
      </c>
      <c r="AP260" s="65" t="n">
        <f aca="false">IF(T260=0,"N",0)</f>
        <v>0</v>
      </c>
      <c r="AQ260" s="65" t="n">
        <f aca="false">IF(AA260=0,"N",0)</f>
        <v>0</v>
      </c>
      <c r="AR260" s="65" t="n">
        <f aca="false">IF(AB260=0,"N",0)</f>
        <v>0</v>
      </c>
      <c r="AS260" s="65"/>
    </row>
    <row r="261" customFormat="false" ht="12.75" hidden="false" customHeight="false" outlineLevel="0" collapsed="false">
      <c r="A261" s="54" t="n">
        <v>1449</v>
      </c>
      <c r="B261" s="55" t="s">
        <v>303</v>
      </c>
      <c r="C261" s="56" t="n">
        <v>6727</v>
      </c>
      <c r="D261" s="56" t="n">
        <v>6764</v>
      </c>
      <c r="E261" s="57" t="n">
        <f aca="false">D261-C261</f>
        <v>37</v>
      </c>
      <c r="F261" s="58" t="n">
        <v>1382.36</v>
      </c>
      <c r="G261" s="58" t="n">
        <v>1382.34</v>
      </c>
      <c r="H261" s="58" t="n">
        <v>0.02</v>
      </c>
      <c r="I261" s="58" t="n">
        <v>0</v>
      </c>
      <c r="J261" s="58" t="n">
        <v>87.36</v>
      </c>
      <c r="K261" s="58" t="n">
        <v>56</v>
      </c>
      <c r="L261" s="58" t="n">
        <v>80</v>
      </c>
      <c r="M261" s="58" t="n">
        <v>210</v>
      </c>
      <c r="N261" s="58" t="n">
        <v>229</v>
      </c>
      <c r="O261" s="58" t="n">
        <v>218</v>
      </c>
      <c r="P261" s="58" t="n">
        <v>228</v>
      </c>
      <c r="Q261" s="58" t="n">
        <v>245</v>
      </c>
      <c r="R261" s="58" t="n">
        <v>29</v>
      </c>
      <c r="S261" s="58" t="n">
        <v>0</v>
      </c>
      <c r="T261" s="58" t="n">
        <v>248.9</v>
      </c>
      <c r="U261" s="58" t="n">
        <v>132</v>
      </c>
      <c r="V261" s="58" t="n">
        <v>53.47</v>
      </c>
      <c r="W261" s="59" t="n">
        <v>1053</v>
      </c>
      <c r="X261" s="60" t="n">
        <v>1328.89</v>
      </c>
      <c r="Y261" s="58" t="n">
        <v>0.04</v>
      </c>
      <c r="Z261" s="58" t="n">
        <v>26</v>
      </c>
      <c r="AA261" s="60" t="n">
        <v>21.09</v>
      </c>
      <c r="AB261" s="58" t="n">
        <v>0</v>
      </c>
      <c r="AC261" s="66" t="n">
        <v>92.3336</v>
      </c>
      <c r="AD261" s="62" t="n">
        <v>0.6725</v>
      </c>
      <c r="AE261" s="62" t="n">
        <f aca="false">AC261+AD261</f>
        <v>93.0061</v>
      </c>
      <c r="AF261" s="63" t="n">
        <f aca="false">((J261/F261*30)+(K261/F261*110)+(L261/F261*230)+(M261/F261*450)+(N261/F261*750)+(O261/F261*1050)+(P261/F261*1350)+(Q261/F261*1650)+(R261/F261*1950)+(S261/F261*2300))</f>
        <v>933.860065395411</v>
      </c>
      <c r="AG261" s="63" t="n">
        <f aca="false">IF(AF261&gt;=300,INT(AF261/50),INT(AF261/10))</f>
        <v>18</v>
      </c>
      <c r="AH261" s="63" t="n">
        <f aca="false">IF(AF261&gt;=300,AG261*50,AG261*10)</f>
        <v>900</v>
      </c>
      <c r="AI261" s="63" t="n">
        <f aca="false">IF(AF261&gt;=300,(AF261-AH261)/50,(AF261-AH261)/10)</f>
        <v>0.677201307908215</v>
      </c>
      <c r="AJ261" s="64" t="n">
        <f aca="false">IF(AND(AF261&gt;=300,AI261&gt;0.5),AH261+50,(IF(AND(AF261&lt;300,AI261&gt;0.5),AH261+10,AH261)))</f>
        <v>950</v>
      </c>
      <c r="AK261" s="8" t="n">
        <f aca="false">F261-(J261+K261+L261+M261+N261+O261+P261+Q261+R261+S261)</f>
        <v>0</v>
      </c>
      <c r="AL261" s="8" t="n">
        <f aca="false">F261-(G261+H261)</f>
        <v>0</v>
      </c>
      <c r="AM261" s="8" t="n">
        <f aca="false">F261-(V261+X261)</f>
        <v>0</v>
      </c>
      <c r="AN261" s="65" t="n">
        <f aca="false">IF((AC261+AD261)=0,"N",0)</f>
        <v>0</v>
      </c>
      <c r="AO261" s="65" t="str">
        <f aca="false">IF(I261=0,"N",0)</f>
        <v>N</v>
      </c>
      <c r="AP261" s="65" t="n">
        <f aca="false">IF(T261=0,"N",0)</f>
        <v>0</v>
      </c>
      <c r="AQ261" s="65" t="n">
        <f aca="false">IF(AA261=0,"N",0)</f>
        <v>0</v>
      </c>
      <c r="AR261" s="65" t="str">
        <f aca="false">IF(AB261=0,"N",0)</f>
        <v>N</v>
      </c>
      <c r="AS261" s="65"/>
    </row>
    <row r="262" customFormat="false" ht="12.75" hidden="false" customHeight="false" outlineLevel="0" collapsed="false">
      <c r="A262" s="54" t="n">
        <v>1502</v>
      </c>
      <c r="B262" s="55" t="s">
        <v>304</v>
      </c>
      <c r="C262" s="56" t="n">
        <v>23874</v>
      </c>
      <c r="D262" s="56" t="n">
        <v>23959</v>
      </c>
      <c r="E262" s="57" t="n">
        <f aca="false">D262-C262</f>
        <v>85</v>
      </c>
      <c r="F262" s="58" t="n">
        <v>362.02</v>
      </c>
      <c r="G262" s="58" t="n">
        <v>335.4</v>
      </c>
      <c r="H262" s="58" t="n">
        <v>26.62</v>
      </c>
      <c r="I262" s="58" t="n">
        <v>162</v>
      </c>
      <c r="J262" s="58" t="n">
        <v>69.65</v>
      </c>
      <c r="K262" s="58" t="n">
        <v>69.26</v>
      </c>
      <c r="L262" s="58" t="n">
        <v>113.59</v>
      </c>
      <c r="M262" s="58" t="n">
        <v>90.7</v>
      </c>
      <c r="N262" s="58" t="n">
        <v>17.33</v>
      </c>
      <c r="O262" s="58" t="n">
        <v>1.49</v>
      </c>
      <c r="P262" s="58" t="n">
        <v>0</v>
      </c>
      <c r="Q262" s="58" t="n">
        <v>0</v>
      </c>
      <c r="R262" s="58" t="n">
        <v>0</v>
      </c>
      <c r="S262" s="58" t="n">
        <v>0</v>
      </c>
      <c r="T262" s="58" t="n">
        <v>0</v>
      </c>
      <c r="U262" s="58" t="n">
        <v>0</v>
      </c>
      <c r="V262" s="58" t="n">
        <v>6.72</v>
      </c>
      <c r="W262" s="59" t="n">
        <v>275</v>
      </c>
      <c r="X262" s="60" t="n">
        <v>355.3</v>
      </c>
      <c r="Y262" s="58" t="n">
        <v>0.03</v>
      </c>
      <c r="Z262" s="58" t="n">
        <v>7</v>
      </c>
      <c r="AA262" s="60" t="n">
        <v>40.83</v>
      </c>
      <c r="AB262" s="58" t="n">
        <v>240.05</v>
      </c>
      <c r="AC262" s="66" t="n">
        <v>123.5903</v>
      </c>
      <c r="AD262" s="62" t="n">
        <v>120.8361</v>
      </c>
      <c r="AE262" s="62" t="n">
        <f aca="false">AC262+AD262</f>
        <v>244.4264</v>
      </c>
      <c r="AF262" s="63" t="n">
        <f aca="false">((J262/F262*30)+(K262/F262*110)+(L262/F262*230)+(M262/F262*450)+(N262/F262*750)+(O262/F262*1050)+(P262/F262*1350)+(Q262/F262*1650)+(R262/F262*1950)+(S262/F262*2300))</f>
        <v>251.949616043313</v>
      </c>
      <c r="AG262" s="63" t="n">
        <f aca="false">IF(AF262&gt;=300,INT(AF262/50),INT(AF262/10))</f>
        <v>25</v>
      </c>
      <c r="AH262" s="63" t="n">
        <f aca="false">IF(AF262&gt;=300,AG262*50,AG262*10)</f>
        <v>250</v>
      </c>
      <c r="AI262" s="63" t="n">
        <f aca="false">IF(AF262&gt;=300,(AF262-AH262)/50,(AF262-AH262)/10)</f>
        <v>0.194961604331255</v>
      </c>
      <c r="AJ262" s="64" t="n">
        <f aca="false">IF(AND(AF262&gt;=300,AI262&gt;0.5),AH262+50,(IF(AND(AF262&lt;300,AI262&gt;0.5),AH262+10,AH262)))</f>
        <v>250</v>
      </c>
      <c r="AK262" s="8" t="n">
        <f aca="false">F262-(J262+K262+L262+M262+N262+O262+P262+Q262+R262+S262)</f>
        <v>0</v>
      </c>
      <c r="AL262" s="8" t="n">
        <f aca="false">F262-(G262+H262)</f>
        <v>0</v>
      </c>
      <c r="AM262" s="8" t="n">
        <f aca="false">F262-(V262+X262)</f>
        <v>0</v>
      </c>
      <c r="AN262" s="65" t="n">
        <f aca="false">IF((AC262+AD262)=0,"N",0)</f>
        <v>0</v>
      </c>
      <c r="AO262" s="65" t="n">
        <f aca="false">IF(I262=0,"N",0)</f>
        <v>0</v>
      </c>
      <c r="AP262" s="65" t="str">
        <f aca="false">IF(T262=0,"N",0)</f>
        <v>N</v>
      </c>
      <c r="AQ262" s="65" t="n">
        <f aca="false">IF(AA262=0,"N",0)</f>
        <v>0</v>
      </c>
      <c r="AR262" s="65" t="n">
        <f aca="false">IF(AB262=0,"N",0)</f>
        <v>0</v>
      </c>
      <c r="AS262" s="65"/>
    </row>
    <row r="263" customFormat="false" ht="12.75" hidden="false" customHeight="false" outlineLevel="0" collapsed="false">
      <c r="A263" s="54" t="n">
        <v>1503</v>
      </c>
      <c r="B263" s="55" t="s">
        <v>305</v>
      </c>
      <c r="C263" s="56" t="n">
        <v>17034</v>
      </c>
      <c r="D263" s="56" t="n">
        <v>17108</v>
      </c>
      <c r="E263" s="57" t="n">
        <f aca="false">D263-C263</f>
        <v>74</v>
      </c>
      <c r="F263" s="58" t="n">
        <v>22.34</v>
      </c>
      <c r="G263" s="58" t="n">
        <v>0</v>
      </c>
      <c r="H263" s="58" t="n">
        <v>22.34</v>
      </c>
      <c r="I263" s="58" t="n">
        <v>165</v>
      </c>
      <c r="J263" s="58" t="n">
        <v>19.14</v>
      </c>
      <c r="K263" s="58" t="n">
        <v>2.95</v>
      </c>
      <c r="L263" s="58" t="n">
        <v>0.25</v>
      </c>
      <c r="M263" s="58" t="n">
        <v>0</v>
      </c>
      <c r="N263" s="58" t="n">
        <v>0</v>
      </c>
      <c r="O263" s="58" t="n">
        <v>0</v>
      </c>
      <c r="P263" s="58" t="n">
        <v>0</v>
      </c>
      <c r="Q263" s="58" t="n">
        <v>0</v>
      </c>
      <c r="R263" s="58" t="n">
        <v>0</v>
      </c>
      <c r="S263" s="58" t="n">
        <v>0</v>
      </c>
      <c r="T263" s="58" t="n">
        <v>0</v>
      </c>
      <c r="U263" s="58" t="n">
        <v>0</v>
      </c>
      <c r="V263" s="58" t="n">
        <v>0.18</v>
      </c>
      <c r="W263" s="59" t="n">
        <v>28</v>
      </c>
      <c r="X263" s="60" t="n">
        <v>22.16</v>
      </c>
      <c r="Y263" s="58" t="n">
        <v>0.01</v>
      </c>
      <c r="Z263" s="58" t="n">
        <v>2</v>
      </c>
      <c r="AA263" s="60" t="n">
        <v>1.19</v>
      </c>
      <c r="AB263" s="58" t="n">
        <v>3.16</v>
      </c>
      <c r="AC263" s="66" t="n">
        <v>0</v>
      </c>
      <c r="AD263" s="62" t="n">
        <v>101.3382</v>
      </c>
      <c r="AE263" s="62" t="n">
        <f aca="false">AC263+AD263</f>
        <v>101.3382</v>
      </c>
      <c r="AF263" s="63" t="n">
        <f aca="false">((J263/F263*30)+(K263/F263*110)+(L263/F263*230)+(M263/F263*450)+(N263/F263*750)+(O263/F263*1050)+(P263/F263*1350)+(Q263/F263*1650)+(R263/F263*1950)+(S263/F263*2300))</f>
        <v>42.8021486123545</v>
      </c>
      <c r="AG263" s="63" t="n">
        <f aca="false">IF(AF263&gt;=300,INT(AF263/50),INT(AF263/10))</f>
        <v>4</v>
      </c>
      <c r="AH263" s="63" t="n">
        <f aca="false">IF(AF263&gt;=300,AG263*50,AG263*10)</f>
        <v>40</v>
      </c>
      <c r="AI263" s="63" t="n">
        <f aca="false">IF(AF263&gt;=300,(AF263-AH263)/50,(AF263-AH263)/10)</f>
        <v>0.280214861235452</v>
      </c>
      <c r="AJ263" s="64" t="n">
        <f aca="false">IF(AND(AF263&gt;=300,AI263&gt;0.5),AH263+50,(IF(AND(AF263&lt;300,AI263&gt;0.5),AH263+10,AH263)))</f>
        <v>40</v>
      </c>
      <c r="AK263" s="8" t="n">
        <f aca="false">F263-(J263+K263+L263+M263+N263+O263+P263+Q263+R263+S263)</f>
        <v>0</v>
      </c>
      <c r="AL263" s="8" t="n">
        <f aca="false">F263-(G263+H263)</f>
        <v>0</v>
      </c>
      <c r="AM263" s="8" t="n">
        <f aca="false">F263-(V263+X263)</f>
        <v>0</v>
      </c>
      <c r="AN263" s="65" t="n">
        <f aca="false">IF((AC263+AD263)=0,"N",0)</f>
        <v>0</v>
      </c>
      <c r="AO263" s="65" t="n">
        <f aca="false">IF(I263=0,"N",0)</f>
        <v>0</v>
      </c>
      <c r="AP263" s="65" t="str">
        <f aca="false">IF(T263=0,"N",0)</f>
        <v>N</v>
      </c>
      <c r="AQ263" s="65" t="n">
        <f aca="false">IF(AA263=0,"N",0)</f>
        <v>0</v>
      </c>
      <c r="AR263" s="65" t="n">
        <f aca="false">IF(AB263=0,"N",0)</f>
        <v>0</v>
      </c>
      <c r="AS263" s="65"/>
    </row>
    <row r="264" customFormat="false" ht="12.75" hidden="false" customHeight="false" outlineLevel="0" collapsed="false">
      <c r="A264" s="54" t="n">
        <v>1504</v>
      </c>
      <c r="B264" s="55" t="s">
        <v>306</v>
      </c>
      <c r="C264" s="56" t="n">
        <v>39345</v>
      </c>
      <c r="D264" s="56" t="n">
        <v>39684</v>
      </c>
      <c r="E264" s="57" t="n">
        <f aca="false">D264-C264</f>
        <v>339</v>
      </c>
      <c r="F264" s="58" t="n">
        <v>98.18</v>
      </c>
      <c r="G264" s="58" t="n">
        <v>56.38</v>
      </c>
      <c r="H264" s="58" t="n">
        <v>41.8</v>
      </c>
      <c r="I264" s="58" t="n">
        <v>124</v>
      </c>
      <c r="J264" s="58" t="n">
        <v>48.94</v>
      </c>
      <c r="K264" s="58" t="n">
        <v>18.97</v>
      </c>
      <c r="L264" s="58" t="n">
        <v>16.22</v>
      </c>
      <c r="M264" s="58" t="n">
        <v>14.05</v>
      </c>
      <c r="N264" s="58" t="n">
        <v>0</v>
      </c>
      <c r="O264" s="58" t="n">
        <v>0</v>
      </c>
      <c r="P264" s="58" t="n">
        <v>0</v>
      </c>
      <c r="Q264" s="58" t="n">
        <v>0</v>
      </c>
      <c r="R264" s="58" t="n">
        <v>0</v>
      </c>
      <c r="S264" s="58" t="n">
        <v>0</v>
      </c>
      <c r="T264" s="58" t="n">
        <v>0</v>
      </c>
      <c r="U264" s="58" t="n">
        <v>0</v>
      </c>
      <c r="V264" s="58" t="n">
        <v>5.26</v>
      </c>
      <c r="W264" s="59" t="n">
        <v>46</v>
      </c>
      <c r="X264" s="60" t="n">
        <v>92.92</v>
      </c>
      <c r="Y264" s="58" t="n">
        <v>0.01</v>
      </c>
      <c r="Z264" s="58" t="n">
        <v>1</v>
      </c>
      <c r="AA264" s="60" t="n">
        <v>2.09</v>
      </c>
      <c r="AB264" s="58" t="n">
        <v>41.6</v>
      </c>
      <c r="AC264" s="66" t="n">
        <v>53.9277</v>
      </c>
      <c r="AD264" s="62" t="n">
        <v>145.7765</v>
      </c>
      <c r="AE264" s="62" t="n">
        <f aca="false">AC264+AD264</f>
        <v>199.7042</v>
      </c>
      <c r="AF264" s="63" t="n">
        <f aca="false">((J264/F264*30)+(K264/F264*110)+(L264/F264*230)+(M264/F264*450)+(N264/F264*750)+(O264/F264*1050)+(P264/F264*1350)+(Q264/F264*1650)+(R264/F264*1950)+(S264/F264*2300))</f>
        <v>138.602566714198</v>
      </c>
      <c r="AG264" s="63" t="n">
        <f aca="false">IF(AF264&gt;=300,INT(AF264/50),INT(AF264/10))</f>
        <v>13</v>
      </c>
      <c r="AH264" s="63" t="n">
        <f aca="false">IF(AF264&gt;=300,AG264*50,AG264*10)</f>
        <v>130</v>
      </c>
      <c r="AI264" s="63" t="n">
        <f aca="false">IF(AF264&gt;=300,(AF264-AH264)/50,(AF264-AH264)/10)</f>
        <v>0.860256671419836</v>
      </c>
      <c r="AJ264" s="64" t="n">
        <f aca="false">IF(AND(AF264&gt;=300,AI264&gt;0.5),AH264+50,(IF(AND(AF264&lt;300,AI264&gt;0.5),AH264+10,AH264)))</f>
        <v>140</v>
      </c>
      <c r="AK264" s="8" t="n">
        <f aca="false">F264-(J264+K264+L264+M264+N264+O264+P264+Q264+R264+S264)</f>
        <v>0</v>
      </c>
      <c r="AL264" s="8" t="n">
        <f aca="false">F264-(G264+H264)</f>
        <v>0</v>
      </c>
      <c r="AM264" s="8" t="n">
        <f aca="false">F264-(V264+X264)</f>
        <v>0</v>
      </c>
      <c r="AN264" s="65" t="n">
        <f aca="false">IF((AC264+AD264)=0,"N",0)</f>
        <v>0</v>
      </c>
      <c r="AO264" s="65" t="n">
        <f aca="false">IF(I264=0,"N",0)</f>
        <v>0</v>
      </c>
      <c r="AP264" s="65" t="str">
        <f aca="false">IF(T264=0,"N",0)</f>
        <v>N</v>
      </c>
      <c r="AQ264" s="65" t="n">
        <f aca="false">IF(AA264=0,"N",0)</f>
        <v>0</v>
      </c>
      <c r="AR264" s="65" t="n">
        <f aca="false">IF(AB264=0,"N",0)</f>
        <v>0</v>
      </c>
      <c r="AS264" s="65"/>
    </row>
    <row r="265" customFormat="false" ht="12.75" hidden="false" customHeight="false" outlineLevel="0" collapsed="false">
      <c r="A265" s="54" t="n">
        <v>1511</v>
      </c>
      <c r="B265" s="55" t="s">
        <v>307</v>
      </c>
      <c r="C265" s="56" t="n">
        <v>3895</v>
      </c>
      <c r="D265" s="56" t="n">
        <v>3820</v>
      </c>
      <c r="E265" s="57" t="n">
        <f aca="false">D265-C265</f>
        <v>-75</v>
      </c>
      <c r="F265" s="58" t="n">
        <v>385</v>
      </c>
      <c r="G265" s="58" t="n">
        <v>384.8</v>
      </c>
      <c r="H265" s="58" t="n">
        <v>0.2</v>
      </c>
      <c r="I265" s="58" t="n">
        <v>67</v>
      </c>
      <c r="J265" s="58" t="n">
        <v>39.5</v>
      </c>
      <c r="K265" s="58" t="n">
        <v>41.9</v>
      </c>
      <c r="L265" s="58" t="n">
        <v>64.1</v>
      </c>
      <c r="M265" s="58" t="n">
        <v>167.15</v>
      </c>
      <c r="N265" s="58" t="n">
        <v>69</v>
      </c>
      <c r="O265" s="58" t="n">
        <v>3.35</v>
      </c>
      <c r="P265" s="69"/>
      <c r="Q265" s="58" t="n">
        <v>0</v>
      </c>
      <c r="R265" s="58" t="n">
        <v>0</v>
      </c>
      <c r="S265" s="58" t="n">
        <v>0</v>
      </c>
      <c r="T265" s="58" t="n">
        <v>0</v>
      </c>
      <c r="U265" s="58" t="n">
        <v>0</v>
      </c>
      <c r="V265" s="58" t="n">
        <v>18.6</v>
      </c>
      <c r="W265" s="59" t="n">
        <v>520</v>
      </c>
      <c r="X265" s="60" t="n">
        <f aca="false">F265-V265</f>
        <v>366.4</v>
      </c>
      <c r="Y265" s="58" t="n">
        <v>0.09</v>
      </c>
      <c r="Z265" s="58" t="n">
        <v>29</v>
      </c>
      <c r="AA265" s="60" t="n">
        <v>5.2</v>
      </c>
      <c r="AB265" s="58" t="n">
        <v>48.3</v>
      </c>
      <c r="AC265" s="66" t="n">
        <v>109</v>
      </c>
      <c r="AD265" s="62" t="n">
        <v>7.7258</v>
      </c>
      <c r="AE265" s="62" t="n">
        <f aca="false">AC265+AD265</f>
        <v>116.7258</v>
      </c>
      <c r="AF265" s="63" t="n">
        <f aca="false">((J265/F265*30)+(K265/F265*110)+(L265/F265*230)+(M265/F265*450)+(N265/F265*750)+(O265/F265*1050)+(P265/F265*1350)+(Q265/F265*1650)+(R265/F265*1950)+(S265/F265*2300))</f>
        <v>392.264935064935</v>
      </c>
      <c r="AG265" s="63" t="n">
        <f aca="false">IF(AF265&gt;=300,INT(AF265/50),INT(AF265/10))</f>
        <v>7</v>
      </c>
      <c r="AH265" s="63" t="n">
        <f aca="false">IF(AF265&gt;=300,AG265*50,AG265*10)</f>
        <v>350</v>
      </c>
      <c r="AI265" s="63" t="n">
        <f aca="false">IF(AF265&gt;=300,(AF265-AH265)/50,(AF265-AH265)/10)</f>
        <v>0.845298701298701</v>
      </c>
      <c r="AJ265" s="64" t="n">
        <f aca="false">IF(AND(AF265&gt;=300,AI265&gt;0.5),AH265+50,(IF(AND(AF265&lt;300,AI265&gt;0.5),AH265+10,AH265)))</f>
        <v>400</v>
      </c>
      <c r="AK265" s="8" t="n">
        <f aca="false">F265-(J265+K265+L265+M265+N265+O265+P265+Q265+R265+S265)</f>
        <v>0</v>
      </c>
      <c r="AL265" s="8" t="n">
        <f aca="false">F265-(G265+H265)</f>
        <v>0</v>
      </c>
      <c r="AM265" s="8" t="n">
        <f aca="false">F265-(V265+X265)</f>
        <v>0</v>
      </c>
      <c r="AN265" s="65" t="n">
        <f aca="false">IF((AC265+AD265)=0,"N",0)</f>
        <v>0</v>
      </c>
      <c r="AO265" s="65" t="n">
        <f aca="false">IF(I265=0,"N",0)</f>
        <v>0</v>
      </c>
      <c r="AP265" s="65" t="str">
        <f aca="false">IF(T265=0,"N",0)</f>
        <v>N</v>
      </c>
      <c r="AQ265" s="65" t="n">
        <f aca="false">IF(AA265=0,"N",0)</f>
        <v>0</v>
      </c>
      <c r="AR265" s="65" t="n">
        <f aca="false">IF(AB265=0,"N",0)</f>
        <v>0</v>
      </c>
      <c r="AS265" s="65"/>
    </row>
    <row r="266" customFormat="false" ht="12.75" hidden="false" customHeight="false" outlineLevel="0" collapsed="false">
      <c r="A266" s="54" t="n">
        <v>1514</v>
      </c>
      <c r="B266" s="55" t="s">
        <v>163</v>
      </c>
      <c r="C266" s="56" t="n">
        <v>2632</v>
      </c>
      <c r="D266" s="56" t="n">
        <v>2602</v>
      </c>
      <c r="E266" s="57" t="n">
        <f aca="false">D266-C266</f>
        <v>-30</v>
      </c>
      <c r="F266" s="58" t="n">
        <v>91</v>
      </c>
      <c r="G266" s="58" t="n">
        <v>0</v>
      </c>
      <c r="H266" s="58" t="n">
        <v>91</v>
      </c>
      <c r="I266" s="58" t="n">
        <v>30</v>
      </c>
      <c r="J266" s="58" t="n">
        <v>19.6</v>
      </c>
      <c r="K266" s="58" t="n">
        <v>16.3</v>
      </c>
      <c r="L266" s="58" t="n">
        <v>27.3</v>
      </c>
      <c r="M266" s="58" t="n">
        <v>27.75</v>
      </c>
      <c r="N266" s="58" t="n">
        <v>0.05</v>
      </c>
      <c r="O266" s="58" t="n">
        <v>0</v>
      </c>
      <c r="P266" s="58" t="n">
        <v>0</v>
      </c>
      <c r="Q266" s="58" t="n">
        <v>0</v>
      </c>
      <c r="R266" s="58" t="n">
        <v>0</v>
      </c>
      <c r="S266" s="58" t="n">
        <v>0</v>
      </c>
      <c r="T266" s="58" t="n">
        <v>0</v>
      </c>
      <c r="U266" s="58" t="n">
        <v>0</v>
      </c>
      <c r="V266" s="58" t="n">
        <v>3.6</v>
      </c>
      <c r="W266" s="59" t="n">
        <v>55</v>
      </c>
      <c r="X266" s="60" t="n">
        <f aca="false">H266-V266</f>
        <v>87.4</v>
      </c>
      <c r="Y266" s="58" t="n">
        <v>0.03</v>
      </c>
      <c r="Z266" s="58" t="n">
        <v>18</v>
      </c>
      <c r="AA266" s="60" t="n">
        <v>1.1</v>
      </c>
      <c r="AB266" s="58" t="n">
        <v>4</v>
      </c>
      <c r="AC266" s="66" t="n">
        <v>0</v>
      </c>
      <c r="AD266" s="62" t="n">
        <v>180.0096</v>
      </c>
      <c r="AE266" s="62" t="n">
        <f aca="false">AC266+AD266</f>
        <v>180.0096</v>
      </c>
      <c r="AF266" s="63" t="n">
        <f aca="false">((J266/F266*30)+(K266/F266*110)+(L266/F266*230)+(M266/F266*450)+(N266/F266*750)+(O266/F266*1050)+(P266/F266*1350)+(Q266/F266*1650)+(R266/F266*1950)+(S266/F266*2300))</f>
        <v>232.802197802198</v>
      </c>
      <c r="AG266" s="63" t="n">
        <f aca="false">IF(AF266&gt;=300,INT(AF266/50),INT(AF266/10))</f>
        <v>23</v>
      </c>
      <c r="AH266" s="63" t="n">
        <f aca="false">IF(AF266&gt;=300,AG266*50,AG266*10)</f>
        <v>230</v>
      </c>
      <c r="AI266" s="63" t="n">
        <f aca="false">IF(AF266&gt;=300,(AF266-AH266)/50,(AF266-AH266)/10)</f>
        <v>0.280219780219781</v>
      </c>
      <c r="AJ266" s="64" t="n">
        <f aca="false">IF(AND(AF266&gt;=300,AI266&gt;0.5),AH266+50,(IF(AND(AF266&lt;300,AI266&gt;0.5),AH266+10,AH266)))</f>
        <v>230</v>
      </c>
      <c r="AK266" s="8" t="n">
        <f aca="false">F266-(J266+K266+L266+M266+N266+O266+P266+Q266+R266+S266)</f>
        <v>0</v>
      </c>
      <c r="AL266" s="8" t="n">
        <f aca="false">F266-(G266+H266)</f>
        <v>0</v>
      </c>
      <c r="AM266" s="8" t="n">
        <f aca="false">F266-(V266+X266)</f>
        <v>0</v>
      </c>
      <c r="AN266" s="65" t="n">
        <f aca="false">IF((AC266+AD266)=0,"N",0)</f>
        <v>0</v>
      </c>
      <c r="AO266" s="65" t="n">
        <f aca="false">IF(I266=0,"N",0)</f>
        <v>0</v>
      </c>
      <c r="AP266" s="65" t="str">
        <f aca="false">IF(T266=0,"N",0)</f>
        <v>N</v>
      </c>
      <c r="AQ266" s="65" t="n">
        <f aca="false">IF(AA266=0,"N",0)</f>
        <v>0</v>
      </c>
      <c r="AR266" s="65" t="n">
        <f aca="false">IF(AB266=0,"N",0)</f>
        <v>0</v>
      </c>
      <c r="AS266" s="65"/>
    </row>
    <row r="267" customFormat="false" ht="12.75" hidden="false" customHeight="false" outlineLevel="0" collapsed="false">
      <c r="A267" s="54" t="n">
        <v>1515</v>
      </c>
      <c r="B267" s="55" t="s">
        <v>308</v>
      </c>
      <c r="C267" s="56" t="n">
        <v>8374</v>
      </c>
      <c r="D267" s="56" t="n">
        <v>8363</v>
      </c>
      <c r="E267" s="57" t="n">
        <f aca="false">D267-C267</f>
        <v>-11</v>
      </c>
      <c r="F267" s="58" t="n">
        <v>120.99</v>
      </c>
      <c r="G267" s="58" t="n">
        <v>0</v>
      </c>
      <c r="H267" s="58" t="n">
        <v>120.99</v>
      </c>
      <c r="I267" s="58" t="n">
        <v>359</v>
      </c>
      <c r="J267" s="58" t="n">
        <v>39.11</v>
      </c>
      <c r="K267" s="58" t="n">
        <v>26.42</v>
      </c>
      <c r="L267" s="58" t="n">
        <v>25.34</v>
      </c>
      <c r="M267" s="58" t="n">
        <v>29.65</v>
      </c>
      <c r="N267" s="58" t="n">
        <v>0.47</v>
      </c>
      <c r="O267" s="58" t="n">
        <v>0</v>
      </c>
      <c r="P267" s="58" t="n">
        <v>0</v>
      </c>
      <c r="Q267" s="58" t="n">
        <v>0</v>
      </c>
      <c r="R267" s="58" t="n">
        <v>0</v>
      </c>
      <c r="S267" s="58" t="n">
        <v>0</v>
      </c>
      <c r="T267" s="58" t="n">
        <v>0</v>
      </c>
      <c r="U267" s="58" t="n">
        <v>0</v>
      </c>
      <c r="V267" s="58" t="n">
        <v>1.45</v>
      </c>
      <c r="W267" s="59" t="n">
        <v>89</v>
      </c>
      <c r="X267" s="60" t="n">
        <v>119.54</v>
      </c>
      <c r="Y267" s="58" t="n">
        <v>0.02</v>
      </c>
      <c r="Z267" s="58" t="n">
        <v>16</v>
      </c>
      <c r="AA267" s="60" t="n">
        <v>1.35</v>
      </c>
      <c r="AB267" s="58" t="n">
        <v>6.36</v>
      </c>
      <c r="AC267" s="66" t="n">
        <v>0</v>
      </c>
      <c r="AD267" s="62" t="n">
        <v>288.1186</v>
      </c>
      <c r="AE267" s="62" t="n">
        <f aca="false">AC267+AD267</f>
        <v>288.1186</v>
      </c>
      <c r="AF267" s="63" t="n">
        <f aca="false">((J267/F267*30)+(K267/F267*110)+(L267/F267*230)+(M267/F267*450)+(N267/F267*750)+(O267/F267*1050)+(P267/F267*1350)+(Q267/F267*1650)+(R267/F267*1950)+(S267/F267*2300))</f>
        <v>195.07975865774</v>
      </c>
      <c r="AG267" s="63" t="n">
        <f aca="false">IF(AF267&gt;=300,INT(AF267/50),INT(AF267/10))</f>
        <v>19</v>
      </c>
      <c r="AH267" s="63" t="n">
        <f aca="false">IF(AF267&gt;=300,AG267*50,AG267*10)</f>
        <v>190</v>
      </c>
      <c r="AI267" s="63" t="n">
        <f aca="false">IF(AF267&gt;=300,(AF267-AH267)/50,(AF267-AH267)/10)</f>
        <v>0.507975865774034</v>
      </c>
      <c r="AJ267" s="64" t="n">
        <f aca="false">IF(AND(AF267&gt;=300,AI267&gt;0.5),AH267+50,(IF(AND(AF267&lt;300,AI267&gt;0.5),AH267+10,AH267)))</f>
        <v>200</v>
      </c>
      <c r="AK267" s="8" t="n">
        <f aca="false">F267-(J267+K267+L267+M267+N267+O267+P267+Q267+R267+S267)</f>
        <v>0</v>
      </c>
      <c r="AL267" s="8" t="n">
        <f aca="false">F267-(G267+H267)</f>
        <v>0</v>
      </c>
      <c r="AM267" s="8" t="n">
        <f aca="false">F267-(V267+X267)</f>
        <v>0</v>
      </c>
      <c r="AN267" s="65" t="n">
        <f aca="false">IF((AC267+AD267)=0,"N",0)</f>
        <v>0</v>
      </c>
      <c r="AO267" s="65" t="n">
        <f aca="false">IF(I267=0,"N",0)</f>
        <v>0</v>
      </c>
      <c r="AP267" s="65" t="str">
        <f aca="false">IF(T267=0,"N",0)</f>
        <v>N</v>
      </c>
      <c r="AQ267" s="65" t="n">
        <f aca="false">IF(AA267=0,"N",0)</f>
        <v>0</v>
      </c>
      <c r="AR267" s="65" t="n">
        <f aca="false">IF(AB267=0,"N",0)</f>
        <v>0</v>
      </c>
      <c r="AS267" s="65"/>
    </row>
    <row r="268" customFormat="false" ht="12.75" hidden="false" customHeight="false" outlineLevel="0" collapsed="false">
      <c r="A268" s="54" t="n">
        <v>1516</v>
      </c>
      <c r="B268" s="55" t="s">
        <v>309</v>
      </c>
      <c r="C268" s="56" t="n">
        <v>6662</v>
      </c>
      <c r="D268" s="56" t="n">
        <v>6721</v>
      </c>
      <c r="E268" s="57" t="n">
        <f aca="false">D268-C268</f>
        <v>59</v>
      </c>
      <c r="F268" s="58" t="n">
        <v>96.69</v>
      </c>
      <c r="G268" s="58" t="n">
        <v>0</v>
      </c>
      <c r="H268" s="58" t="n">
        <v>96.69</v>
      </c>
      <c r="I268" s="58" t="n">
        <v>153</v>
      </c>
      <c r="J268" s="58" t="n">
        <v>21.93</v>
      </c>
      <c r="K268" s="58" t="n">
        <v>14.38</v>
      </c>
      <c r="L268" s="58" t="n">
        <v>24.61</v>
      </c>
      <c r="M268" s="58" t="n">
        <v>34.9</v>
      </c>
      <c r="N268" s="58" t="n">
        <v>0.87</v>
      </c>
      <c r="O268" s="58" t="n">
        <v>0</v>
      </c>
      <c r="P268" s="58" t="n">
        <v>0</v>
      </c>
      <c r="Q268" s="58" t="n">
        <v>0</v>
      </c>
      <c r="R268" s="58" t="n">
        <v>0</v>
      </c>
      <c r="S268" s="58" t="n">
        <v>0</v>
      </c>
      <c r="T268" s="58" t="n">
        <v>0</v>
      </c>
      <c r="U268" s="58" t="n">
        <v>0</v>
      </c>
      <c r="V268" s="58" t="n">
        <v>2.29</v>
      </c>
      <c r="W268" s="59" t="n">
        <v>56</v>
      </c>
      <c r="X268" s="60" t="n">
        <v>94.4</v>
      </c>
      <c r="Y268" s="58" t="n">
        <v>0.01</v>
      </c>
      <c r="Z268" s="58" t="n">
        <v>7</v>
      </c>
      <c r="AA268" s="60" t="n">
        <v>0.36</v>
      </c>
      <c r="AB268" s="58" t="n">
        <v>8.76</v>
      </c>
      <c r="AC268" s="66" t="n">
        <v>0</v>
      </c>
      <c r="AD268" s="62" t="n">
        <v>159.1192</v>
      </c>
      <c r="AE268" s="62" t="n">
        <f aca="false">AC268+AD268</f>
        <v>159.1192</v>
      </c>
      <c r="AF268" s="63" t="n">
        <f aca="false">((J268/F268*30)+(K268/F268*110)+(L268/F268*230)+(M268/F268*450)+(N268/F268*750)+(O268/F268*1050)+(P268/F268*1350)+(Q268/F268*1650)+(R268/F268*1950)+(S268/F268*2300))</f>
        <v>250.879098148723</v>
      </c>
      <c r="AG268" s="63" t="n">
        <f aca="false">IF(AF268&gt;=300,INT(AF268/50),INT(AF268/10))</f>
        <v>25</v>
      </c>
      <c r="AH268" s="63" t="n">
        <f aca="false">IF(AF268&gt;=300,AG268*50,AG268*10)</f>
        <v>250</v>
      </c>
      <c r="AI268" s="63" t="n">
        <f aca="false">IF(AF268&gt;=300,(AF268-AH268)/50,(AF268-AH268)/10)</f>
        <v>0.0879098148722733</v>
      </c>
      <c r="AJ268" s="64" t="n">
        <f aca="false">IF(AND(AF268&gt;=300,AI268&gt;0.5),AH268+50,(IF(AND(AF268&lt;300,AI268&gt;0.5),AH268+10,AH268)))</f>
        <v>250</v>
      </c>
      <c r="AK268" s="8" t="n">
        <f aca="false">F268-(J268+K268+L268+M268+N268+O268+P268+Q268+R268+S268)</f>
        <v>0</v>
      </c>
      <c r="AL268" s="8" t="n">
        <f aca="false">F268-(G268+H268)</f>
        <v>0</v>
      </c>
      <c r="AM268" s="8" t="n">
        <f aca="false">F268-(V268+X268)</f>
        <v>0</v>
      </c>
      <c r="AN268" s="65" t="n">
        <f aca="false">IF((AC268+AD268)=0,"N",0)</f>
        <v>0</v>
      </c>
      <c r="AO268" s="65" t="n">
        <f aca="false">IF(I268=0,"N",0)</f>
        <v>0</v>
      </c>
      <c r="AP268" s="65" t="str">
        <f aca="false">IF(T268=0,"N",0)</f>
        <v>N</v>
      </c>
      <c r="AQ268" s="65" t="n">
        <f aca="false">IF(AA268=0,"N",0)</f>
        <v>0</v>
      </c>
      <c r="AR268" s="65" t="n">
        <f aca="false">IF(AB268=0,"N",0)</f>
        <v>0</v>
      </c>
      <c r="AS268" s="65"/>
    </row>
    <row r="269" customFormat="false" ht="12.75" hidden="false" customHeight="false" outlineLevel="0" collapsed="false">
      <c r="A269" s="54" t="n">
        <v>1517</v>
      </c>
      <c r="B269" s="55" t="s">
        <v>310</v>
      </c>
      <c r="C269" s="56" t="n">
        <v>4779</v>
      </c>
      <c r="D269" s="56" t="n">
        <v>4728</v>
      </c>
      <c r="E269" s="57" t="n">
        <f aca="false">D269-C269</f>
        <v>-51</v>
      </c>
      <c r="F269" s="58" t="n">
        <v>82.13</v>
      </c>
      <c r="G269" s="58" t="n">
        <v>0</v>
      </c>
      <c r="H269" s="58" t="n">
        <v>82.13</v>
      </c>
      <c r="I269" s="58" t="n">
        <v>8</v>
      </c>
      <c r="J269" s="58" t="n">
        <v>22.68</v>
      </c>
      <c r="K269" s="58" t="n">
        <v>14.28</v>
      </c>
      <c r="L269" s="58" t="n">
        <v>15.39</v>
      </c>
      <c r="M269" s="58" t="n">
        <v>29.33</v>
      </c>
      <c r="N269" s="58" t="n">
        <v>0.45</v>
      </c>
      <c r="O269" s="58" t="n">
        <v>0</v>
      </c>
      <c r="P269" s="58" t="n">
        <v>0</v>
      </c>
      <c r="Q269" s="58" t="n">
        <v>0</v>
      </c>
      <c r="R269" s="58" t="n">
        <v>0</v>
      </c>
      <c r="S269" s="58" t="n">
        <v>0</v>
      </c>
      <c r="T269" s="58" t="n">
        <v>0</v>
      </c>
      <c r="U269" s="58" t="n">
        <v>0</v>
      </c>
      <c r="V269" s="58" t="n">
        <v>5.33</v>
      </c>
      <c r="W269" s="59" t="n">
        <v>44</v>
      </c>
      <c r="X269" s="60" t="n">
        <v>76.8</v>
      </c>
      <c r="Y269" s="58" t="n">
        <v>0.03</v>
      </c>
      <c r="Z269" s="58" t="n">
        <v>19</v>
      </c>
      <c r="AA269" s="60" t="n">
        <v>0.99</v>
      </c>
      <c r="AB269" s="58" t="n">
        <v>14.46</v>
      </c>
      <c r="AC269" s="66" t="n">
        <v>0</v>
      </c>
      <c r="AD269" s="62" t="n">
        <v>34.2446</v>
      </c>
      <c r="AE269" s="62" t="n">
        <f aca="false">AC269+AD269</f>
        <v>34.2446</v>
      </c>
      <c r="AF269" s="63" t="n">
        <f aca="false">((J269/F269*30)+(K269/F269*110)+(L269/F269*230)+(M269/F269*450)+(N269/F269*750)+(O269/F269*1050)+(P269/F269*1350)+(Q269/F269*1650)+(R269/F269*1950)+(S269/F269*2300))</f>
        <v>235.320832826008</v>
      </c>
      <c r="AG269" s="63" t="n">
        <f aca="false">IF(AF269&gt;=300,INT(AF269/50),INT(AF269/10))</f>
        <v>23</v>
      </c>
      <c r="AH269" s="63" t="n">
        <f aca="false">IF(AF269&gt;=300,AG269*50,AG269*10)</f>
        <v>230</v>
      </c>
      <c r="AI269" s="63" t="n">
        <f aca="false">IF(AF269&gt;=300,(AF269-AH269)/50,(AF269-AH269)/10)</f>
        <v>0.532083282600755</v>
      </c>
      <c r="AJ269" s="64" t="n">
        <f aca="false">IF(AND(AF269&gt;=300,AI269&gt;0.5),AH269+50,(IF(AND(AF269&lt;300,AI269&gt;0.5),AH269+10,AH269)))</f>
        <v>240</v>
      </c>
      <c r="AK269" s="8" t="n">
        <f aca="false">F269-(J269+K269+L269+M269+N269+O269+P269+Q269+R269+S269)</f>
        <v>0</v>
      </c>
      <c r="AL269" s="8" t="n">
        <f aca="false">F269-(G269+H269)</f>
        <v>0</v>
      </c>
      <c r="AM269" s="8" t="n">
        <f aca="false">F269-(V269+X269)</f>
        <v>0</v>
      </c>
      <c r="AN269" s="65" t="n">
        <f aca="false">IF((AC269+AD269)=0,"N",0)</f>
        <v>0</v>
      </c>
      <c r="AO269" s="65" t="n">
        <f aca="false">IF(I269=0,"N",0)</f>
        <v>0</v>
      </c>
      <c r="AP269" s="65" t="str">
        <f aca="false">IF(T269=0,"N",0)</f>
        <v>N</v>
      </c>
      <c r="AQ269" s="65" t="n">
        <f aca="false">IF(AA269=0,"N",0)</f>
        <v>0</v>
      </c>
      <c r="AR269" s="65" t="n">
        <f aca="false">IF(AB269=0,"N",0)</f>
        <v>0</v>
      </c>
      <c r="AS269" s="65"/>
    </row>
    <row r="270" customFormat="false" ht="12.75" hidden="false" customHeight="false" outlineLevel="0" collapsed="false">
      <c r="A270" s="54" t="n">
        <v>1519</v>
      </c>
      <c r="B270" s="55" t="s">
        <v>311</v>
      </c>
      <c r="C270" s="56" t="n">
        <v>8331</v>
      </c>
      <c r="D270" s="56" t="n">
        <v>8337</v>
      </c>
      <c r="E270" s="57" t="n">
        <f aca="false">D270-C270</f>
        <v>6</v>
      </c>
      <c r="F270" s="58" t="n">
        <v>547.6</v>
      </c>
      <c r="G270" s="58" t="n">
        <v>547</v>
      </c>
      <c r="H270" s="58" t="n">
        <v>0.6</v>
      </c>
      <c r="I270" s="58" t="n">
        <v>9</v>
      </c>
      <c r="J270" s="58" t="n">
        <v>39.15</v>
      </c>
      <c r="K270" s="58" t="n">
        <v>46</v>
      </c>
      <c r="L270" s="58" t="n">
        <v>65.87</v>
      </c>
      <c r="M270" s="58" t="n">
        <v>171.3</v>
      </c>
      <c r="N270" s="58" t="n">
        <v>157.34</v>
      </c>
      <c r="O270" s="58" t="n">
        <v>60.04</v>
      </c>
      <c r="P270" s="58" t="n">
        <v>7.9</v>
      </c>
      <c r="Q270" s="58" t="n">
        <v>0</v>
      </c>
      <c r="R270" s="58" t="n">
        <v>0</v>
      </c>
      <c r="S270" s="58" t="n">
        <v>0</v>
      </c>
      <c r="T270" s="58" t="n">
        <v>1.94</v>
      </c>
      <c r="U270" s="58" t="n">
        <v>7</v>
      </c>
      <c r="V270" s="58" t="n">
        <v>21.21</v>
      </c>
      <c r="W270" s="59" t="n">
        <v>564</v>
      </c>
      <c r="X270" s="60" t="n">
        <v>526.39</v>
      </c>
      <c r="Y270" s="58" t="n">
        <v>0.04</v>
      </c>
      <c r="Z270" s="58" t="n">
        <v>9</v>
      </c>
      <c r="AA270" s="60" t="n">
        <v>3.29</v>
      </c>
      <c r="AB270" s="58" t="n">
        <v>173.27</v>
      </c>
      <c r="AC270" s="66" t="n">
        <v>132.0823</v>
      </c>
      <c r="AD270" s="62" t="n">
        <v>6.4247</v>
      </c>
      <c r="AE270" s="62" t="n">
        <f aca="false">AC270+AD270</f>
        <v>138.507</v>
      </c>
      <c r="AF270" s="63" t="n">
        <f aca="false">((J270/F270*30)+(K270/F270*110)+(L270/F270*230)+(M270/F270*450)+(N270/F270*750)+(O270/F270*1050)+(P270/F270*1350)+(Q270/F270*1650)+(R270/F270*1950)+(S270/F270*2300))</f>
        <v>529.915266617969</v>
      </c>
      <c r="AG270" s="63" t="n">
        <f aca="false">IF(AF270&gt;=300,INT(AF270/50),INT(AF270/10))</f>
        <v>10</v>
      </c>
      <c r="AH270" s="63" t="n">
        <f aca="false">IF(AF270&gt;=300,AG270*50,AG270*10)</f>
        <v>500</v>
      </c>
      <c r="AI270" s="63" t="n">
        <f aca="false">IF(AF270&gt;=300,(AF270-AH270)/50,(AF270-AH270)/10)</f>
        <v>0.598305332359387</v>
      </c>
      <c r="AJ270" s="64" t="n">
        <f aca="false">IF(AND(AF270&gt;=300,AI270&gt;0.5),AH270+50,(IF(AND(AF270&lt;300,AI270&gt;0.5),AH270+10,AH270)))</f>
        <v>550</v>
      </c>
      <c r="AK270" s="8" t="n">
        <f aca="false">F270-(J270+K270+L270+M270+N270+O270+P270+Q270+R270+S270)</f>
        <v>0</v>
      </c>
      <c r="AL270" s="8" t="n">
        <f aca="false">F270-(G270+H270)</f>
        <v>0</v>
      </c>
      <c r="AM270" s="8" t="n">
        <f aca="false">F270-(V270+X270)</f>
        <v>0</v>
      </c>
      <c r="AN270" s="65" t="n">
        <f aca="false">IF((AC270+AD270)=0,"N",0)</f>
        <v>0</v>
      </c>
      <c r="AO270" s="65" t="n">
        <f aca="false">IF(I270=0,"N",0)</f>
        <v>0</v>
      </c>
      <c r="AP270" s="65" t="n">
        <f aca="false">IF(T270=0,"N",0)</f>
        <v>0</v>
      </c>
      <c r="AQ270" s="65" t="n">
        <f aca="false">IF(AA270=0,"N",0)</f>
        <v>0</v>
      </c>
      <c r="AR270" s="65" t="n">
        <f aca="false">IF(AB270=0,"N",0)</f>
        <v>0</v>
      </c>
      <c r="AS270" s="65"/>
    </row>
    <row r="271" customFormat="false" ht="12.75" hidden="false" customHeight="false" outlineLevel="0" collapsed="false">
      <c r="A271" s="54" t="n">
        <v>1520</v>
      </c>
      <c r="B271" s="55" t="s">
        <v>312</v>
      </c>
      <c r="C271" s="56" t="n">
        <v>10220</v>
      </c>
      <c r="D271" s="56" t="n">
        <v>10265</v>
      </c>
      <c r="E271" s="57" t="n">
        <f aca="false">D271-C271</f>
        <v>45</v>
      </c>
      <c r="F271" s="58" t="n">
        <v>803.06</v>
      </c>
      <c r="G271" s="58" t="n">
        <v>802.63</v>
      </c>
      <c r="H271" s="58" t="n">
        <v>0.43</v>
      </c>
      <c r="I271" s="58" t="n">
        <v>12</v>
      </c>
      <c r="J271" s="58" t="n">
        <v>35.73</v>
      </c>
      <c r="K271" s="58" t="n">
        <v>72.42</v>
      </c>
      <c r="L271" s="58" t="n">
        <v>86.78</v>
      </c>
      <c r="M271" s="58" t="n">
        <v>219.9</v>
      </c>
      <c r="N271" s="58" t="n">
        <v>219.15</v>
      </c>
      <c r="O271" s="58" t="n">
        <v>134.56</v>
      </c>
      <c r="P271" s="58" t="n">
        <v>33.08</v>
      </c>
      <c r="Q271" s="58" t="n">
        <v>1.44</v>
      </c>
      <c r="R271" s="58" t="n">
        <v>0</v>
      </c>
      <c r="S271" s="58" t="n">
        <v>0</v>
      </c>
      <c r="T271" s="58" t="n">
        <v>14.29</v>
      </c>
      <c r="U271" s="58" t="n">
        <v>81</v>
      </c>
      <c r="V271" s="58" t="n">
        <v>18.51</v>
      </c>
      <c r="W271" s="59" t="n">
        <v>273</v>
      </c>
      <c r="X271" s="60" t="n">
        <v>784.55</v>
      </c>
      <c r="Y271" s="58" t="n">
        <v>0.08</v>
      </c>
      <c r="Z271" s="58" t="n">
        <v>13</v>
      </c>
      <c r="AA271" s="60" t="n">
        <v>11.84</v>
      </c>
      <c r="AB271" s="58" t="n">
        <v>216.1</v>
      </c>
      <c r="AC271" s="66" t="n">
        <v>141.1003</v>
      </c>
      <c r="AD271" s="62" t="n">
        <v>5.6112</v>
      </c>
      <c r="AE271" s="62" t="n">
        <f aca="false">AC271+AD271</f>
        <v>146.7115</v>
      </c>
      <c r="AF271" s="63" t="n">
        <f aca="false">((J271/F271*30)+(K271/F271*110)+(L271/F271*230)+(M271/F271*450)+(N271/F271*750)+(O271/F271*1050)+(P271/F271*1350)+(Q271/F271*1650)+(R271/F271*1950)+(S271/F271*2300))</f>
        <v>598.506960874655</v>
      </c>
      <c r="AG271" s="63" t="n">
        <f aca="false">IF(AF271&gt;=300,INT(AF271/50),INT(AF271/10))</f>
        <v>11</v>
      </c>
      <c r="AH271" s="63" t="n">
        <f aca="false">IF(AF271&gt;=300,AG271*50,AG271*10)</f>
        <v>550</v>
      </c>
      <c r="AI271" s="63" t="n">
        <f aca="false">IF(AF271&gt;=300,(AF271-AH271)/50,(AF271-AH271)/10)</f>
        <v>0.97013921749309</v>
      </c>
      <c r="AJ271" s="64" t="n">
        <f aca="false">IF(AND(AF271&gt;=300,AI271&gt;0.5),AH271+50,(IF(AND(AF271&lt;300,AI271&gt;0.5),AH271+10,AH271)))</f>
        <v>600</v>
      </c>
      <c r="AK271" s="8" t="n">
        <f aca="false">F271-(J271+K271+L271+M271+N271+O271+P271+Q271+R271+S271)</f>
        <v>0</v>
      </c>
      <c r="AL271" s="8" t="n">
        <f aca="false">F271-(G271+H271)</f>
        <v>0</v>
      </c>
      <c r="AM271" s="8" t="n">
        <f aca="false">F271-(V271+X271)</f>
        <v>0</v>
      </c>
      <c r="AN271" s="65" t="n">
        <f aca="false">IF((AC271+AD271)=0,"N",0)</f>
        <v>0</v>
      </c>
      <c r="AO271" s="65" t="n">
        <f aca="false">IF(I271=0,"N",0)</f>
        <v>0</v>
      </c>
      <c r="AP271" s="65" t="n">
        <f aca="false">IF(T271=0,"N",0)</f>
        <v>0</v>
      </c>
      <c r="AQ271" s="65" t="n">
        <f aca="false">IF(AA271=0,"N",0)</f>
        <v>0</v>
      </c>
      <c r="AR271" s="65" t="n">
        <f aca="false">IF(AB271=0,"N",0)</f>
        <v>0</v>
      </c>
      <c r="AS271" s="65"/>
    </row>
    <row r="272" customFormat="false" ht="12.75" hidden="false" customHeight="false" outlineLevel="0" collapsed="false">
      <c r="A272" s="54" t="n">
        <v>1523</v>
      </c>
      <c r="B272" s="55" t="s">
        <v>313</v>
      </c>
      <c r="C272" s="56" t="n">
        <v>2096</v>
      </c>
      <c r="D272" s="56" t="n">
        <v>2079</v>
      </c>
      <c r="E272" s="57" t="n">
        <f aca="false">D272-C272</f>
        <v>-17</v>
      </c>
      <c r="F272" s="58" t="n">
        <v>130.33</v>
      </c>
      <c r="G272" s="58" t="n">
        <v>130.24</v>
      </c>
      <c r="H272" s="58" t="n">
        <v>0.09</v>
      </c>
      <c r="I272" s="58" t="n">
        <v>3</v>
      </c>
      <c r="J272" s="58" t="n">
        <v>6.54</v>
      </c>
      <c r="K272" s="58" t="n">
        <v>13.62</v>
      </c>
      <c r="L272" s="58" t="n">
        <v>30.01</v>
      </c>
      <c r="M272" s="58" t="n">
        <v>56.17</v>
      </c>
      <c r="N272" s="58" t="n">
        <v>18.25</v>
      </c>
      <c r="O272" s="58" t="n">
        <v>5.06</v>
      </c>
      <c r="P272" s="58" t="n">
        <v>0.68</v>
      </c>
      <c r="Q272" s="58" t="n">
        <v>0</v>
      </c>
      <c r="R272" s="58" t="n">
        <v>0</v>
      </c>
      <c r="S272" s="58" t="n">
        <v>0</v>
      </c>
      <c r="T272" s="58" t="n">
        <v>0</v>
      </c>
      <c r="U272" s="58" t="n">
        <v>0</v>
      </c>
      <c r="V272" s="58" t="n">
        <v>3.22</v>
      </c>
      <c r="W272" s="59" t="n">
        <v>49</v>
      </c>
      <c r="X272" s="60" t="n">
        <v>127.11</v>
      </c>
      <c r="Y272" s="58" t="n">
        <v>0.01</v>
      </c>
      <c r="Z272" s="58" t="n">
        <v>3</v>
      </c>
      <c r="AA272" s="60" t="n">
        <v>4.61</v>
      </c>
      <c r="AB272" s="58" t="n">
        <v>72.19</v>
      </c>
      <c r="AC272" s="66" t="n">
        <v>23.1838</v>
      </c>
      <c r="AD272" s="62" t="n">
        <v>2.3049</v>
      </c>
      <c r="AE272" s="62" t="n">
        <f aca="false">AC272+AD272</f>
        <v>25.4887</v>
      </c>
      <c r="AF272" s="63" t="n">
        <f aca="false">((J272/F272*30)+(K272/F272*110)+(L272/F272*230)+(M272/F272*450)+(N272/F272*750)+(O272/F272*1050)+(P272/F272*1350)+(Q272/F272*1650)+(R272/F272*1950)+(S272/F272*2300))</f>
        <v>412.734596792757</v>
      </c>
      <c r="AG272" s="63" t="n">
        <f aca="false">IF(AF272&gt;=300,INT(AF272/50),INT(AF272/10))</f>
        <v>8</v>
      </c>
      <c r="AH272" s="63" t="n">
        <f aca="false">IF(AF272&gt;=300,AG272*50,AG272*10)</f>
        <v>400</v>
      </c>
      <c r="AI272" s="63" t="n">
        <f aca="false">IF(AF272&gt;=300,(AF272-AH272)/50,(AF272-AH272)/10)</f>
        <v>0.254691935855136</v>
      </c>
      <c r="AJ272" s="64" t="n">
        <f aca="false">IF(AND(AF272&gt;=300,AI272&gt;0.5),AH272+50,(IF(AND(AF272&lt;300,AI272&gt;0.5),AH272+10,AH272)))</f>
        <v>400</v>
      </c>
      <c r="AK272" s="8" t="n">
        <f aca="false">F272-(J272+K272+L272+M272+N272+O272+P272+Q272+R272+S272)</f>
        <v>0</v>
      </c>
      <c r="AL272" s="8" t="n">
        <f aca="false">F272-(G272+H272)</f>
        <v>0</v>
      </c>
      <c r="AM272" s="8" t="n">
        <f aca="false">F272-(V272+X272)</f>
        <v>0</v>
      </c>
      <c r="AN272" s="65" t="n">
        <f aca="false">IF((AC272+AD272)=0,"N",0)</f>
        <v>0</v>
      </c>
      <c r="AO272" s="65" t="n">
        <f aca="false">IF(I272=0,"N",0)</f>
        <v>0</v>
      </c>
      <c r="AP272" s="65" t="str">
        <f aca="false">IF(T272=0,"N",0)</f>
        <v>N</v>
      </c>
      <c r="AQ272" s="65" t="n">
        <f aca="false">IF(AA272=0,"N",0)</f>
        <v>0</v>
      </c>
      <c r="AR272" s="65" t="n">
        <f aca="false">IF(AB272=0,"N",0)</f>
        <v>0</v>
      </c>
      <c r="AS272" s="65"/>
    </row>
    <row r="273" customFormat="false" ht="12.75" hidden="false" customHeight="false" outlineLevel="0" collapsed="false">
      <c r="A273" s="54" t="n">
        <v>1524</v>
      </c>
      <c r="B273" s="55" t="s">
        <v>314</v>
      </c>
      <c r="C273" s="56" t="n">
        <v>1905</v>
      </c>
      <c r="D273" s="56" t="n">
        <v>1897</v>
      </c>
      <c r="E273" s="57" t="n">
        <f aca="false">D273-C273</f>
        <v>-8</v>
      </c>
      <c r="F273" s="58" t="n">
        <v>941.4</v>
      </c>
      <c r="G273" s="58" t="n">
        <v>941.4</v>
      </c>
      <c r="H273" s="58" t="n">
        <v>0</v>
      </c>
      <c r="I273" s="58" t="n">
        <v>0</v>
      </c>
      <c r="J273" s="58" t="n">
        <v>9.55</v>
      </c>
      <c r="K273" s="58" t="n">
        <v>17.78</v>
      </c>
      <c r="L273" s="58" t="n">
        <v>27.67</v>
      </c>
      <c r="M273" s="58" t="n">
        <v>106.69</v>
      </c>
      <c r="N273" s="58" t="n">
        <v>176.94</v>
      </c>
      <c r="O273" s="58" t="n">
        <v>265.29</v>
      </c>
      <c r="P273" s="58" t="n">
        <v>263.2</v>
      </c>
      <c r="Q273" s="58" t="n">
        <v>72.05</v>
      </c>
      <c r="R273" s="58" t="n">
        <v>2.23</v>
      </c>
      <c r="S273" s="58" t="n">
        <v>0</v>
      </c>
      <c r="T273" s="58" t="n">
        <v>38.25</v>
      </c>
      <c r="U273" s="58" t="n">
        <v>242</v>
      </c>
      <c r="V273" s="58" t="n">
        <v>40.34</v>
      </c>
      <c r="W273" s="59" t="n">
        <v>1189</v>
      </c>
      <c r="X273" s="60" t="n">
        <v>901.06</v>
      </c>
      <c r="Y273" s="58" t="n">
        <v>0.25</v>
      </c>
      <c r="Z273" s="58" t="n">
        <v>133</v>
      </c>
      <c r="AA273" s="60" t="n">
        <v>4.48</v>
      </c>
      <c r="AB273" s="58" t="n">
        <v>179.1</v>
      </c>
      <c r="AC273" s="66" t="n">
        <v>61.5607</v>
      </c>
      <c r="AD273" s="62" t="n">
        <v>0</v>
      </c>
      <c r="AE273" s="62" t="n">
        <f aca="false">AC273+AD273</f>
        <v>61.5607</v>
      </c>
      <c r="AF273" s="63" t="n">
        <f aca="false">((J273/F273*30)+(K273/F273*110)+(L273/F273*230)+(M273/F273*450)+(N273/F273*750)+(O273/F273*1050)+(P273/F273*1350)+(Q273/F273*1650)+(R273/F273*1950)+(S273/F273*2300))</f>
        <v>1005.34034416826</v>
      </c>
      <c r="AG273" s="63" t="n">
        <f aca="false">IF(AF273&gt;=300,INT(AF273/50),INT(AF273/10))</f>
        <v>20</v>
      </c>
      <c r="AH273" s="63" t="n">
        <f aca="false">IF(AF273&gt;=300,AG273*50,AG273*10)</f>
        <v>1000</v>
      </c>
      <c r="AI273" s="63" t="n">
        <f aca="false">IF(AF273&gt;=300,(AF273-AH273)/50,(AF273-AH273)/10)</f>
        <v>0.1068068833652</v>
      </c>
      <c r="AJ273" s="64" t="n">
        <f aca="false">IF(AND(AF273&gt;=300,AI273&gt;0.5),AH273+50,(IF(AND(AF273&lt;300,AI273&gt;0.5),AH273+10,AH273)))</f>
        <v>1000</v>
      </c>
      <c r="AK273" s="8" t="n">
        <f aca="false">F273-(J273+K273+L273+M273+N273+O273+P273+Q273+R273+S273)</f>
        <v>0</v>
      </c>
      <c r="AL273" s="8" t="n">
        <f aca="false">F273-(G273+H273)</f>
        <v>0</v>
      </c>
      <c r="AM273" s="8" t="n">
        <f aca="false">F273-(V273+X273)</f>
        <v>0</v>
      </c>
      <c r="AN273" s="65" t="n">
        <f aca="false">IF((AC273+AD273)=0,"N",0)</f>
        <v>0</v>
      </c>
      <c r="AO273" s="65" t="str">
        <f aca="false">IF(I273=0,"N",0)</f>
        <v>N</v>
      </c>
      <c r="AP273" s="65" t="n">
        <f aca="false">IF(T273=0,"N",0)</f>
        <v>0</v>
      </c>
      <c r="AQ273" s="65" t="n">
        <f aca="false">IF(AA273=0,"N",0)</f>
        <v>0</v>
      </c>
      <c r="AR273" s="65" t="n">
        <f aca="false">IF(AB273=0,"N",0)</f>
        <v>0</v>
      </c>
      <c r="AS273" s="65"/>
    </row>
    <row r="274" customFormat="false" ht="12.75" hidden="false" customHeight="false" outlineLevel="0" collapsed="false">
      <c r="A274" s="54" t="n">
        <v>1525</v>
      </c>
      <c r="B274" s="55" t="s">
        <v>315</v>
      </c>
      <c r="C274" s="56" t="n">
        <v>4671</v>
      </c>
      <c r="D274" s="56" t="n">
        <v>4703</v>
      </c>
      <c r="E274" s="57" t="n">
        <f aca="false">D274-C274</f>
        <v>32</v>
      </c>
      <c r="F274" s="58" t="n">
        <v>867.44</v>
      </c>
      <c r="G274" s="58" t="n">
        <v>867.44</v>
      </c>
      <c r="H274" s="58" t="n">
        <v>0</v>
      </c>
      <c r="I274" s="58" t="n">
        <v>0</v>
      </c>
      <c r="J274" s="58" t="n">
        <v>9.97</v>
      </c>
      <c r="K274" s="58" t="n">
        <v>22.78</v>
      </c>
      <c r="L274" s="58" t="n">
        <v>47.6</v>
      </c>
      <c r="M274" s="58" t="n">
        <v>173.79</v>
      </c>
      <c r="N274" s="58" t="n">
        <v>215.14</v>
      </c>
      <c r="O274" s="58" t="n">
        <v>238.01</v>
      </c>
      <c r="P274" s="58" t="n">
        <v>134.94</v>
      </c>
      <c r="Q274" s="58" t="n">
        <v>25.21</v>
      </c>
      <c r="R274" s="58" t="n">
        <v>0</v>
      </c>
      <c r="S274" s="58" t="n">
        <v>0</v>
      </c>
      <c r="T274" s="58" t="n">
        <v>18.06</v>
      </c>
      <c r="U274" s="58" t="n">
        <v>106</v>
      </c>
      <c r="V274" s="58" t="n">
        <v>20.6</v>
      </c>
      <c r="W274" s="59" t="n">
        <v>593</v>
      </c>
      <c r="X274" s="60" t="n">
        <v>846.84</v>
      </c>
      <c r="Y274" s="58" t="n">
        <v>0.09</v>
      </c>
      <c r="Z274" s="58" t="n">
        <v>30</v>
      </c>
      <c r="AA274" s="60" t="n">
        <v>5.66</v>
      </c>
      <c r="AB274" s="58" t="n">
        <v>218.06</v>
      </c>
      <c r="AC274" s="66" t="n">
        <v>107.5162</v>
      </c>
      <c r="AD274" s="62" t="n">
        <v>0</v>
      </c>
      <c r="AE274" s="62" t="n">
        <f aca="false">AC274+AD274</f>
        <v>107.5162</v>
      </c>
      <c r="AF274" s="63" t="n">
        <f aca="false">((J274/F274*30)+(K274/F274*110)+(L274/F274*230)+(M274/F274*450)+(N274/F274*750)+(O274/F274*1050)+(P274/F274*1350)+(Q274/F274*1650)+(R274/F274*1950)+(S274/F274*2300))</f>
        <v>838.08609240985</v>
      </c>
      <c r="AG274" s="63" t="n">
        <f aca="false">IF(AF274&gt;=300,INT(AF274/50),INT(AF274/10))</f>
        <v>16</v>
      </c>
      <c r="AH274" s="63" t="n">
        <f aca="false">IF(AF274&gt;=300,AG274*50,AG274*10)</f>
        <v>800</v>
      </c>
      <c r="AI274" s="63" t="n">
        <f aca="false">IF(AF274&gt;=300,(AF274-AH274)/50,(AF274-AH274)/10)</f>
        <v>0.761721848196994</v>
      </c>
      <c r="AJ274" s="64" t="n">
        <f aca="false">IF(AND(AF274&gt;=300,AI274&gt;0.5),AH274+50,(IF(AND(AF274&lt;300,AI274&gt;0.5),AH274+10,AH274)))</f>
        <v>850</v>
      </c>
      <c r="AK274" s="8" t="n">
        <f aca="false">F274-(J274+K274+L274+M274+N274+O274+P274+Q274+R274+S274)</f>
        <v>0</v>
      </c>
      <c r="AL274" s="8" t="n">
        <f aca="false">F274-(G274+H274)</f>
        <v>0</v>
      </c>
      <c r="AM274" s="8" t="n">
        <f aca="false">F274-(V274+X274)</f>
        <v>0</v>
      </c>
      <c r="AN274" s="65" t="n">
        <f aca="false">IF((AC274+AD274)=0,"N",0)</f>
        <v>0</v>
      </c>
      <c r="AO274" s="65" t="str">
        <f aca="false">IF(I274=0,"N",0)</f>
        <v>N</v>
      </c>
      <c r="AP274" s="65" t="n">
        <f aca="false">IF(T274=0,"N",0)</f>
        <v>0</v>
      </c>
      <c r="AQ274" s="65" t="n">
        <f aca="false">IF(AA274=0,"N",0)</f>
        <v>0</v>
      </c>
      <c r="AR274" s="65" t="n">
        <f aca="false">IF(AB274=0,"N",0)</f>
        <v>0</v>
      </c>
      <c r="AS274" s="65"/>
    </row>
    <row r="275" customFormat="false" ht="12.75" hidden="false" customHeight="false" outlineLevel="0" collapsed="false">
      <c r="A275" s="54" t="n">
        <v>1526</v>
      </c>
      <c r="B275" s="55" t="s">
        <v>316</v>
      </c>
      <c r="C275" s="56" t="n">
        <v>1030</v>
      </c>
      <c r="D275" s="56" t="n">
        <v>1004</v>
      </c>
      <c r="E275" s="57" t="n">
        <f aca="false">D275-C275</f>
        <v>-26</v>
      </c>
      <c r="F275" s="58" t="n">
        <v>249.36</v>
      </c>
      <c r="G275" s="58" t="n">
        <v>249.36</v>
      </c>
      <c r="H275" s="58" t="n">
        <v>0</v>
      </c>
      <c r="I275" s="58" t="n">
        <v>0</v>
      </c>
      <c r="J275" s="58" t="n">
        <v>5.58</v>
      </c>
      <c r="K275" s="58" t="n">
        <v>7.77</v>
      </c>
      <c r="L275" s="58" t="n">
        <v>12.21</v>
      </c>
      <c r="M275" s="58" t="n">
        <v>74.7</v>
      </c>
      <c r="N275" s="58" t="n">
        <v>80.56</v>
      </c>
      <c r="O275" s="58" t="n">
        <v>55.45</v>
      </c>
      <c r="P275" s="58" t="n">
        <v>13.04</v>
      </c>
      <c r="Q275" s="58" t="n">
        <v>0.05</v>
      </c>
      <c r="R275" s="58" t="n">
        <v>0</v>
      </c>
      <c r="S275" s="58" t="n">
        <v>0</v>
      </c>
      <c r="T275" s="58" t="n">
        <v>0.49</v>
      </c>
      <c r="U275" s="58" t="n">
        <v>17</v>
      </c>
      <c r="V275" s="58" t="n">
        <v>3.14</v>
      </c>
      <c r="W275" s="59" t="n">
        <v>94</v>
      </c>
      <c r="X275" s="60" t="n">
        <v>246.22</v>
      </c>
      <c r="Y275" s="58" t="n">
        <v>0.02</v>
      </c>
      <c r="Z275" s="58" t="n">
        <v>6</v>
      </c>
      <c r="AA275" s="60" t="n">
        <v>3.32</v>
      </c>
      <c r="AB275" s="58" t="n">
        <v>79.97</v>
      </c>
      <c r="AC275" s="66" t="n">
        <v>27.2383</v>
      </c>
      <c r="AD275" s="62" t="n">
        <v>0</v>
      </c>
      <c r="AE275" s="62" t="n">
        <f aca="false">AC275+AD275</f>
        <v>27.2383</v>
      </c>
      <c r="AF275" s="63" t="n">
        <f aca="false">((J275/F275*30)+(K275/F275*110)+(L275/F275*230)+(M275/F275*450)+(N275/F275*750)+(O275/F275*1050)+(P275/F275*1350)+(Q275/F275*1650)+(R275/F275*1950)+(S275/F275*2300))</f>
        <v>696.881616939365</v>
      </c>
      <c r="AG275" s="63" t="n">
        <f aca="false">IF(AF275&gt;=300,INT(AF275/50),INT(AF275/10))</f>
        <v>13</v>
      </c>
      <c r="AH275" s="63" t="n">
        <f aca="false">IF(AF275&gt;=300,AG275*50,AG275*10)</f>
        <v>650</v>
      </c>
      <c r="AI275" s="63" t="n">
        <f aca="false">IF(AF275&gt;=300,(AF275-AH275)/50,(AF275-AH275)/10)</f>
        <v>0.937632338787296</v>
      </c>
      <c r="AJ275" s="64" t="n">
        <f aca="false">IF(AND(AF275&gt;=300,AI275&gt;0.5),AH275+50,(IF(AND(AF275&lt;300,AI275&gt;0.5),AH275+10,AH275)))</f>
        <v>700</v>
      </c>
      <c r="AK275" s="8" t="n">
        <f aca="false">F275-(J275+K275+L275+M275+N275+O275+P275+Q275+R275+S275)</f>
        <v>0</v>
      </c>
      <c r="AL275" s="8" t="n">
        <f aca="false">F275-(G275+H275)</f>
        <v>0</v>
      </c>
      <c r="AM275" s="8" t="n">
        <f aca="false">F275-(V275+X275)</f>
        <v>0</v>
      </c>
      <c r="AN275" s="65" t="n">
        <f aca="false">IF((AC275+AD275)=0,"N",0)</f>
        <v>0</v>
      </c>
      <c r="AO275" s="65" t="str">
        <f aca="false">IF(I275=0,"N",0)</f>
        <v>N</v>
      </c>
      <c r="AP275" s="65" t="n">
        <f aca="false">IF(T275=0,"N",0)</f>
        <v>0</v>
      </c>
      <c r="AQ275" s="65" t="n">
        <f aca="false">IF(AA275=0,"N",0)</f>
        <v>0</v>
      </c>
      <c r="AR275" s="65" t="n">
        <f aca="false">IF(AB275=0,"N",0)</f>
        <v>0</v>
      </c>
      <c r="AS275" s="65"/>
    </row>
    <row r="276" customFormat="false" ht="12.75" hidden="false" customHeight="false" outlineLevel="0" collapsed="false">
      <c r="A276" s="54" t="n">
        <v>1528</v>
      </c>
      <c r="B276" s="55" t="s">
        <v>317</v>
      </c>
      <c r="C276" s="56" t="n">
        <v>7449</v>
      </c>
      <c r="D276" s="56" t="n">
        <v>7422</v>
      </c>
      <c r="E276" s="57" t="n">
        <f aca="false">D276-C276</f>
        <v>-27</v>
      </c>
      <c r="F276" s="58" t="n">
        <v>337.47</v>
      </c>
      <c r="G276" s="58" t="n">
        <v>337.46</v>
      </c>
      <c r="H276" s="58" t="n">
        <v>0.01</v>
      </c>
      <c r="I276" s="58" t="n">
        <v>2</v>
      </c>
      <c r="J276" s="58" t="n">
        <v>21.51</v>
      </c>
      <c r="K276" s="58" t="n">
        <v>34.47</v>
      </c>
      <c r="L276" s="58" t="n">
        <v>42.06</v>
      </c>
      <c r="M276" s="58" t="n">
        <v>115.05</v>
      </c>
      <c r="N276" s="58" t="n">
        <v>81.39</v>
      </c>
      <c r="O276" s="58" t="n">
        <v>36.27</v>
      </c>
      <c r="P276" s="58" t="n">
        <v>6.64</v>
      </c>
      <c r="Q276" s="58" t="n">
        <v>0.08</v>
      </c>
      <c r="R276" s="58" t="n">
        <v>0</v>
      </c>
      <c r="S276" s="58" t="n">
        <v>0</v>
      </c>
      <c r="T276" s="58" t="n">
        <v>7.07</v>
      </c>
      <c r="U276" s="58" t="n">
        <v>8</v>
      </c>
      <c r="V276" s="58" t="n">
        <v>8.59</v>
      </c>
      <c r="W276" s="59" t="n">
        <v>165</v>
      </c>
      <c r="X276" s="60" t="n">
        <v>328.88</v>
      </c>
      <c r="Y276" s="58" t="n">
        <v>0.1</v>
      </c>
      <c r="Z276" s="58" t="n">
        <v>12</v>
      </c>
      <c r="AA276" s="60" t="n">
        <v>8.89</v>
      </c>
      <c r="AB276" s="58" t="n">
        <v>98.1</v>
      </c>
      <c r="AC276" s="66" t="n">
        <v>60.5427</v>
      </c>
      <c r="AD276" s="62" t="n">
        <v>0.5734</v>
      </c>
      <c r="AE276" s="62" t="n">
        <f aca="false">AC276+AD276</f>
        <v>61.1161</v>
      </c>
      <c r="AF276" s="63" t="n">
        <f aca="false">((J276/F276*30)+(K276/F276*110)+(L276/F276*230)+(M276/F276*450)+(N276/F276*750)+(O276/F276*1050)+(P276/F276*1350)+(Q276/F276*1650)+(R276/F276*1950)+(S276/F276*2300))</f>
        <v>515.913414525736</v>
      </c>
      <c r="AG276" s="63" t="n">
        <f aca="false">IF(AF276&gt;=300,INT(AF276/50),INT(AF276/10))</f>
        <v>10</v>
      </c>
      <c r="AH276" s="63" t="n">
        <f aca="false">IF(AF276&gt;=300,AG276*50,AG276*10)</f>
        <v>500</v>
      </c>
      <c r="AI276" s="63" t="n">
        <f aca="false">IF(AF276&gt;=300,(AF276-AH276)/50,(AF276-AH276)/10)</f>
        <v>0.318268290514714</v>
      </c>
      <c r="AJ276" s="64" t="n">
        <f aca="false">IF(AND(AF276&gt;=300,AI276&gt;0.5),AH276+50,(IF(AND(AF276&lt;300,AI276&gt;0.5),AH276+10,AH276)))</f>
        <v>500</v>
      </c>
      <c r="AK276" s="8" t="n">
        <f aca="false">F276-(J276+K276+L276+M276+N276+O276+P276+Q276+R276+S276)</f>
        <v>0</v>
      </c>
      <c r="AL276" s="8" t="n">
        <f aca="false">F276-(G276+H276)</f>
        <v>0</v>
      </c>
      <c r="AM276" s="8" t="n">
        <f aca="false">F276-(V276+X276)</f>
        <v>0</v>
      </c>
      <c r="AN276" s="65" t="n">
        <f aca="false">IF((AC276+AD276)=0,"N",0)</f>
        <v>0</v>
      </c>
      <c r="AO276" s="65" t="n">
        <f aca="false">IF(I276=0,"N",0)</f>
        <v>0</v>
      </c>
      <c r="AP276" s="65" t="n">
        <f aca="false">IF(T276=0,"N",0)</f>
        <v>0</v>
      </c>
      <c r="AQ276" s="65" t="n">
        <f aca="false">IF(AA276=0,"N",0)</f>
        <v>0</v>
      </c>
      <c r="AR276" s="65" t="n">
        <f aca="false">IF(AB276=0,"N",0)</f>
        <v>0</v>
      </c>
      <c r="AS276" s="65"/>
    </row>
    <row r="277" customFormat="false" ht="12.75" hidden="false" customHeight="false" outlineLevel="0" collapsed="false">
      <c r="A277" s="54" t="n">
        <v>1529</v>
      </c>
      <c r="B277" s="55" t="s">
        <v>318</v>
      </c>
      <c r="C277" s="56" t="n">
        <v>3570</v>
      </c>
      <c r="D277" s="56" t="n">
        <v>3589</v>
      </c>
      <c r="E277" s="57" t="n">
        <f aca="false">D277-C277</f>
        <v>19</v>
      </c>
      <c r="F277" s="58" t="n">
        <v>120.09</v>
      </c>
      <c r="G277" s="58" t="n">
        <v>118.43</v>
      </c>
      <c r="H277" s="58" t="n">
        <v>1.66</v>
      </c>
      <c r="I277" s="58" t="n">
        <v>75</v>
      </c>
      <c r="J277" s="58" t="n">
        <v>35.78</v>
      </c>
      <c r="K277" s="58" t="n">
        <v>35.43</v>
      </c>
      <c r="L277" s="58" t="n">
        <v>26.48</v>
      </c>
      <c r="M277" s="58" t="n">
        <v>20.34</v>
      </c>
      <c r="N277" s="58" t="n">
        <v>2.06</v>
      </c>
      <c r="O277" s="58" t="n">
        <v>0</v>
      </c>
      <c r="P277" s="58" t="n">
        <v>0</v>
      </c>
      <c r="Q277" s="58" t="n">
        <v>0</v>
      </c>
      <c r="R277" s="58" t="n">
        <v>0</v>
      </c>
      <c r="S277" s="58" t="n">
        <v>0</v>
      </c>
      <c r="T277" s="58" t="n">
        <v>0</v>
      </c>
      <c r="U277" s="58" t="n">
        <v>0</v>
      </c>
      <c r="V277" s="58" t="n">
        <v>9.07</v>
      </c>
      <c r="W277" s="59" t="n">
        <v>68</v>
      </c>
      <c r="X277" s="60" t="n">
        <v>111.02</v>
      </c>
      <c r="Y277" s="58" t="n">
        <v>0.05</v>
      </c>
      <c r="Z277" s="58" t="n">
        <v>22</v>
      </c>
      <c r="AA277" s="60" t="n">
        <v>3.03</v>
      </c>
      <c r="AB277" s="58" t="n">
        <v>88.29</v>
      </c>
      <c r="AC277" s="66" t="n">
        <v>76.2232</v>
      </c>
      <c r="AD277" s="62" t="n">
        <v>31.4869</v>
      </c>
      <c r="AE277" s="62" t="n">
        <f aca="false">AC277+AD277</f>
        <v>107.7101</v>
      </c>
      <c r="AF277" s="63" t="n">
        <f aca="false">((J277/F277*30)+(K277/F277*110)+(L277/F277*230)+(M277/F277*450)+(N277/F277*750)+(O277/F277*1050)+(P277/F277*1350)+(Q277/F277*1650)+(R277/F277*1950)+(S277/F277*2300))</f>
        <v>181.189940877675</v>
      </c>
      <c r="AG277" s="63" t="n">
        <f aca="false">IF(AF277&gt;=300,INT(AF277/50),INT(AF277/10))</f>
        <v>18</v>
      </c>
      <c r="AH277" s="63" t="n">
        <f aca="false">IF(AF277&gt;=300,AG277*50,AG277*10)</f>
        <v>180</v>
      </c>
      <c r="AI277" s="63" t="n">
        <f aca="false">IF(AF277&gt;=300,(AF277-AH277)/50,(AF277-AH277)/10)</f>
        <v>0.118994087767507</v>
      </c>
      <c r="AJ277" s="64" t="n">
        <f aca="false">IF(AND(AF277&gt;=300,AI277&gt;0.5),AH277+50,(IF(AND(AF277&lt;300,AI277&gt;0.5),AH277+10,AH277)))</f>
        <v>180</v>
      </c>
      <c r="AK277" s="8" t="n">
        <f aca="false">F277-(J277+K277+L277+M277+N277+O277+P277+Q277+R277+S277)</f>
        <v>0</v>
      </c>
      <c r="AL277" s="8" t="n">
        <f aca="false">F277-(G277+H277)</f>
        <v>0</v>
      </c>
      <c r="AM277" s="8" t="n">
        <f aca="false">F277-(V277+X277)</f>
        <v>0</v>
      </c>
      <c r="AN277" s="65" t="n">
        <f aca="false">IF((AC277+AD277)=0,"N",0)</f>
        <v>0</v>
      </c>
      <c r="AO277" s="65" t="n">
        <f aca="false">IF(I277=0,"N",0)</f>
        <v>0</v>
      </c>
      <c r="AP277" s="65" t="str">
        <f aca="false">IF(T277=0,"N",0)</f>
        <v>N</v>
      </c>
      <c r="AQ277" s="65" t="n">
        <f aca="false">IF(AA277=0,"N",0)</f>
        <v>0</v>
      </c>
      <c r="AR277" s="65" t="n">
        <f aca="false">IF(AB277=0,"N",0)</f>
        <v>0</v>
      </c>
      <c r="AS277" s="65"/>
    </row>
    <row r="278" customFormat="false" ht="12.75" hidden="false" customHeight="false" outlineLevel="0" collapsed="false">
      <c r="A278" s="54" t="n">
        <v>1531</v>
      </c>
      <c r="B278" s="55" t="s">
        <v>319</v>
      </c>
      <c r="C278" s="56" t="n">
        <v>7228</v>
      </c>
      <c r="D278" s="56" t="n">
        <v>7306</v>
      </c>
      <c r="E278" s="57" t="n">
        <f aca="false">D278-C278</f>
        <v>78</v>
      </c>
      <c r="F278" s="58" t="n">
        <v>58.83</v>
      </c>
      <c r="G278" s="58" t="n">
        <v>0</v>
      </c>
      <c r="H278" s="58" t="n">
        <v>58.83</v>
      </c>
      <c r="I278" s="58" t="n">
        <v>73</v>
      </c>
      <c r="J278" s="58" t="n">
        <v>19.13</v>
      </c>
      <c r="K278" s="58" t="n">
        <v>9.81</v>
      </c>
      <c r="L278" s="58" t="n">
        <v>8.3</v>
      </c>
      <c r="M278" s="58" t="n">
        <v>17.55</v>
      </c>
      <c r="N278" s="58" t="n">
        <v>4.04</v>
      </c>
      <c r="O278" s="58" t="n">
        <v>0</v>
      </c>
      <c r="P278" s="58" t="n">
        <v>0</v>
      </c>
      <c r="Q278" s="58" t="n">
        <v>0</v>
      </c>
      <c r="R278" s="58" t="n">
        <v>0</v>
      </c>
      <c r="S278" s="58" t="n">
        <v>0</v>
      </c>
      <c r="T278" s="58" t="n">
        <v>0</v>
      </c>
      <c r="U278" s="58" t="n">
        <v>0</v>
      </c>
      <c r="V278" s="58" t="n">
        <v>1.33</v>
      </c>
      <c r="W278" s="59" t="n">
        <v>35</v>
      </c>
      <c r="X278" s="60" t="n">
        <v>57.5</v>
      </c>
      <c r="Y278" s="58" t="n">
        <v>0.03</v>
      </c>
      <c r="Z278" s="58" t="n">
        <v>10</v>
      </c>
      <c r="AA278" s="60" t="n">
        <v>1.05</v>
      </c>
      <c r="AB278" s="58" t="n">
        <v>17.9</v>
      </c>
      <c r="AC278" s="66" t="n">
        <v>0</v>
      </c>
      <c r="AD278" s="62" t="n">
        <v>75.2015</v>
      </c>
      <c r="AE278" s="62" t="n">
        <f aca="false">AC278+AD278</f>
        <v>75.2015</v>
      </c>
      <c r="AF278" s="63" t="n">
        <f aca="false">((J278/F278*30)+(K278/F278*110)+(L278/F278*230)+(M278/F278*450)+(N278/F278*750)+(O278/F278*1050)+(P278/F278*1350)+(Q278/F278*1650)+(R278/F278*1950)+(S278/F278*2300))</f>
        <v>246.294407615162</v>
      </c>
      <c r="AG278" s="63" t="n">
        <f aca="false">IF(AF278&gt;=300,INT(AF278/50),INT(AF278/10))</f>
        <v>24</v>
      </c>
      <c r="AH278" s="63" t="n">
        <f aca="false">IF(AF278&gt;=300,AG278*50,AG278*10)</f>
        <v>240</v>
      </c>
      <c r="AI278" s="63" t="n">
        <f aca="false">IF(AF278&gt;=300,(AF278-AH278)/50,(AF278-AH278)/10)</f>
        <v>0.629440761516236</v>
      </c>
      <c r="AJ278" s="64" t="n">
        <f aca="false">IF(AND(AF278&gt;=300,AI278&gt;0.5),AH278+50,(IF(AND(AF278&lt;300,AI278&gt;0.5),AH278+10,AH278)))</f>
        <v>250</v>
      </c>
      <c r="AK278" s="8" t="n">
        <f aca="false">F278-(J278+K278+L278+M278+N278+O278+P278+Q278+R278+S278)</f>
        <v>0</v>
      </c>
      <c r="AL278" s="8" t="n">
        <f aca="false">F278-(G278+H278)</f>
        <v>0</v>
      </c>
      <c r="AM278" s="8" t="n">
        <f aca="false">F278-(V278+X278)</f>
        <v>0</v>
      </c>
      <c r="AN278" s="65" t="n">
        <f aca="false">IF((AC278+AD278)=0,"N",0)</f>
        <v>0</v>
      </c>
      <c r="AO278" s="65" t="n">
        <f aca="false">IF(I278=0,"N",0)</f>
        <v>0</v>
      </c>
      <c r="AP278" s="65" t="str">
        <f aca="false">IF(T278=0,"N",0)</f>
        <v>N</v>
      </c>
      <c r="AQ278" s="65" t="n">
        <f aca="false">IF(AA278=0,"N",0)</f>
        <v>0</v>
      </c>
      <c r="AR278" s="65" t="n">
        <f aca="false">IF(AB278=0,"N",0)</f>
        <v>0</v>
      </c>
      <c r="AS278" s="65"/>
    </row>
    <row r="279" customFormat="false" ht="12.75" hidden="false" customHeight="false" outlineLevel="0" collapsed="false">
      <c r="A279" s="54" t="n">
        <v>1532</v>
      </c>
      <c r="B279" s="55" t="s">
        <v>320</v>
      </c>
      <c r="C279" s="56" t="n">
        <v>6439</v>
      </c>
      <c r="D279" s="56" t="n">
        <v>6494</v>
      </c>
      <c r="E279" s="57" t="n">
        <f aca="false">D279-C279</f>
        <v>55</v>
      </c>
      <c r="F279" s="58" t="n">
        <v>39.81</v>
      </c>
      <c r="G279" s="58" t="n">
        <v>0</v>
      </c>
      <c r="H279" s="58" t="n">
        <v>39.81</v>
      </c>
      <c r="I279" s="58" t="n">
        <v>151</v>
      </c>
      <c r="J279" s="58" t="n">
        <v>30.86</v>
      </c>
      <c r="K279" s="58" t="n">
        <v>3.83</v>
      </c>
      <c r="L279" s="58" t="n">
        <v>3.39</v>
      </c>
      <c r="M279" s="58" t="n">
        <v>1.73</v>
      </c>
      <c r="N279" s="58" t="n">
        <v>0</v>
      </c>
      <c r="O279" s="58" t="n">
        <v>0</v>
      </c>
      <c r="P279" s="58" t="n">
        <v>0</v>
      </c>
      <c r="Q279" s="58" t="n">
        <v>0</v>
      </c>
      <c r="R279" s="58" t="n">
        <v>0</v>
      </c>
      <c r="S279" s="58" t="n">
        <v>0</v>
      </c>
      <c r="T279" s="58" t="n">
        <v>0</v>
      </c>
      <c r="U279" s="58" t="n">
        <v>0</v>
      </c>
      <c r="V279" s="58" t="n">
        <v>0.59</v>
      </c>
      <c r="W279" s="59" t="n">
        <v>34</v>
      </c>
      <c r="X279" s="60" t="n">
        <v>39.22</v>
      </c>
      <c r="Y279" s="58" t="n">
        <v>0.03</v>
      </c>
      <c r="Z279" s="58" t="n">
        <v>21</v>
      </c>
      <c r="AA279" s="60" t="n">
        <v>0.51</v>
      </c>
      <c r="AB279" s="58" t="n">
        <v>0.42</v>
      </c>
      <c r="AC279" s="66" t="n">
        <v>0</v>
      </c>
      <c r="AD279" s="62" t="n">
        <v>122.5098</v>
      </c>
      <c r="AE279" s="62" t="n">
        <f aca="false">AC279+AD279</f>
        <v>122.5098</v>
      </c>
      <c r="AF279" s="63" t="n">
        <f aca="false">((J279/F279*30)+(K279/F279*110)+(L279/F279*230)+(M279/F279*450)+(N279/F279*750)+(O279/F279*1050)+(P279/F279*1350)+(Q279/F279*1650)+(R279/F279*1950)+(S279/F279*2300))</f>
        <v>72.9791509670937</v>
      </c>
      <c r="AG279" s="63" t="n">
        <f aca="false">IF(AF279&gt;=300,INT(AF279/50),INT(AF279/10))</f>
        <v>7</v>
      </c>
      <c r="AH279" s="63" t="n">
        <f aca="false">IF(AF279&gt;=300,AG279*50,AG279*10)</f>
        <v>70</v>
      </c>
      <c r="AI279" s="63" t="n">
        <f aca="false">IF(AF279&gt;=300,(AF279-AH279)/50,(AF279-AH279)/10)</f>
        <v>0.297915096709369</v>
      </c>
      <c r="AJ279" s="64" t="n">
        <f aca="false">IF(AND(AF279&gt;=300,AI279&gt;0.5),AH279+50,(IF(AND(AF279&lt;300,AI279&gt;0.5),AH279+10,AH279)))</f>
        <v>70</v>
      </c>
      <c r="AK279" s="8" t="n">
        <f aca="false">F279-(J279+K279+L279+M279+N279+O279+P279+Q279+R279+S279)</f>
        <v>0</v>
      </c>
      <c r="AL279" s="8" t="n">
        <f aca="false">F279-(G279+H279)</f>
        <v>0</v>
      </c>
      <c r="AM279" s="8" t="n">
        <f aca="false">F279-(V279+X279)</f>
        <v>0</v>
      </c>
      <c r="AN279" s="65" t="n">
        <f aca="false">IF((AC279+AD279)=0,"N",0)</f>
        <v>0</v>
      </c>
      <c r="AO279" s="65" t="n">
        <f aca="false">IF(I279=0,"N",0)</f>
        <v>0</v>
      </c>
      <c r="AP279" s="65" t="str">
        <f aca="false">IF(T279=0,"N",0)</f>
        <v>N</v>
      </c>
      <c r="AQ279" s="65" t="n">
        <f aca="false">IF(AA279=0,"N",0)</f>
        <v>0</v>
      </c>
      <c r="AR279" s="65" t="n">
        <f aca="false">IF(AB279=0,"N",0)</f>
        <v>0</v>
      </c>
      <c r="AS279" s="65"/>
    </row>
    <row r="280" customFormat="false" ht="12.75" hidden="false" customHeight="false" outlineLevel="0" collapsed="false">
      <c r="A280" s="54" t="n">
        <v>1534</v>
      </c>
      <c r="B280" s="55" t="s">
        <v>321</v>
      </c>
      <c r="C280" s="56" t="n">
        <v>8782</v>
      </c>
      <c r="D280" s="56" t="n">
        <v>8819</v>
      </c>
      <c r="E280" s="57" t="n">
        <f aca="false">D280-C280</f>
        <v>37</v>
      </c>
      <c r="F280" s="58" t="n">
        <v>256.56</v>
      </c>
      <c r="G280" s="58" t="n">
        <v>200.85</v>
      </c>
      <c r="H280" s="58" t="n">
        <v>55.71</v>
      </c>
      <c r="I280" s="58" t="n">
        <v>294</v>
      </c>
      <c r="J280" s="58" t="n">
        <v>73.15</v>
      </c>
      <c r="K280" s="58" t="n">
        <v>43.42</v>
      </c>
      <c r="L280" s="58" t="n">
        <v>55.78</v>
      </c>
      <c r="M280" s="58" t="n">
        <v>65.06</v>
      </c>
      <c r="N280" s="58" t="n">
        <v>18.52</v>
      </c>
      <c r="O280" s="58" t="n">
        <v>0.63</v>
      </c>
      <c r="P280" s="58" t="n">
        <v>0</v>
      </c>
      <c r="Q280" s="58" t="n">
        <v>0</v>
      </c>
      <c r="R280" s="58" t="n">
        <v>0</v>
      </c>
      <c r="S280" s="58" t="n">
        <v>0</v>
      </c>
      <c r="T280" s="58" t="n">
        <v>0</v>
      </c>
      <c r="U280" s="58" t="n">
        <v>0</v>
      </c>
      <c r="V280" s="58" t="n">
        <v>6.58</v>
      </c>
      <c r="W280" s="59" t="n">
        <v>131</v>
      </c>
      <c r="X280" s="60" t="n">
        <v>249.98</v>
      </c>
      <c r="Y280" s="58" t="n">
        <v>0.04</v>
      </c>
      <c r="Z280" s="58" t="n">
        <v>10</v>
      </c>
      <c r="AA280" s="60" t="n">
        <v>6.74</v>
      </c>
      <c r="AB280" s="58" t="n">
        <v>61.6</v>
      </c>
      <c r="AC280" s="66" t="n">
        <v>112.4433</v>
      </c>
      <c r="AD280" s="62" t="n">
        <v>188.0435</v>
      </c>
      <c r="AE280" s="62" t="n">
        <f aca="false">AC280+AD280</f>
        <v>300.4868</v>
      </c>
      <c r="AF280" s="63" t="n">
        <f aca="false">((J280/F280*30)+(K280/F280*110)+(L280/F280*230)+(M280/F280*450)+(N280/F280*750)+(O280/F280*1050)+(P280/F280*1350)+(Q280/F280*1650)+(R280/F280*1950)+(S280/F280*2300))</f>
        <v>248.006704084814</v>
      </c>
      <c r="AG280" s="63" t="n">
        <f aca="false">IF(AF280&gt;=300,INT(AF280/50),INT(AF280/10))</f>
        <v>24</v>
      </c>
      <c r="AH280" s="63" t="n">
        <f aca="false">IF(AF280&gt;=300,AG280*50,AG280*10)</f>
        <v>240</v>
      </c>
      <c r="AI280" s="63" t="n">
        <f aca="false">IF(AF280&gt;=300,(AF280-AH280)/50,(AF280-AH280)/10)</f>
        <v>0.800670408481446</v>
      </c>
      <c r="AJ280" s="64" t="n">
        <f aca="false">IF(AND(AF280&gt;=300,AI280&gt;0.5),AH280+50,(IF(AND(AF280&lt;300,AI280&gt;0.5),AH280+10,AH280)))</f>
        <v>250</v>
      </c>
      <c r="AK280" s="8" t="n">
        <f aca="false">F280-(J280+K280+L280+M280+N280+O280+P280+Q280+R280+S280)</f>
        <v>0</v>
      </c>
      <c r="AL280" s="8" t="n">
        <f aca="false">F280-(G280+H280)</f>
        <v>0</v>
      </c>
      <c r="AM280" s="8" t="n">
        <f aca="false">F280-(V280+X280)</f>
        <v>0</v>
      </c>
      <c r="AN280" s="65" t="n">
        <f aca="false">IF((AC280+AD280)=0,"N",0)</f>
        <v>0</v>
      </c>
      <c r="AO280" s="65" t="n">
        <f aca="false">IF(I280=0,"N",0)</f>
        <v>0</v>
      </c>
      <c r="AP280" s="65" t="str">
        <f aca="false">IF(T280=0,"N",0)</f>
        <v>N</v>
      </c>
      <c r="AQ280" s="65" t="n">
        <f aca="false">IF(AA280=0,"N",0)</f>
        <v>0</v>
      </c>
      <c r="AR280" s="65" t="n">
        <f aca="false">IF(AB280=0,"N",0)</f>
        <v>0</v>
      </c>
      <c r="AS280" s="65"/>
    </row>
    <row r="281" customFormat="false" ht="12.75" hidden="false" customHeight="false" outlineLevel="0" collapsed="false">
      <c r="A281" s="54" t="n">
        <v>1535</v>
      </c>
      <c r="B281" s="55" t="s">
        <v>322</v>
      </c>
      <c r="C281" s="56" t="n">
        <v>6428</v>
      </c>
      <c r="D281" s="56" t="n">
        <v>6441</v>
      </c>
      <c r="E281" s="57" t="n">
        <f aca="false">D281-C281</f>
        <v>13</v>
      </c>
      <c r="F281" s="58" t="n">
        <v>354.1</v>
      </c>
      <c r="G281" s="58" t="n">
        <v>353.86</v>
      </c>
      <c r="H281" s="58" t="n">
        <v>0.24</v>
      </c>
      <c r="I281" s="58" t="n">
        <v>12</v>
      </c>
      <c r="J281" s="58" t="n">
        <v>45.16</v>
      </c>
      <c r="K281" s="58" t="n">
        <v>47.93</v>
      </c>
      <c r="L281" s="58" t="n">
        <v>52.99</v>
      </c>
      <c r="M281" s="58" t="n">
        <v>118.99</v>
      </c>
      <c r="N281" s="58" t="n">
        <v>71.09</v>
      </c>
      <c r="O281" s="58" t="n">
        <v>17.49</v>
      </c>
      <c r="P281" s="58" t="n">
        <v>0.45</v>
      </c>
      <c r="Q281" s="58" t="n">
        <v>0</v>
      </c>
      <c r="R281" s="58" t="n">
        <v>0</v>
      </c>
      <c r="S281" s="58" t="n">
        <v>0</v>
      </c>
      <c r="T281" s="58" t="n">
        <v>0</v>
      </c>
      <c r="U281" s="58" t="n">
        <v>0</v>
      </c>
      <c r="V281" s="58" t="n">
        <v>4.72</v>
      </c>
      <c r="W281" s="59" t="n">
        <v>182</v>
      </c>
      <c r="X281" s="60" t="n">
        <v>349.38</v>
      </c>
      <c r="Y281" s="58" t="n">
        <v>0.02</v>
      </c>
      <c r="Z281" s="58" t="n">
        <v>2</v>
      </c>
      <c r="AA281" s="60" t="n">
        <v>11.65</v>
      </c>
      <c r="AB281" s="58" t="n">
        <v>156.98</v>
      </c>
      <c r="AC281" s="66" t="n">
        <v>92.8473</v>
      </c>
      <c r="AD281" s="62" t="n">
        <v>6.0358</v>
      </c>
      <c r="AE281" s="62" t="n">
        <f aca="false">AC281+AD281</f>
        <v>98.8831</v>
      </c>
      <c r="AF281" s="63" t="n">
        <f aca="false">((J281/F281*30)+(K281/F281*110)+(L281/F281*230)+(M281/F281*450)+(N281/F281*750)+(O281/F281*1050)+(P281/F281*1350)+(Q281/F281*1650)+(R281/F281*1950)+(S281/F281*2300))</f>
        <v>408.49985879695</v>
      </c>
      <c r="AG281" s="63" t="n">
        <f aca="false">IF(AF281&gt;=300,INT(AF281/50),INT(AF281/10))</f>
        <v>8</v>
      </c>
      <c r="AH281" s="63" t="n">
        <f aca="false">IF(AF281&gt;=300,AG281*50,AG281*10)</f>
        <v>400</v>
      </c>
      <c r="AI281" s="63" t="n">
        <f aca="false">IF(AF281&gt;=300,(AF281-AH281)/50,(AF281-AH281)/10)</f>
        <v>0.169997175939001</v>
      </c>
      <c r="AJ281" s="64" t="n">
        <f aca="false">IF(AND(AF281&gt;=300,AI281&gt;0.5),AH281+50,(IF(AND(AF281&lt;300,AI281&gt;0.5),AH281+10,AH281)))</f>
        <v>400</v>
      </c>
      <c r="AK281" s="8" t="n">
        <f aca="false">F281-(J281+K281+L281+M281+N281+O281+P281+Q281+R281+S281)</f>
        <v>0</v>
      </c>
      <c r="AL281" s="8" t="n">
        <f aca="false">F281-(G281+H281)</f>
        <v>0</v>
      </c>
      <c r="AM281" s="8" t="n">
        <f aca="false">F281-(V281+X281)</f>
        <v>0</v>
      </c>
      <c r="AN281" s="65" t="n">
        <f aca="false">IF((AC281+AD281)=0,"N",0)</f>
        <v>0</v>
      </c>
      <c r="AO281" s="65" t="n">
        <f aca="false">IF(I281=0,"N",0)</f>
        <v>0</v>
      </c>
      <c r="AP281" s="65" t="str">
        <f aca="false">IF(T281=0,"N",0)</f>
        <v>N</v>
      </c>
      <c r="AQ281" s="65" t="n">
        <f aca="false">IF(AA281=0,"N",0)</f>
        <v>0</v>
      </c>
      <c r="AR281" s="65" t="n">
        <f aca="false">IF(AB281=0,"N",0)</f>
        <v>0</v>
      </c>
      <c r="AS281" s="65"/>
    </row>
    <row r="282" customFormat="false" ht="12.75" hidden="false" customHeight="false" outlineLevel="0" collapsed="false">
      <c r="A282" s="54" t="n">
        <v>1539</v>
      </c>
      <c r="B282" s="55" t="s">
        <v>323</v>
      </c>
      <c r="C282" s="56" t="n">
        <v>7376</v>
      </c>
      <c r="D282" s="56" t="n">
        <v>7316</v>
      </c>
      <c r="E282" s="57" t="n">
        <f aca="false">D282-C282</f>
        <v>-60</v>
      </c>
      <c r="F282" s="58" t="n">
        <v>1500.5</v>
      </c>
      <c r="G282" s="58" t="n">
        <v>1500.25</v>
      </c>
      <c r="H282" s="58" t="n">
        <v>0.25</v>
      </c>
      <c r="I282" s="58" t="n">
        <v>13</v>
      </c>
      <c r="J282" s="58" t="n">
        <v>64.05</v>
      </c>
      <c r="K282" s="58" t="n">
        <v>89.45</v>
      </c>
      <c r="L282" s="58" t="n">
        <v>87.46</v>
      </c>
      <c r="M282" s="58" t="n">
        <v>224.33</v>
      </c>
      <c r="N282" s="58" t="n">
        <v>304.14</v>
      </c>
      <c r="O282" s="58" t="n">
        <v>352.42</v>
      </c>
      <c r="P282" s="58" t="n">
        <v>305.25</v>
      </c>
      <c r="Q282" s="58" t="n">
        <v>70.08</v>
      </c>
      <c r="R282" s="58" t="n">
        <v>3.32</v>
      </c>
      <c r="S282" s="58" t="n">
        <v>0</v>
      </c>
      <c r="T282" s="58" t="n">
        <v>23.49</v>
      </c>
      <c r="U282" s="58" t="n">
        <v>202</v>
      </c>
      <c r="V282" s="58" t="n">
        <v>57.55</v>
      </c>
      <c r="W282" s="59" t="n">
        <v>1351</v>
      </c>
      <c r="X282" s="60" t="n">
        <v>1442.95</v>
      </c>
      <c r="Y282" s="58" t="n">
        <v>0.51</v>
      </c>
      <c r="Z282" s="58" t="n">
        <v>110</v>
      </c>
      <c r="AA282" s="60" t="n">
        <v>31.38</v>
      </c>
      <c r="AB282" s="58" t="n">
        <v>283.46</v>
      </c>
      <c r="AC282" s="66" t="n">
        <v>140.4999</v>
      </c>
      <c r="AD282" s="62" t="n">
        <v>5.3269</v>
      </c>
      <c r="AE282" s="62" t="n">
        <f aca="false">AC282+AD282</f>
        <v>145.8268</v>
      </c>
      <c r="AF282" s="63" t="n">
        <f aca="false">((J282/F282*30)+(K282/F282*110)+(L282/F282*230)+(M282/F282*450)+(N282/F282*750)+(O282/F282*1050)+(P282/F282*1350)+(Q282/F282*1650)+(R282/F282*1950)+(S282/F282*2300))</f>
        <v>843.16214595135</v>
      </c>
      <c r="AG282" s="63" t="n">
        <f aca="false">IF(AF282&gt;=300,INT(AF282/50),INT(AF282/10))</f>
        <v>16</v>
      </c>
      <c r="AH282" s="63" t="n">
        <f aca="false">IF(AF282&gt;=300,AG282*50,AG282*10)</f>
        <v>800</v>
      </c>
      <c r="AI282" s="63" t="n">
        <f aca="false">IF(AF282&gt;=300,(AF282-AH282)/50,(AF282-AH282)/10)</f>
        <v>0.863242919026991</v>
      </c>
      <c r="AJ282" s="64" t="n">
        <f aca="false">IF(AND(AF282&gt;=300,AI282&gt;0.5),AH282+50,(IF(AND(AF282&lt;300,AI282&gt;0.5),AH282+10,AH282)))</f>
        <v>850</v>
      </c>
      <c r="AK282" s="8" t="n">
        <f aca="false">F282-(J282+K282+L282+M282+N282+O282+P282+Q282+R282+S282)</f>
        <v>0</v>
      </c>
      <c r="AL282" s="8" t="n">
        <f aca="false">F282-(G282+H282)</f>
        <v>0</v>
      </c>
      <c r="AM282" s="8" t="n">
        <f aca="false">F282-(V282+X282)</f>
        <v>0</v>
      </c>
      <c r="AN282" s="65" t="n">
        <f aca="false">IF((AC282+AD282)=0,"N",0)</f>
        <v>0</v>
      </c>
      <c r="AO282" s="65" t="n">
        <f aca="false">IF(I282=0,"N",0)</f>
        <v>0</v>
      </c>
      <c r="AP282" s="65" t="n">
        <f aca="false">IF(T282=0,"N",0)</f>
        <v>0</v>
      </c>
      <c r="AQ282" s="65" t="n">
        <f aca="false">IF(AA282=0,"N",0)</f>
        <v>0</v>
      </c>
      <c r="AR282" s="65" t="n">
        <f aca="false">IF(AB282=0,"N",0)</f>
        <v>0</v>
      </c>
      <c r="AS282" s="65"/>
    </row>
    <row r="283" customFormat="false" ht="12.75" hidden="false" customHeight="false" outlineLevel="0" collapsed="false">
      <c r="A283" s="54" t="n">
        <v>1543</v>
      </c>
      <c r="B283" s="55" t="s">
        <v>324</v>
      </c>
      <c r="C283" s="56" t="n">
        <v>3248</v>
      </c>
      <c r="D283" s="56" t="n">
        <v>3242</v>
      </c>
      <c r="E283" s="57" t="n">
        <f aca="false">D283-C283</f>
        <v>-6</v>
      </c>
      <c r="F283" s="58" t="n">
        <v>1048.56</v>
      </c>
      <c r="G283" s="58" t="n">
        <v>1048.46</v>
      </c>
      <c r="H283" s="58" t="n">
        <v>0.1</v>
      </c>
      <c r="I283" s="58" t="n">
        <v>4</v>
      </c>
      <c r="J283" s="58" t="n">
        <v>61.93</v>
      </c>
      <c r="K283" s="58" t="n">
        <v>62.96</v>
      </c>
      <c r="L283" s="58" t="n">
        <v>72.03</v>
      </c>
      <c r="M283" s="58" t="n">
        <v>178.71</v>
      </c>
      <c r="N283" s="58" t="n">
        <v>201.44</v>
      </c>
      <c r="O283" s="58" t="n">
        <v>241.45</v>
      </c>
      <c r="P283" s="58" t="n">
        <v>193.18</v>
      </c>
      <c r="Q283" s="58" t="n">
        <v>35.23</v>
      </c>
      <c r="R283" s="58" t="n">
        <v>1.63</v>
      </c>
      <c r="S283" s="58" t="n">
        <v>0</v>
      </c>
      <c r="T283" s="58" t="n">
        <v>16.67</v>
      </c>
      <c r="U283" s="58" t="n">
        <v>142</v>
      </c>
      <c r="V283" s="58" t="n">
        <v>59.11</v>
      </c>
      <c r="W283" s="59" t="n">
        <v>956</v>
      </c>
      <c r="X283" s="60" t="n">
        <v>989.45</v>
      </c>
      <c r="Y283" s="58" t="n">
        <v>0.25</v>
      </c>
      <c r="Z283" s="58" t="n">
        <v>69</v>
      </c>
      <c r="AA283" s="60" t="n">
        <v>25.57</v>
      </c>
      <c r="AB283" s="58" t="n">
        <v>244.88</v>
      </c>
      <c r="AC283" s="66" t="n">
        <v>89.7694</v>
      </c>
      <c r="AD283" s="62" t="n">
        <v>2.283</v>
      </c>
      <c r="AE283" s="62" t="n">
        <f aca="false">AC283+AD283</f>
        <v>92.0524</v>
      </c>
      <c r="AF283" s="63" t="n">
        <f aca="false">((J283/F283*30)+(K283/F283*110)+(L283/F283*230)+(M283/F283*450)+(N283/F283*750)+(O283/F283*1050)+(P283/F283*1350)+(Q283/F283*1650)+(R283/F283*1950)+(S283/F283*2300))</f>
        <v>793.920614938583</v>
      </c>
      <c r="AG283" s="63" t="n">
        <f aca="false">IF(AF283&gt;=300,INT(AF283/50),INT(AF283/10))</f>
        <v>15</v>
      </c>
      <c r="AH283" s="63" t="n">
        <f aca="false">IF(AF283&gt;=300,AG283*50,AG283*10)</f>
        <v>750</v>
      </c>
      <c r="AI283" s="63" t="n">
        <f aca="false">IF(AF283&gt;=300,(AF283-AH283)/50,(AF283-AH283)/10)</f>
        <v>0.87841229877165</v>
      </c>
      <c r="AJ283" s="64" t="n">
        <f aca="false">IF(AND(AF283&gt;=300,AI283&gt;0.5),AH283+50,(IF(AND(AF283&lt;300,AI283&gt;0.5),AH283+10,AH283)))</f>
        <v>800</v>
      </c>
      <c r="AK283" s="8" t="n">
        <f aca="false">F283-(J283+K283+L283+M283+N283+O283+P283+Q283+R283+S283)</f>
        <v>0</v>
      </c>
      <c r="AL283" s="8" t="n">
        <f aca="false">F283-(G283+H283)</f>
        <v>0</v>
      </c>
      <c r="AM283" s="8" t="n">
        <f aca="false">F283-(V283+X283)</f>
        <v>0</v>
      </c>
      <c r="AN283" s="65" t="n">
        <f aca="false">IF((AC283+AD283)=0,"N",0)</f>
        <v>0</v>
      </c>
      <c r="AO283" s="65" t="n">
        <f aca="false">IF(I283=0,"N",0)</f>
        <v>0</v>
      </c>
      <c r="AP283" s="65" t="n">
        <f aca="false">IF(T283=0,"N",0)</f>
        <v>0</v>
      </c>
      <c r="AQ283" s="65" t="n">
        <f aca="false">IF(AA283=0,"N",0)</f>
        <v>0</v>
      </c>
      <c r="AR283" s="65" t="n">
        <f aca="false">IF(AB283=0,"N",0)</f>
        <v>0</v>
      </c>
      <c r="AS283" s="65"/>
    </row>
    <row r="284" customFormat="false" ht="12.75" hidden="false" customHeight="false" outlineLevel="0" collapsed="false">
      <c r="A284" s="54" t="n">
        <v>1545</v>
      </c>
      <c r="B284" s="55" t="s">
        <v>325</v>
      </c>
      <c r="C284" s="56" t="n">
        <v>1956</v>
      </c>
      <c r="D284" s="56" t="n">
        <v>1961</v>
      </c>
      <c r="E284" s="57" t="n">
        <f aca="false">D284-C284</f>
        <v>5</v>
      </c>
      <c r="F284" s="58" t="n">
        <v>94.29</v>
      </c>
      <c r="G284" s="58" t="n">
        <v>0</v>
      </c>
      <c r="H284" s="58" t="n">
        <v>94.29</v>
      </c>
      <c r="I284" s="58" t="n">
        <v>120</v>
      </c>
      <c r="J284" s="58" t="n">
        <v>35.21</v>
      </c>
      <c r="K284" s="58" t="n">
        <v>10.74</v>
      </c>
      <c r="L284" s="58" t="n">
        <v>16.41</v>
      </c>
      <c r="M284" s="58" t="n">
        <v>29.44</v>
      </c>
      <c r="N284" s="58" t="n">
        <v>2.49</v>
      </c>
      <c r="O284" s="58" t="n">
        <v>0</v>
      </c>
      <c r="P284" s="58" t="n">
        <v>0</v>
      </c>
      <c r="Q284" s="58" t="n">
        <v>0</v>
      </c>
      <c r="R284" s="58" t="n">
        <v>0</v>
      </c>
      <c r="S284" s="58" t="n">
        <v>0</v>
      </c>
      <c r="T284" s="58" t="n">
        <v>0</v>
      </c>
      <c r="U284" s="58" t="n">
        <v>0</v>
      </c>
      <c r="V284" s="58" t="n">
        <v>0.76</v>
      </c>
      <c r="W284" s="59" t="n">
        <v>65</v>
      </c>
      <c r="X284" s="60" t="n">
        <v>93.53</v>
      </c>
      <c r="Y284" s="58" t="n">
        <v>0.02</v>
      </c>
      <c r="Z284" s="58" t="n">
        <v>7</v>
      </c>
      <c r="AA284" s="60" t="n">
        <v>1.78</v>
      </c>
      <c r="AB284" s="58" t="n">
        <v>22.09</v>
      </c>
      <c r="AC284" s="66" t="n">
        <v>0</v>
      </c>
      <c r="AD284" s="62" t="n">
        <v>153.5659</v>
      </c>
      <c r="AE284" s="62" t="n">
        <f aca="false">AC284+AD284</f>
        <v>153.5659</v>
      </c>
      <c r="AF284" s="63" t="n">
        <f aca="false">((J284/F284*30)+(K284/F284*110)+(L284/F284*230)+(M284/F284*450)+(N284/F284*750)+(O284/F284*1050)+(P284/F284*1350)+(Q284/F284*1650)+(R284/F284*1950)+(S284/F284*2300))</f>
        <v>224.069360483614</v>
      </c>
      <c r="AG284" s="63" t="n">
        <f aca="false">IF(AF284&gt;=300,INT(AF284/50),INT(AF284/10))</f>
        <v>22</v>
      </c>
      <c r="AH284" s="63" t="n">
        <f aca="false">IF(AF284&gt;=300,AG284*50,AG284*10)</f>
        <v>220</v>
      </c>
      <c r="AI284" s="63" t="n">
        <f aca="false">IF(AF284&gt;=300,(AF284-AH284)/50,(AF284-AH284)/10)</f>
        <v>0.406936048361436</v>
      </c>
      <c r="AJ284" s="64" t="n">
        <f aca="false">IF(AND(AF284&gt;=300,AI284&gt;0.5),AH284+50,(IF(AND(AF284&lt;300,AI284&gt;0.5),AH284+10,AH284)))</f>
        <v>220</v>
      </c>
      <c r="AK284" s="8" t="n">
        <f aca="false">F284-(J284+K284+L284+M284+N284+O284+P284+Q284+R284+S284)</f>
        <v>0</v>
      </c>
      <c r="AL284" s="8" t="n">
        <f aca="false">F284-(G284+H284)</f>
        <v>0</v>
      </c>
      <c r="AM284" s="8" t="n">
        <f aca="false">F284-(V284+X284)</f>
        <v>0</v>
      </c>
      <c r="AN284" s="65" t="n">
        <f aca="false">IF((AC284+AD284)=0,"N",0)</f>
        <v>0</v>
      </c>
      <c r="AO284" s="65" t="n">
        <f aca="false">IF(I284=0,"N",0)</f>
        <v>0</v>
      </c>
      <c r="AP284" s="65" t="str">
        <f aca="false">IF(T284=0,"N",0)</f>
        <v>N</v>
      </c>
      <c r="AQ284" s="65" t="n">
        <f aca="false">IF(AA284=0,"N",0)</f>
        <v>0</v>
      </c>
      <c r="AR284" s="65" t="n">
        <f aca="false">IF(AB284=0,"N",0)</f>
        <v>0</v>
      </c>
      <c r="AS284" s="65"/>
    </row>
    <row r="285" customFormat="false" ht="12.75" hidden="false" customHeight="false" outlineLevel="0" collapsed="false">
      <c r="A285" s="54" t="n">
        <v>1546</v>
      </c>
      <c r="B285" s="55" t="s">
        <v>326</v>
      </c>
      <c r="C285" s="56" t="n">
        <v>1305</v>
      </c>
      <c r="D285" s="56" t="n">
        <v>1295</v>
      </c>
      <c r="E285" s="57" t="n">
        <f aca="false">D285-C285</f>
        <v>-10</v>
      </c>
      <c r="F285" s="58" t="n">
        <v>19.64</v>
      </c>
      <c r="G285" s="58" t="n">
        <v>0</v>
      </c>
      <c r="H285" s="58" t="n">
        <v>19.64</v>
      </c>
      <c r="I285" s="58" t="n">
        <v>871</v>
      </c>
      <c r="J285" s="58" t="n">
        <v>18.85</v>
      </c>
      <c r="K285" s="58" t="n">
        <v>0.79</v>
      </c>
      <c r="L285" s="58" t="n">
        <v>0</v>
      </c>
      <c r="M285" s="58" t="n">
        <v>0</v>
      </c>
      <c r="N285" s="58" t="n">
        <v>0</v>
      </c>
      <c r="O285" s="58" t="n">
        <v>0</v>
      </c>
      <c r="P285" s="58" t="n">
        <v>0</v>
      </c>
      <c r="Q285" s="58" t="n">
        <v>0</v>
      </c>
      <c r="R285" s="58" t="n">
        <v>0</v>
      </c>
      <c r="S285" s="58" t="n">
        <v>0</v>
      </c>
      <c r="T285" s="58" t="n">
        <v>0</v>
      </c>
      <c r="U285" s="58" t="n">
        <v>0</v>
      </c>
      <c r="V285" s="58" t="n">
        <v>0.06</v>
      </c>
      <c r="W285" s="59" t="n">
        <v>31</v>
      </c>
      <c r="X285" s="60" t="n">
        <v>19.58</v>
      </c>
      <c r="Y285" s="58" t="n">
        <v>0</v>
      </c>
      <c r="Z285" s="58" t="n">
        <v>0</v>
      </c>
      <c r="AA285" s="60" t="n">
        <v>5.46</v>
      </c>
      <c r="AB285" s="58" t="n">
        <v>0.06</v>
      </c>
      <c r="AC285" s="66" t="n">
        <v>0</v>
      </c>
      <c r="AD285" s="62" t="n">
        <v>245.2724</v>
      </c>
      <c r="AE285" s="62" t="n">
        <f aca="false">AC285+AD285</f>
        <v>245.2724</v>
      </c>
      <c r="AF285" s="63" t="n">
        <f aca="false">((J285/F285*30)+(K285/F285*110)+(L285/F285*230)+(M285/F285*450)+(N285/F285*750)+(O285/F285*1050)+(P285/F285*1350)+(Q285/F285*1650)+(R285/F285*1950)+(S285/F285*2300))</f>
        <v>33.2179226069246</v>
      </c>
      <c r="AG285" s="63" t="n">
        <f aca="false">IF(AF285&gt;=300,INT(AF285/50),INT(AF285/10))</f>
        <v>3</v>
      </c>
      <c r="AH285" s="63" t="n">
        <f aca="false">IF(AF285&gt;=300,AG285*50,AG285*10)</f>
        <v>30</v>
      </c>
      <c r="AI285" s="63" t="n">
        <f aca="false">IF(AF285&gt;=300,(AF285-AH285)/50,(AF285-AH285)/10)</f>
        <v>0.321792260692465</v>
      </c>
      <c r="AJ285" s="64" t="n">
        <f aca="false">IF(AND(AF285&gt;=300,AI285&gt;0.5),AH285+50,(IF(AND(AF285&lt;300,AI285&gt;0.5),AH285+10,AH285)))</f>
        <v>30</v>
      </c>
      <c r="AK285" s="8" t="n">
        <f aca="false">F285-(J285+K285+L285+M285+N285+O285+P285+Q285+R285+S285)</f>
        <v>0</v>
      </c>
      <c r="AL285" s="8" t="n">
        <f aca="false">F285-(G285+H285)</f>
        <v>0</v>
      </c>
      <c r="AM285" s="8" t="n">
        <f aca="false">F285-(V285+X285)</f>
        <v>0</v>
      </c>
      <c r="AN285" s="65" t="n">
        <f aca="false">IF((AC285+AD285)=0,"N",0)</f>
        <v>0</v>
      </c>
      <c r="AO285" s="65" t="n">
        <f aca="false">IF(I285=0,"N",0)</f>
        <v>0</v>
      </c>
      <c r="AP285" s="65" t="str">
        <f aca="false">IF(T285=0,"N",0)</f>
        <v>N</v>
      </c>
      <c r="AQ285" s="65" t="n">
        <f aca="false">IF(AA285=0,"N",0)</f>
        <v>0</v>
      </c>
      <c r="AR285" s="65" t="n">
        <f aca="false">IF(AB285=0,"N",0)</f>
        <v>0</v>
      </c>
      <c r="AS285" s="65"/>
    </row>
    <row r="286" customFormat="false" ht="12.75" hidden="false" customHeight="false" outlineLevel="0" collapsed="false">
      <c r="A286" s="54" t="n">
        <v>1547</v>
      </c>
      <c r="B286" s="55" t="s">
        <v>327</v>
      </c>
      <c r="C286" s="56" t="n">
        <v>3028</v>
      </c>
      <c r="D286" s="56" t="n">
        <v>3038</v>
      </c>
      <c r="E286" s="57" t="n">
        <f aca="false">D286-C286</f>
        <v>10</v>
      </c>
      <c r="F286" s="58" t="n">
        <v>58.53</v>
      </c>
      <c r="G286" s="58" t="n">
        <v>9.39</v>
      </c>
      <c r="H286" s="58" t="n">
        <v>49.14</v>
      </c>
      <c r="I286" s="58" t="n">
        <v>604</v>
      </c>
      <c r="J286" s="58" t="n">
        <v>52.13</v>
      </c>
      <c r="K286" s="58" t="n">
        <v>2.06</v>
      </c>
      <c r="L286" s="58" t="n">
        <v>2.53</v>
      </c>
      <c r="M286" s="58" t="n">
        <v>1.81</v>
      </c>
      <c r="N286" s="58" t="n">
        <v>0</v>
      </c>
      <c r="O286" s="58" t="n">
        <v>0</v>
      </c>
      <c r="P286" s="58" t="n">
        <v>0</v>
      </c>
      <c r="Q286" s="58" t="n">
        <v>0</v>
      </c>
      <c r="R286" s="58" t="n">
        <v>0</v>
      </c>
      <c r="S286" s="58" t="n">
        <v>0</v>
      </c>
      <c r="T286" s="58" t="n">
        <v>0</v>
      </c>
      <c r="U286" s="58" t="n">
        <v>0</v>
      </c>
      <c r="V286" s="58" t="n">
        <v>0.09</v>
      </c>
      <c r="W286" s="59" t="n">
        <v>28</v>
      </c>
      <c r="X286" s="60" t="n">
        <v>58.44</v>
      </c>
      <c r="Y286" s="58" t="n">
        <v>0</v>
      </c>
      <c r="Z286" s="58" t="n">
        <v>0</v>
      </c>
      <c r="AA286" s="60" t="n">
        <v>17.8</v>
      </c>
      <c r="AB286" s="58" t="n">
        <v>1.08</v>
      </c>
      <c r="AC286" s="66" t="n">
        <v>8.1241</v>
      </c>
      <c r="AD286" s="62" t="n">
        <v>209.9302</v>
      </c>
      <c r="AE286" s="62" t="n">
        <f aca="false">AC286+AD286</f>
        <v>218.0543</v>
      </c>
      <c r="AF286" s="63" t="n">
        <f aca="false">((J286/F286*30)+(K286/F286*110)+(L286/F286*230)+(M286/F286*450)+(N286/F286*750)+(O286/F286*1050)+(P286/F286*1350)+(Q286/F286*1650)+(R286/F286*1950)+(S286/F286*2300))</f>
        <v>54.4490005125577</v>
      </c>
      <c r="AG286" s="63" t="n">
        <f aca="false">IF(AF286&gt;=300,INT(AF286/50),INT(AF286/10))</f>
        <v>5</v>
      </c>
      <c r="AH286" s="63" t="n">
        <f aca="false">IF(AF286&gt;=300,AG286*50,AG286*10)</f>
        <v>50</v>
      </c>
      <c r="AI286" s="63" t="n">
        <f aca="false">IF(AF286&gt;=300,(AF286-AH286)/50,(AF286-AH286)/10)</f>
        <v>0.444900051255766</v>
      </c>
      <c r="AJ286" s="64" t="n">
        <f aca="false">IF(AND(AF286&gt;=300,AI286&gt;0.5),AH286+50,(IF(AND(AF286&lt;300,AI286&gt;0.5),AH286+10,AH286)))</f>
        <v>50</v>
      </c>
      <c r="AK286" s="8" t="n">
        <f aca="false">F286-(J286+K286+L286+M286+N286+O286+P286+Q286+R286+S286)</f>
        <v>0</v>
      </c>
      <c r="AL286" s="8" t="n">
        <f aca="false">F286-(G286+H286)</f>
        <v>0</v>
      </c>
      <c r="AM286" s="8" t="n">
        <f aca="false">F286-(V286+X286)</f>
        <v>0</v>
      </c>
      <c r="AN286" s="65" t="n">
        <f aca="false">IF((AC286+AD286)=0,"N",0)</f>
        <v>0</v>
      </c>
      <c r="AO286" s="65" t="n">
        <f aca="false">IF(I286=0,"N",0)</f>
        <v>0</v>
      </c>
      <c r="AP286" s="65" t="str">
        <f aca="false">IF(T286=0,"N",0)</f>
        <v>N</v>
      </c>
      <c r="AQ286" s="65" t="n">
        <f aca="false">IF(AA286=0,"N",0)</f>
        <v>0</v>
      </c>
      <c r="AR286" s="65" t="n">
        <f aca="false">IF(AB286=0,"N",0)</f>
        <v>0</v>
      </c>
      <c r="AS286" s="65"/>
    </row>
    <row r="287" customFormat="false" ht="12.75" hidden="false" customHeight="false" outlineLevel="0" collapsed="false">
      <c r="A287" s="54" t="n">
        <v>1548</v>
      </c>
      <c r="B287" s="55" t="s">
        <v>328</v>
      </c>
      <c r="C287" s="56" t="n">
        <v>8946</v>
      </c>
      <c r="D287" s="56" t="n">
        <v>8927</v>
      </c>
      <c r="E287" s="57" t="n">
        <f aca="false">D287-C287</f>
        <v>-19</v>
      </c>
      <c r="F287" s="58" t="n">
        <v>367.51</v>
      </c>
      <c r="G287" s="58" t="n">
        <v>361.01</v>
      </c>
      <c r="H287" s="58" t="n">
        <v>6.5</v>
      </c>
      <c r="I287" s="58" t="n">
        <v>701</v>
      </c>
      <c r="J287" s="58" t="n">
        <v>173.46</v>
      </c>
      <c r="K287" s="58" t="n">
        <v>56.11</v>
      </c>
      <c r="L287" s="58" t="n">
        <v>54.69</v>
      </c>
      <c r="M287" s="58" t="n">
        <v>67.6</v>
      </c>
      <c r="N287" s="58" t="n">
        <v>15.39</v>
      </c>
      <c r="O287" s="58" t="n">
        <v>0.26</v>
      </c>
      <c r="P287" s="58" t="n">
        <v>0</v>
      </c>
      <c r="Q287" s="58" t="n">
        <v>0</v>
      </c>
      <c r="R287" s="58" t="n">
        <v>0</v>
      </c>
      <c r="S287" s="58" t="n">
        <v>0</v>
      </c>
      <c r="T287" s="58" t="n">
        <v>0</v>
      </c>
      <c r="U287" s="58" t="n">
        <v>0</v>
      </c>
      <c r="V287" s="58" t="n">
        <v>7.69</v>
      </c>
      <c r="W287" s="59" t="n">
        <v>272</v>
      </c>
      <c r="X287" s="60" t="n">
        <v>359.82</v>
      </c>
      <c r="Y287" s="58" t="n">
        <v>0.07</v>
      </c>
      <c r="Z287" s="58" t="n">
        <v>14</v>
      </c>
      <c r="AA287" s="60" t="n">
        <v>67.33</v>
      </c>
      <c r="AB287" s="58" t="n">
        <v>121.07</v>
      </c>
      <c r="AC287" s="66" t="n">
        <v>168.9454</v>
      </c>
      <c r="AD287" s="62" t="n">
        <v>204.7449</v>
      </c>
      <c r="AE287" s="62" t="n">
        <f aca="false">AC287+AD287</f>
        <v>373.6903</v>
      </c>
      <c r="AF287" s="63" t="n">
        <f aca="false">((J287/F287*30)+(K287/F287*110)+(L287/F287*230)+(M287/F287*450)+(N287/F287*750)+(O287/F287*1050)+(P287/F287*1350)+(Q287/F287*1650)+(R287/F287*1950)+(S287/F287*2300))</f>
        <v>180.104214851297</v>
      </c>
      <c r="AG287" s="63" t="n">
        <f aca="false">IF(AF287&gt;=300,INT(AF287/50),INT(AF287/10))</f>
        <v>18</v>
      </c>
      <c r="AH287" s="63" t="n">
        <f aca="false">IF(AF287&gt;=300,AG287*50,AG287*10)</f>
        <v>180</v>
      </c>
      <c r="AI287" s="63" t="n">
        <f aca="false">IF(AF287&gt;=300,(AF287-AH287)/50,(AF287-AH287)/10)</f>
        <v>0.0104214851296547</v>
      </c>
      <c r="AJ287" s="64" t="n">
        <f aca="false">IF(AND(AF287&gt;=300,AI287&gt;0.5),AH287+50,(IF(AND(AF287&lt;300,AI287&gt;0.5),AH287+10,AH287)))</f>
        <v>180</v>
      </c>
      <c r="AK287" s="8" t="n">
        <f aca="false">F287-(J287+K287+L287+M287+N287+O287+P287+Q287+R287+S287)</f>
        <v>0</v>
      </c>
      <c r="AL287" s="8" t="n">
        <f aca="false">F287-(G287+H287)</f>
        <v>0</v>
      </c>
      <c r="AM287" s="8" t="n">
        <f aca="false">F287-(V287+X287)</f>
        <v>0</v>
      </c>
      <c r="AN287" s="65" t="n">
        <f aca="false">IF((AC287+AD287)=0,"N",0)</f>
        <v>0</v>
      </c>
      <c r="AO287" s="65" t="n">
        <f aca="false">IF(I287=0,"N",0)</f>
        <v>0</v>
      </c>
      <c r="AP287" s="65" t="str">
        <f aca="false">IF(T287=0,"N",0)</f>
        <v>N</v>
      </c>
      <c r="AQ287" s="65" t="n">
        <f aca="false">IF(AA287=0,"N",0)</f>
        <v>0</v>
      </c>
      <c r="AR287" s="65" t="n">
        <f aca="false">IF(AB287=0,"N",0)</f>
        <v>0</v>
      </c>
      <c r="AS287" s="65"/>
    </row>
    <row r="288" customFormat="false" ht="12.75" hidden="false" customHeight="false" outlineLevel="0" collapsed="false">
      <c r="A288" s="54" t="n">
        <v>1551</v>
      </c>
      <c r="B288" s="55" t="s">
        <v>329</v>
      </c>
      <c r="C288" s="56" t="n">
        <v>3278</v>
      </c>
      <c r="D288" s="56" t="n">
        <v>3233</v>
      </c>
      <c r="E288" s="57" t="n">
        <f aca="false">D288-C288</f>
        <v>-45</v>
      </c>
      <c r="F288" s="58" t="n">
        <v>152.54</v>
      </c>
      <c r="G288" s="58" t="n">
        <v>151.36</v>
      </c>
      <c r="H288" s="58" t="n">
        <v>1.18</v>
      </c>
      <c r="I288" s="58" t="n">
        <v>130</v>
      </c>
      <c r="J288" s="58" t="n">
        <v>49.63</v>
      </c>
      <c r="K288" s="58" t="n">
        <v>30.13</v>
      </c>
      <c r="L288" s="58" t="n">
        <v>24.45</v>
      </c>
      <c r="M288" s="58" t="n">
        <v>39.7</v>
      </c>
      <c r="N288" s="58" t="n">
        <v>8.43</v>
      </c>
      <c r="O288" s="58" t="n">
        <v>0.2</v>
      </c>
      <c r="P288" s="58" t="n">
        <v>0</v>
      </c>
      <c r="Q288" s="58" t="n">
        <v>0</v>
      </c>
      <c r="R288" s="58" t="n">
        <v>0</v>
      </c>
      <c r="S288" s="58" t="n">
        <v>0</v>
      </c>
      <c r="T288" s="58" t="n">
        <v>0</v>
      </c>
      <c r="U288" s="58" t="n">
        <v>0</v>
      </c>
      <c r="V288" s="58" t="n">
        <v>6.49</v>
      </c>
      <c r="W288" s="59" t="n">
        <v>33</v>
      </c>
      <c r="X288" s="60" t="n">
        <v>146.05</v>
      </c>
      <c r="Y288" s="58" t="n">
        <v>0.01</v>
      </c>
      <c r="Z288" s="58" t="n">
        <v>7</v>
      </c>
      <c r="AA288" s="60" t="n">
        <v>22.88</v>
      </c>
      <c r="AB288" s="58" t="n">
        <v>58.61</v>
      </c>
      <c r="AC288" s="66" t="n">
        <v>58.9791</v>
      </c>
      <c r="AD288" s="62" t="n">
        <v>59.9798</v>
      </c>
      <c r="AE288" s="62" t="n">
        <f aca="false">AC288+AD288</f>
        <v>118.9589</v>
      </c>
      <c r="AF288" s="63" t="n">
        <f aca="false">((J288/F288*30)+(K288/F288*110)+(L288/F288*230)+(M288/F288*450)+(N288/F288*750)+(O288/F288*1050)+(P288/F288*1350)+(Q288/F288*1650)+(R288/F288*1950)+(S288/F288*2300))</f>
        <v>228.295529041563</v>
      </c>
      <c r="AG288" s="63" t="n">
        <f aca="false">IF(AF288&gt;=300,INT(AF288/50),INT(AF288/10))</f>
        <v>22</v>
      </c>
      <c r="AH288" s="63" t="n">
        <f aca="false">IF(AF288&gt;=300,AG288*50,AG288*10)</f>
        <v>220</v>
      </c>
      <c r="AI288" s="63" t="n">
        <f aca="false">IF(AF288&gt;=300,(AF288-AH288)/50,(AF288-AH288)/10)</f>
        <v>0.829552904156284</v>
      </c>
      <c r="AJ288" s="64" t="n">
        <f aca="false">IF(AND(AF288&gt;=300,AI288&gt;0.5),AH288+50,(IF(AND(AF288&lt;300,AI288&gt;0.5),AH288+10,AH288)))</f>
        <v>230</v>
      </c>
      <c r="AK288" s="8" t="n">
        <f aca="false">F288-(J288+K288+L288+M288+N288+O288+P288+Q288+R288+S288)</f>
        <v>0</v>
      </c>
      <c r="AL288" s="8" t="n">
        <f aca="false">F288-(G288+H288)</f>
        <v>0</v>
      </c>
      <c r="AM288" s="8" t="n">
        <f aca="false">F288-(V288+X288)</f>
        <v>0</v>
      </c>
      <c r="AN288" s="65" t="n">
        <f aca="false">IF((AC288+AD288)=0,"N",0)</f>
        <v>0</v>
      </c>
      <c r="AO288" s="65" t="n">
        <f aca="false">IF(I288=0,"N",0)</f>
        <v>0</v>
      </c>
      <c r="AP288" s="65" t="str">
        <f aca="false">IF(T288=0,"N",0)</f>
        <v>N</v>
      </c>
      <c r="AQ288" s="65" t="n">
        <f aca="false">IF(AA288=0,"N",0)</f>
        <v>0</v>
      </c>
      <c r="AR288" s="65" t="n">
        <f aca="false">IF(AB288=0,"N",0)</f>
        <v>0</v>
      </c>
      <c r="AS288" s="65"/>
    </row>
    <row r="289" customFormat="false" ht="12.75" hidden="false" customHeight="false" outlineLevel="0" collapsed="false">
      <c r="A289" s="54" t="n">
        <v>1554</v>
      </c>
      <c r="B289" s="55" t="s">
        <v>330</v>
      </c>
      <c r="C289" s="56" t="n">
        <v>5424</v>
      </c>
      <c r="D289" s="56" t="n">
        <v>5464</v>
      </c>
      <c r="E289" s="57" t="n">
        <f aca="false">D289-C289</f>
        <v>40</v>
      </c>
      <c r="F289" s="58" t="n">
        <v>174.4</v>
      </c>
      <c r="G289" s="58" t="n">
        <v>0</v>
      </c>
      <c r="H289" s="58" t="n">
        <v>174.4</v>
      </c>
      <c r="I289" s="58" t="n">
        <v>546</v>
      </c>
      <c r="J289" s="58" t="n">
        <v>101.7</v>
      </c>
      <c r="K289" s="58" t="n">
        <v>25.53</v>
      </c>
      <c r="L289" s="58" t="n">
        <v>27.66</v>
      </c>
      <c r="M289" s="58" t="n">
        <v>18.63</v>
      </c>
      <c r="N289" s="58" t="n">
        <v>0.88</v>
      </c>
      <c r="O289" s="58" t="n">
        <v>0</v>
      </c>
      <c r="P289" s="58" t="n">
        <v>0</v>
      </c>
      <c r="Q289" s="58" t="n">
        <v>0</v>
      </c>
      <c r="R289" s="58" t="n">
        <v>0</v>
      </c>
      <c r="S289" s="58" t="n">
        <v>0</v>
      </c>
      <c r="T289" s="58" t="n">
        <v>0</v>
      </c>
      <c r="U289" s="58" t="n">
        <v>0</v>
      </c>
      <c r="V289" s="58" t="n">
        <v>2.45</v>
      </c>
      <c r="W289" s="59" t="n">
        <v>61</v>
      </c>
      <c r="X289" s="60" t="n">
        <v>171.95</v>
      </c>
      <c r="Y289" s="58" t="n">
        <v>0.05</v>
      </c>
      <c r="Z289" s="58" t="n">
        <v>5</v>
      </c>
      <c r="AA289" s="60" t="n">
        <v>15.49</v>
      </c>
      <c r="AB289" s="58" t="n">
        <v>80.51</v>
      </c>
      <c r="AC289" s="66" t="n">
        <v>0</v>
      </c>
      <c r="AD289" s="62" t="n">
        <v>422.0879</v>
      </c>
      <c r="AE289" s="62" t="n">
        <f aca="false">AC289+AD289</f>
        <v>422.0879</v>
      </c>
      <c r="AF289" s="63" t="n">
        <f aca="false">((J289/F289*30)+(K289/F289*110)+(L289/F289*230)+(M289/F289*450)+(N289/F289*750)+(O289/F289*1050)+(P289/F289*1350)+(Q289/F289*1650)+(R289/F289*1950)+(S289/F289*2300))</f>
        <v>121.93004587156</v>
      </c>
      <c r="AG289" s="63" t="n">
        <f aca="false">IF(AF289&gt;=300,INT(AF289/50),INT(AF289/10))</f>
        <v>12</v>
      </c>
      <c r="AH289" s="63" t="n">
        <f aca="false">IF(AF289&gt;=300,AG289*50,AG289*10)</f>
        <v>120</v>
      </c>
      <c r="AI289" s="63" t="n">
        <f aca="false">IF(AF289&gt;=300,(AF289-AH289)/50,(AF289-AH289)/10)</f>
        <v>0.193004587155961</v>
      </c>
      <c r="AJ289" s="64" t="n">
        <f aca="false">IF(AND(AF289&gt;=300,AI289&gt;0.5),AH289+50,(IF(AND(AF289&lt;300,AI289&gt;0.5),AH289+10,AH289)))</f>
        <v>120</v>
      </c>
      <c r="AK289" s="8" t="n">
        <f aca="false">F289-(J289+K289+L289+M289+N289+O289+P289+Q289+R289+S289)</f>
        <v>0</v>
      </c>
      <c r="AL289" s="8" t="n">
        <f aca="false">F289-(G289+H289)</f>
        <v>0</v>
      </c>
      <c r="AM289" s="8" t="n">
        <f aca="false">F289-(V289+X289)</f>
        <v>0</v>
      </c>
      <c r="AN289" s="65" t="n">
        <f aca="false">IF((AC289+AD289)=0,"N",0)</f>
        <v>0</v>
      </c>
      <c r="AO289" s="65" t="n">
        <f aca="false">IF(I289=0,"N",0)</f>
        <v>0</v>
      </c>
      <c r="AP289" s="65" t="str">
        <f aca="false">IF(T289=0,"N",0)</f>
        <v>N</v>
      </c>
      <c r="AQ289" s="65" t="n">
        <f aca="false">IF(AA289=0,"N",0)</f>
        <v>0</v>
      </c>
      <c r="AR289" s="65" t="n">
        <f aca="false">IF(AB289=0,"N",0)</f>
        <v>0</v>
      </c>
      <c r="AS289" s="65"/>
    </row>
    <row r="290" customFormat="false" ht="12.75" hidden="false" customHeight="false" outlineLevel="0" collapsed="false">
      <c r="A290" s="54" t="n">
        <v>1556</v>
      </c>
      <c r="B290" s="55" t="s">
        <v>331</v>
      </c>
      <c r="C290" s="56" t="n">
        <v>5204</v>
      </c>
      <c r="D290" s="56" t="n">
        <v>5255</v>
      </c>
      <c r="E290" s="57" t="n">
        <f aca="false">D290-C290</f>
        <v>51</v>
      </c>
      <c r="F290" s="58" t="n">
        <v>65.12</v>
      </c>
      <c r="G290" s="58" t="n">
        <v>0</v>
      </c>
      <c r="H290" s="58" t="n">
        <v>65.12</v>
      </c>
      <c r="I290" s="58" t="n">
        <v>62</v>
      </c>
      <c r="J290" s="58" t="n">
        <v>24.33</v>
      </c>
      <c r="K290" s="58" t="n">
        <v>23.38</v>
      </c>
      <c r="L290" s="58" t="n">
        <v>12.85</v>
      </c>
      <c r="M290" s="58" t="n">
        <v>4.53</v>
      </c>
      <c r="N290" s="58" t="n">
        <v>0.03</v>
      </c>
      <c r="O290" s="58" t="n">
        <v>0</v>
      </c>
      <c r="P290" s="58" t="n">
        <v>0</v>
      </c>
      <c r="Q290" s="58" t="n">
        <v>0</v>
      </c>
      <c r="R290" s="58" t="n">
        <v>0</v>
      </c>
      <c r="S290" s="58" t="n">
        <v>0</v>
      </c>
      <c r="T290" s="58" t="n">
        <v>0</v>
      </c>
      <c r="U290" s="58" t="n">
        <v>0</v>
      </c>
      <c r="V290" s="58" t="n">
        <v>1.19</v>
      </c>
      <c r="W290" s="59" t="n">
        <v>32</v>
      </c>
      <c r="X290" s="60" t="n">
        <v>63.93</v>
      </c>
      <c r="Y290" s="58" t="n">
        <v>0.01</v>
      </c>
      <c r="Z290" s="58" t="n">
        <v>4</v>
      </c>
      <c r="AA290" s="60" t="n">
        <v>6.44</v>
      </c>
      <c r="AB290" s="58" t="n">
        <v>40.46</v>
      </c>
      <c r="AC290" s="66" t="n">
        <v>0</v>
      </c>
      <c r="AD290" s="62" t="n">
        <v>92.9967</v>
      </c>
      <c r="AE290" s="62" t="n">
        <f aca="false">AC290+AD290</f>
        <v>92.9967</v>
      </c>
      <c r="AF290" s="63" t="n">
        <f aca="false">((J290/F290*30)+(K290/F290*110)+(L290/F290*230)+(M290/F290*450)+(N290/F290*750)+(O290/F290*1050)+(P290/F290*1350)+(Q290/F290*1650)+(R290/F290*1950)+(S290/F290*2300))</f>
        <v>127.736486486486</v>
      </c>
      <c r="AG290" s="63" t="n">
        <f aca="false">IF(AF290&gt;=300,INT(AF290/50),INT(AF290/10))</f>
        <v>12</v>
      </c>
      <c r="AH290" s="63" t="n">
        <f aca="false">IF(AF290&gt;=300,AG290*50,AG290*10)</f>
        <v>120</v>
      </c>
      <c r="AI290" s="63" t="n">
        <f aca="false">IF(AF290&gt;=300,(AF290-AH290)/50,(AF290-AH290)/10)</f>
        <v>0.773648648648649</v>
      </c>
      <c r="AJ290" s="64" t="n">
        <f aca="false">IF(AND(AF290&gt;=300,AI290&gt;0.5),AH290+50,(IF(AND(AF290&lt;300,AI290&gt;0.5),AH290+10,AH290)))</f>
        <v>130</v>
      </c>
      <c r="AK290" s="8" t="n">
        <f aca="false">F290-(J290+K290+L290+M290+N290+O290+P290+Q290+R290+S290)</f>
        <v>0</v>
      </c>
      <c r="AL290" s="8" t="n">
        <f aca="false">F290-(G290+H290)</f>
        <v>0</v>
      </c>
      <c r="AM290" s="8" t="n">
        <f aca="false">F290-(V290+X290)</f>
        <v>0</v>
      </c>
      <c r="AN290" s="65" t="n">
        <f aca="false">IF((AC290+AD290)=0,"N",0)</f>
        <v>0</v>
      </c>
      <c r="AO290" s="65" t="n">
        <f aca="false">IF(I290=0,"N",0)</f>
        <v>0</v>
      </c>
      <c r="AP290" s="65" t="str">
        <f aca="false">IF(T290=0,"N",0)</f>
        <v>N</v>
      </c>
      <c r="AQ290" s="65" t="n">
        <f aca="false">IF(AA290=0,"N",0)</f>
        <v>0</v>
      </c>
      <c r="AR290" s="65" t="n">
        <f aca="false">IF(AB290=0,"N",0)</f>
        <v>0</v>
      </c>
      <c r="AS290" s="65"/>
    </row>
    <row r="291" customFormat="false" ht="12.75" hidden="false" customHeight="false" outlineLevel="0" collapsed="false">
      <c r="A291" s="54" t="n">
        <v>1557</v>
      </c>
      <c r="B291" s="55" t="s">
        <v>332</v>
      </c>
      <c r="C291" s="56" t="n">
        <v>2627</v>
      </c>
      <c r="D291" s="56" t="n">
        <v>2651</v>
      </c>
      <c r="E291" s="57" t="n">
        <f aca="false">D291-C291</f>
        <v>24</v>
      </c>
      <c r="F291" s="58" t="n">
        <v>382.47</v>
      </c>
      <c r="G291" s="58" t="n">
        <v>373.32</v>
      </c>
      <c r="H291" s="58" t="n">
        <v>9.15</v>
      </c>
      <c r="I291" s="58" t="n">
        <v>57</v>
      </c>
      <c r="J291" s="58" t="n">
        <v>28.93</v>
      </c>
      <c r="K291" s="58" t="n">
        <v>75.29</v>
      </c>
      <c r="L291" s="58" t="n">
        <v>94.97</v>
      </c>
      <c r="M291" s="58" t="n">
        <v>126.51</v>
      </c>
      <c r="N291" s="58" t="n">
        <v>55.87</v>
      </c>
      <c r="O291" s="58" t="n">
        <v>0.9</v>
      </c>
      <c r="P291" s="58" t="n">
        <v>0</v>
      </c>
      <c r="Q291" s="58" t="n">
        <v>0</v>
      </c>
      <c r="R291" s="58" t="n">
        <v>0</v>
      </c>
      <c r="S291" s="58" t="n">
        <v>0</v>
      </c>
      <c r="T291" s="58" t="n">
        <v>0</v>
      </c>
      <c r="U291" s="58" t="n">
        <v>0</v>
      </c>
      <c r="V291" s="58" t="n">
        <v>10.47</v>
      </c>
      <c r="W291" s="59" t="n">
        <v>287</v>
      </c>
      <c r="X291" s="60" t="n">
        <v>372</v>
      </c>
      <c r="Y291" s="58" t="n">
        <v>0.1</v>
      </c>
      <c r="Z291" s="58" t="n">
        <v>19</v>
      </c>
      <c r="AA291" s="60" t="n">
        <v>33.24</v>
      </c>
      <c r="AB291" s="58" t="n">
        <v>201.52</v>
      </c>
      <c r="AC291" s="66" t="n">
        <v>76.0231</v>
      </c>
      <c r="AD291" s="62" t="n">
        <v>29.6731</v>
      </c>
      <c r="AE291" s="62" t="n">
        <f aca="false">AC291+AD291</f>
        <v>105.6962</v>
      </c>
      <c r="AF291" s="63" t="n">
        <f aca="false">((J291/F291*30)+(K291/F291*110)+(L291/F291*230)+(M291/F291*450)+(N291/F291*750)+(O291/F291*1050)+(P291/F291*1350)+(Q291/F291*1650)+(R291/F291*1950)+(S291/F291*2300))</f>
        <v>341.9089078882</v>
      </c>
      <c r="AG291" s="63" t="n">
        <f aca="false">IF(AF291&gt;=300,INT(AF291/50),INT(AF291/10))</f>
        <v>6</v>
      </c>
      <c r="AH291" s="63" t="n">
        <f aca="false">IF(AF291&gt;=300,AG291*50,AG291*10)</f>
        <v>300</v>
      </c>
      <c r="AI291" s="63" t="n">
        <f aca="false">IF(AF291&gt;=300,(AF291-AH291)/50,(AF291-AH291)/10)</f>
        <v>0.838178157764008</v>
      </c>
      <c r="AJ291" s="64" t="n">
        <f aca="false">IF(AND(AF291&gt;=300,AI291&gt;0.5),AH291+50,(IF(AND(AF291&lt;300,AI291&gt;0.5),AH291+10,AH291)))</f>
        <v>350</v>
      </c>
      <c r="AK291" s="8" t="n">
        <f aca="false">F291-(J291+K291+L291+M291+N291+O291+P291+Q291+R291+S291)</f>
        <v>0</v>
      </c>
      <c r="AL291" s="8" t="n">
        <f aca="false">F291-(G291+H291)</f>
        <v>0</v>
      </c>
      <c r="AM291" s="8" t="n">
        <f aca="false">F291-(V291+X291)</f>
        <v>0</v>
      </c>
      <c r="AN291" s="65" t="n">
        <f aca="false">IF((AC291+AD291)=0,"N",0)</f>
        <v>0</v>
      </c>
      <c r="AO291" s="65" t="n">
        <f aca="false">IF(I291=0,"N",0)</f>
        <v>0</v>
      </c>
      <c r="AP291" s="65" t="str">
        <f aca="false">IF(T291=0,"N",0)</f>
        <v>N</v>
      </c>
      <c r="AQ291" s="65" t="n">
        <f aca="false">IF(AA291=0,"N",0)</f>
        <v>0</v>
      </c>
      <c r="AR291" s="65" t="n">
        <f aca="false">IF(AB291=0,"N",0)</f>
        <v>0</v>
      </c>
      <c r="AS291" s="65"/>
    </row>
    <row r="292" customFormat="false" ht="12.75" hidden="false" customHeight="false" outlineLevel="0" collapsed="false">
      <c r="A292" s="54" t="n">
        <v>1560</v>
      </c>
      <c r="B292" s="55" t="s">
        <v>333</v>
      </c>
      <c r="C292" s="56" t="n">
        <v>3144</v>
      </c>
      <c r="D292" s="56" t="n">
        <v>3146</v>
      </c>
      <c r="E292" s="57" t="n">
        <f aca="false">D292-C292</f>
        <v>2</v>
      </c>
      <c r="F292" s="58" t="n">
        <v>337.35</v>
      </c>
      <c r="G292" s="58" t="n">
        <v>315.91</v>
      </c>
      <c r="H292" s="58" t="n">
        <v>21.44</v>
      </c>
      <c r="I292" s="58" t="n">
        <v>76</v>
      </c>
      <c r="J292" s="58" t="n">
        <v>60.53</v>
      </c>
      <c r="K292" s="58" t="n">
        <v>91.67</v>
      </c>
      <c r="L292" s="58" t="n">
        <v>82.38</v>
      </c>
      <c r="M292" s="58" t="n">
        <v>91.98</v>
      </c>
      <c r="N292" s="58" t="n">
        <v>8.81</v>
      </c>
      <c r="O292" s="58" t="n">
        <v>1.98</v>
      </c>
      <c r="P292" s="58" t="n">
        <v>0</v>
      </c>
      <c r="Q292" s="58" t="n">
        <v>0</v>
      </c>
      <c r="R292" s="58" t="n">
        <v>0</v>
      </c>
      <c r="S292" s="58" t="n">
        <v>0</v>
      </c>
      <c r="T292" s="58" t="n">
        <v>0</v>
      </c>
      <c r="U292" s="58" t="n">
        <v>0</v>
      </c>
      <c r="V292" s="58" t="n">
        <v>14.78</v>
      </c>
      <c r="W292" s="59" t="n">
        <v>144</v>
      </c>
      <c r="X292" s="60" t="n">
        <v>322.57</v>
      </c>
      <c r="Y292" s="58" t="n">
        <v>0.05</v>
      </c>
      <c r="Z292" s="58" t="n">
        <v>36</v>
      </c>
      <c r="AA292" s="60" t="n">
        <v>20.05</v>
      </c>
      <c r="AB292" s="58" t="n">
        <v>231.45</v>
      </c>
      <c r="AC292" s="66" t="n">
        <v>174.9985</v>
      </c>
      <c r="AD292" s="62" t="n">
        <v>42.5667</v>
      </c>
      <c r="AE292" s="62" t="n">
        <f aca="false">AC292+AD292</f>
        <v>217.5652</v>
      </c>
      <c r="AF292" s="63" t="n">
        <f aca="false">((J292/F292*30)+(K292/F292*110)+(L292/F292*230)+(M292/F292*450)+(N292/F292*750)+(O292/F292*1050)+(P292/F292*1350)+(Q292/F292*1650)+(R292/F292*1950)+(S292/F292*2300))</f>
        <v>239.882910923373</v>
      </c>
      <c r="AG292" s="63" t="n">
        <f aca="false">IF(AF292&gt;=300,INT(AF292/50),INT(AF292/10))</f>
        <v>23</v>
      </c>
      <c r="AH292" s="63" t="n">
        <f aca="false">IF(AF292&gt;=300,AG292*50,AG292*10)</f>
        <v>230</v>
      </c>
      <c r="AI292" s="63" t="n">
        <f aca="false">IF(AF292&gt;=300,(AF292-AH292)/50,(AF292-AH292)/10)</f>
        <v>0.988291092337332</v>
      </c>
      <c r="AJ292" s="64" t="n">
        <f aca="false">IF(AND(AF292&gt;=300,AI292&gt;0.5),AH292+50,(IF(AND(AF292&lt;300,AI292&gt;0.5),AH292+10,AH292)))</f>
        <v>240</v>
      </c>
      <c r="AK292" s="8" t="n">
        <f aca="false">F292-(J292+K292+L292+M292+N292+O292+P292+Q292+R292+S292)</f>
        <v>0</v>
      </c>
      <c r="AL292" s="8" t="n">
        <f aca="false">F292-(G292+H292)</f>
        <v>0</v>
      </c>
      <c r="AM292" s="8" t="n">
        <f aca="false">F292-(V292+X292)</f>
        <v>0</v>
      </c>
      <c r="AN292" s="65" t="n">
        <f aca="false">IF((AC292+AD292)=0,"N",0)</f>
        <v>0</v>
      </c>
      <c r="AO292" s="65" t="n">
        <f aca="false">IF(I292=0,"N",0)</f>
        <v>0</v>
      </c>
      <c r="AP292" s="65" t="str">
        <f aca="false">IF(T292=0,"N",0)</f>
        <v>N</v>
      </c>
      <c r="AQ292" s="65" t="n">
        <f aca="false">IF(AA292=0,"N",0)</f>
        <v>0</v>
      </c>
      <c r="AR292" s="65" t="n">
        <f aca="false">IF(AB292=0,"N",0)</f>
        <v>0</v>
      </c>
      <c r="AS292" s="65"/>
    </row>
    <row r="293" customFormat="false" ht="12.75" hidden="false" customHeight="false" outlineLevel="0" collapsed="false">
      <c r="A293" s="54" t="n">
        <v>1563</v>
      </c>
      <c r="B293" s="55" t="s">
        <v>334</v>
      </c>
      <c r="C293" s="56" t="n">
        <v>7354</v>
      </c>
      <c r="D293" s="56" t="n">
        <v>7403</v>
      </c>
      <c r="E293" s="57" t="n">
        <f aca="false">D293-C293</f>
        <v>49</v>
      </c>
      <c r="F293" s="58" t="n">
        <v>1711.88</v>
      </c>
      <c r="G293" s="58" t="n">
        <v>1710.34</v>
      </c>
      <c r="H293" s="58" t="n">
        <v>1.54</v>
      </c>
      <c r="I293" s="58" t="n">
        <v>12</v>
      </c>
      <c r="J293" s="58" t="n">
        <v>32.54</v>
      </c>
      <c r="K293" s="58" t="n">
        <v>56.73</v>
      </c>
      <c r="L293" s="58" t="n">
        <v>75.91</v>
      </c>
      <c r="M293" s="58" t="n">
        <v>158</v>
      </c>
      <c r="N293" s="58" t="n">
        <v>289.15</v>
      </c>
      <c r="O293" s="58" t="n">
        <v>420.2</v>
      </c>
      <c r="P293" s="58" t="n">
        <v>485.68</v>
      </c>
      <c r="Q293" s="58" t="n">
        <v>186.8</v>
      </c>
      <c r="R293" s="58" t="n">
        <v>6.87</v>
      </c>
      <c r="S293" s="58" t="n">
        <v>0</v>
      </c>
      <c r="T293" s="58" t="n">
        <v>29.46</v>
      </c>
      <c r="U293" s="58" t="n">
        <v>259</v>
      </c>
      <c r="V293" s="58" t="n">
        <v>60.28</v>
      </c>
      <c r="W293" s="59" t="n">
        <v>2151</v>
      </c>
      <c r="X293" s="60" t="n">
        <v>1651.6</v>
      </c>
      <c r="Y293" s="58" t="n">
        <v>0.53</v>
      </c>
      <c r="Z293" s="58" t="n">
        <v>166</v>
      </c>
      <c r="AA293" s="60" t="n">
        <v>16.25</v>
      </c>
      <c r="AB293" s="58" t="n">
        <v>327.76</v>
      </c>
      <c r="AC293" s="66" t="n">
        <v>90.1687</v>
      </c>
      <c r="AD293" s="62" t="n">
        <v>6.5864</v>
      </c>
      <c r="AE293" s="62" t="n">
        <f aca="false">AC293+AD293</f>
        <v>96.7551</v>
      </c>
      <c r="AF293" s="63" t="n">
        <f aca="false">((J293/F293*30)+(K293/F293*110)+(L293/F293*230)+(M293/F293*450)+(N293/F293*750)+(O293/F293*1050)+(P293/F293*1350)+(Q293/F293*1650)+(R293/F293*1950)+(S293/F293*2300))</f>
        <v>1011.2465827044</v>
      </c>
      <c r="AG293" s="63" t="n">
        <f aca="false">IF(AF293&gt;=300,INT(AF293/50),INT(AF293/10))</f>
        <v>20</v>
      </c>
      <c r="AH293" s="63" t="n">
        <f aca="false">IF(AF293&gt;=300,AG293*50,AG293*10)</f>
        <v>1000</v>
      </c>
      <c r="AI293" s="63" t="n">
        <f aca="false">IF(AF293&gt;=300,(AF293-AH293)/50,(AF293-AH293)/10)</f>
        <v>0.224931654087902</v>
      </c>
      <c r="AJ293" s="64" t="n">
        <f aca="false">IF(AND(AF293&gt;=300,AI293&gt;0.5),AH293+50,(IF(AND(AF293&lt;300,AI293&gt;0.5),AH293+10,AH293)))</f>
        <v>1000</v>
      </c>
      <c r="AK293" s="8" t="n">
        <f aca="false">F293-(J293+K293+L293+M293+N293+O293+P293+Q293+R293+S293)</f>
        <v>0</v>
      </c>
      <c r="AL293" s="8" t="n">
        <f aca="false">F293-(G293+H293)</f>
        <v>0</v>
      </c>
      <c r="AM293" s="8" t="n">
        <f aca="false">F293-(V293+X293)</f>
        <v>0</v>
      </c>
      <c r="AN293" s="65" t="n">
        <f aca="false">IF((AC293+AD293)=0,"N",0)</f>
        <v>0</v>
      </c>
      <c r="AO293" s="65" t="n">
        <f aca="false">IF(I293=0,"N",0)</f>
        <v>0</v>
      </c>
      <c r="AP293" s="65" t="n">
        <f aca="false">IF(T293=0,"N",0)</f>
        <v>0</v>
      </c>
      <c r="AQ293" s="65" t="n">
        <f aca="false">IF(AA293=0,"N",0)</f>
        <v>0</v>
      </c>
      <c r="AR293" s="65" t="n">
        <f aca="false">IF(AB293=0,"N",0)</f>
        <v>0</v>
      </c>
      <c r="AS293" s="65"/>
    </row>
    <row r="294" customFormat="false" ht="12.75" hidden="false" customHeight="false" outlineLevel="0" collapsed="false">
      <c r="A294" s="54" t="n">
        <v>1566</v>
      </c>
      <c r="B294" s="55" t="s">
        <v>335</v>
      </c>
      <c r="C294" s="56" t="n">
        <v>6235</v>
      </c>
      <c r="D294" s="56" t="n">
        <v>6207</v>
      </c>
      <c r="E294" s="57" t="n">
        <f aca="false">D294-C294</f>
        <v>-28</v>
      </c>
      <c r="F294" s="58" t="n">
        <v>1365.52</v>
      </c>
      <c r="G294" s="58" t="n">
        <v>1365.33</v>
      </c>
      <c r="H294" s="58" t="n">
        <v>0.19</v>
      </c>
      <c r="I294" s="58" t="n">
        <v>23</v>
      </c>
      <c r="J294" s="58" t="n">
        <v>69.47</v>
      </c>
      <c r="K294" s="58" t="n">
        <v>77.57</v>
      </c>
      <c r="L294" s="58" t="n">
        <v>132.87</v>
      </c>
      <c r="M294" s="58" t="n">
        <v>495.28</v>
      </c>
      <c r="N294" s="58" t="n">
        <v>341.51</v>
      </c>
      <c r="O294" s="58" t="n">
        <v>200.76</v>
      </c>
      <c r="P294" s="58" t="n">
        <v>47.04</v>
      </c>
      <c r="Q294" s="58" t="n">
        <v>1.02</v>
      </c>
      <c r="R294" s="58" t="n">
        <v>0</v>
      </c>
      <c r="S294" s="58" t="n">
        <v>0</v>
      </c>
      <c r="T294" s="58" t="n">
        <v>3.33</v>
      </c>
      <c r="U294" s="58" t="n">
        <v>58</v>
      </c>
      <c r="V294" s="58" t="n">
        <v>49.85</v>
      </c>
      <c r="W294" s="59" t="n">
        <v>2059</v>
      </c>
      <c r="X294" s="60" t="n">
        <v>1315.67</v>
      </c>
      <c r="Y294" s="58" t="n">
        <v>1.04</v>
      </c>
      <c r="Z294" s="58" t="n">
        <v>241</v>
      </c>
      <c r="AA294" s="60" t="n">
        <v>56.35</v>
      </c>
      <c r="AB294" s="58" t="n">
        <v>446.03</v>
      </c>
      <c r="AC294" s="66" t="n">
        <v>129.5674</v>
      </c>
      <c r="AD294" s="62" t="n">
        <v>6.6248</v>
      </c>
      <c r="AE294" s="62" t="n">
        <f aca="false">AC294+AD294</f>
        <v>136.1922</v>
      </c>
      <c r="AF294" s="63" t="n">
        <f aca="false">((J294/F294*30)+(K294/F294*110)+(L294/F294*230)+(M294/F294*450)+(N294/F294*750)+(O294/F294*1050)+(P294/F294*1350)+(Q294/F294*1650)+(R294/F294*1950)+(S294/F294*2300))</f>
        <v>583.052902923428</v>
      </c>
      <c r="AG294" s="63" t="n">
        <f aca="false">IF(AF294&gt;=300,INT(AF294/50),INT(AF294/10))</f>
        <v>11</v>
      </c>
      <c r="AH294" s="63" t="n">
        <f aca="false">IF(AF294&gt;=300,AG294*50,AG294*10)</f>
        <v>550</v>
      </c>
      <c r="AI294" s="63" t="n">
        <f aca="false">IF(AF294&gt;=300,(AF294-AH294)/50,(AF294-AH294)/10)</f>
        <v>0.661058058468568</v>
      </c>
      <c r="AJ294" s="64" t="n">
        <f aca="false">IF(AND(AF294&gt;=300,AI294&gt;0.5),AH294+50,(IF(AND(AF294&lt;300,AI294&gt;0.5),AH294+10,AH294)))</f>
        <v>600</v>
      </c>
      <c r="AK294" s="8" t="n">
        <f aca="false">F294-(J294+K294+L294+M294+N294+O294+P294+Q294+R294+S294)</f>
        <v>0</v>
      </c>
      <c r="AL294" s="8" t="n">
        <f aca="false">F294-(G294+H294)</f>
        <v>0</v>
      </c>
      <c r="AM294" s="8" t="n">
        <f aca="false">F294-(V294+X294)</f>
        <v>0</v>
      </c>
      <c r="AN294" s="65" t="n">
        <f aca="false">IF((AC294+AD294)=0,"N",0)</f>
        <v>0</v>
      </c>
      <c r="AO294" s="65" t="n">
        <f aca="false">IF(I294=0,"N",0)</f>
        <v>0</v>
      </c>
      <c r="AP294" s="65" t="n">
        <f aca="false">IF(T294=0,"N",0)</f>
        <v>0</v>
      </c>
      <c r="AQ294" s="65" t="n">
        <f aca="false">IF(AA294=0,"N",0)</f>
        <v>0</v>
      </c>
      <c r="AR294" s="65" t="n">
        <f aca="false">IF(AB294=0,"N",0)</f>
        <v>0</v>
      </c>
      <c r="AS294" s="65"/>
    </row>
    <row r="295" customFormat="false" ht="12.75" hidden="false" customHeight="false" outlineLevel="0" collapsed="false">
      <c r="A295" s="54" t="n">
        <v>1567</v>
      </c>
      <c r="B295" s="55" t="s">
        <v>336</v>
      </c>
      <c r="C295" s="56" t="n">
        <v>2132</v>
      </c>
      <c r="D295" s="56" t="n">
        <v>2113</v>
      </c>
      <c r="E295" s="57" t="n">
        <f aca="false">D295-C295</f>
        <v>-19</v>
      </c>
      <c r="F295" s="58" t="n">
        <v>640.63</v>
      </c>
      <c r="G295" s="58" t="n">
        <v>640.63</v>
      </c>
      <c r="H295" s="58" t="n">
        <v>0</v>
      </c>
      <c r="I295" s="58" t="n">
        <v>0</v>
      </c>
      <c r="J295" s="58" t="n">
        <v>1.1</v>
      </c>
      <c r="K295" s="58" t="n">
        <v>15.24</v>
      </c>
      <c r="L295" s="58" t="n">
        <v>62.44</v>
      </c>
      <c r="M295" s="58" t="n">
        <v>308.14</v>
      </c>
      <c r="N295" s="58" t="n">
        <v>177.82</v>
      </c>
      <c r="O295" s="58" t="n">
        <v>61.4</v>
      </c>
      <c r="P295" s="58" t="n">
        <v>13.91</v>
      </c>
      <c r="Q295" s="58" t="n">
        <v>0.58</v>
      </c>
      <c r="R295" s="58" t="n">
        <v>0</v>
      </c>
      <c r="S295" s="58" t="n">
        <v>0</v>
      </c>
      <c r="T295" s="58" t="n">
        <v>0.26</v>
      </c>
      <c r="U295" s="58" t="n">
        <v>5</v>
      </c>
      <c r="V295" s="58" t="n">
        <v>19.56</v>
      </c>
      <c r="W295" s="59" t="n">
        <v>1341</v>
      </c>
      <c r="X295" s="60" t="n">
        <v>621.07</v>
      </c>
      <c r="Y295" s="58" t="n">
        <v>0.18</v>
      </c>
      <c r="Z295" s="58" t="n">
        <v>97</v>
      </c>
      <c r="AA295" s="60" t="n">
        <v>49.2</v>
      </c>
      <c r="AB295" s="58" t="n">
        <v>242.4</v>
      </c>
      <c r="AC295" s="66" t="n">
        <v>0</v>
      </c>
      <c r="AD295" s="62" t="n">
        <v>0</v>
      </c>
      <c r="AE295" s="62" t="n">
        <f aca="false">AC295+AD295</f>
        <v>0</v>
      </c>
      <c r="AF295" s="63" t="n">
        <f aca="false">((J295/F295*30)+(K295/F295*110)+(L295/F295*230)+(M295/F295*450)+(N295/F295*750)+(O295/F295*1050)+(P295/F295*1350)+(Q295/F295*1650)+(R295/F295*1950)+(S295/F295*2300))</f>
        <v>581.153083683249</v>
      </c>
      <c r="AG295" s="63" t="n">
        <f aca="false">IF(AF295&gt;=300,INT(AF295/50),INT(AF295/10))</f>
        <v>11</v>
      </c>
      <c r="AH295" s="63" t="n">
        <f aca="false">IF(AF295&gt;=300,AG295*50,AG295*10)</f>
        <v>550</v>
      </c>
      <c r="AI295" s="63" t="n">
        <f aca="false">IF(AF295&gt;=300,(AF295-AH295)/50,(AF295-AH295)/10)</f>
        <v>0.623061673664984</v>
      </c>
      <c r="AJ295" s="64" t="n">
        <f aca="false">IF(AND(AF295&gt;=300,AI295&gt;0.5),AH295+50,(IF(AND(AF295&lt;300,AI295&gt;0.5),AH295+10,AH295)))</f>
        <v>600</v>
      </c>
      <c r="AK295" s="8" t="n">
        <f aca="false">F295-(J295+K295+L295+M295+N295+O295+P295+Q295+R295+S295)</f>
        <v>0</v>
      </c>
      <c r="AL295" s="8" t="n">
        <f aca="false">F295-(G295+H295)</f>
        <v>0</v>
      </c>
      <c r="AM295" s="8" t="n">
        <f aca="false">F295-(V295+X295)</f>
        <v>0</v>
      </c>
      <c r="AN295" s="65" t="str">
        <f aca="false">IF((AC295+AD295)=0,"N",0)</f>
        <v>N</v>
      </c>
      <c r="AO295" s="65" t="str">
        <f aca="false">IF(I295=0,"N",0)</f>
        <v>N</v>
      </c>
      <c r="AP295" s="65" t="n">
        <f aca="false">IF(T295=0,"N",0)</f>
        <v>0</v>
      </c>
      <c r="AQ295" s="65" t="n">
        <f aca="false">IF(AA295=0,"N",0)</f>
        <v>0</v>
      </c>
      <c r="AR295" s="65" t="n">
        <f aca="false">IF(AB295=0,"N",0)</f>
        <v>0</v>
      </c>
      <c r="AS295" s="65"/>
    </row>
    <row r="296" customFormat="false" ht="12.75" hidden="false" customHeight="false" outlineLevel="0" collapsed="false">
      <c r="A296" s="54" t="n">
        <v>1569</v>
      </c>
      <c r="B296" s="55" t="s">
        <v>337</v>
      </c>
      <c r="C296" s="56" t="n">
        <v>2702</v>
      </c>
      <c r="D296" s="56" t="n">
        <v>2672</v>
      </c>
      <c r="E296" s="57" t="n">
        <f aca="false">D296-C296</f>
        <v>-30</v>
      </c>
      <c r="F296" s="58" t="n">
        <v>503.22</v>
      </c>
      <c r="G296" s="58" t="n">
        <v>280.46</v>
      </c>
      <c r="H296" s="58" t="n">
        <v>222.76</v>
      </c>
      <c r="I296" s="58" t="n">
        <v>229</v>
      </c>
      <c r="J296" s="58" t="n">
        <v>107.74</v>
      </c>
      <c r="K296" s="58" t="n">
        <v>107.05</v>
      </c>
      <c r="L296" s="58" t="n">
        <v>95.96</v>
      </c>
      <c r="M296" s="58" t="n">
        <v>168.98</v>
      </c>
      <c r="N296" s="58" t="n">
        <v>23.49</v>
      </c>
      <c r="O296" s="58" t="n">
        <v>0</v>
      </c>
      <c r="P296" s="58" t="n">
        <v>0</v>
      </c>
      <c r="Q296" s="58" t="n">
        <v>0</v>
      </c>
      <c r="R296" s="58" t="n">
        <v>0</v>
      </c>
      <c r="S296" s="58" t="n">
        <v>0</v>
      </c>
      <c r="T296" s="58" t="n">
        <v>0</v>
      </c>
      <c r="U296" s="58" t="n">
        <v>0</v>
      </c>
      <c r="V296" s="58" t="n">
        <v>15.17</v>
      </c>
      <c r="W296" s="59" t="n">
        <v>791</v>
      </c>
      <c r="X296" s="60" t="n">
        <v>488.05</v>
      </c>
      <c r="Y296" s="58" t="n">
        <v>0.07</v>
      </c>
      <c r="Z296" s="58" t="n">
        <v>55</v>
      </c>
      <c r="AA296" s="60" t="n">
        <v>14.62</v>
      </c>
      <c r="AB296" s="58" t="n">
        <v>148.81</v>
      </c>
      <c r="AC296" s="66" t="n">
        <v>98.2566</v>
      </c>
      <c r="AD296" s="62" t="n">
        <v>299.2299</v>
      </c>
      <c r="AE296" s="62" t="n">
        <f aca="false">AC296+AD296</f>
        <v>397.4865</v>
      </c>
      <c r="AF296" s="63" t="n">
        <f aca="false">((J296/F296*30)+(K296/F296*110)+(L296/F296*230)+(M296/F296*450)+(N296/F296*750)+(O296/F296*1050)+(P296/F296*1350)+(Q296/F296*1650)+(R296/F296*1950)+(S296/F296*2300))</f>
        <v>259.800882317873</v>
      </c>
      <c r="AG296" s="63" t="n">
        <f aca="false">IF(AF296&gt;=300,INT(AF296/50),INT(AF296/10))</f>
        <v>25</v>
      </c>
      <c r="AH296" s="63" t="n">
        <f aca="false">IF(AF296&gt;=300,AG296*50,AG296*10)</f>
        <v>250</v>
      </c>
      <c r="AI296" s="63" t="n">
        <f aca="false">IF(AF296&gt;=300,(AF296-AH296)/50,(AF296-AH296)/10)</f>
        <v>0.980088231787289</v>
      </c>
      <c r="AJ296" s="64" t="n">
        <f aca="false">IF(AND(AF296&gt;=300,AI296&gt;0.5),AH296+50,(IF(AND(AF296&lt;300,AI296&gt;0.5),AH296+10,AH296)))</f>
        <v>260</v>
      </c>
      <c r="AK296" s="8" t="n">
        <f aca="false">F296-(J296+K296+L296+M296+N296+O296+P296+Q296+R296+S296)</f>
        <v>0</v>
      </c>
      <c r="AL296" s="8" t="n">
        <f aca="false">F296-(G296+H296)</f>
        <v>0</v>
      </c>
      <c r="AM296" s="8" t="n">
        <f aca="false">F296-(V296+X296)</f>
        <v>0</v>
      </c>
      <c r="AN296" s="65" t="n">
        <f aca="false">IF((AC296+AD296)=0,"N",0)</f>
        <v>0</v>
      </c>
      <c r="AO296" s="65" t="n">
        <f aca="false">IF(I296=0,"N",0)</f>
        <v>0</v>
      </c>
      <c r="AP296" s="65" t="str">
        <f aca="false">IF(T296=0,"N",0)</f>
        <v>N</v>
      </c>
      <c r="AQ296" s="65" t="n">
        <f aca="false">IF(AA296=0,"N",0)</f>
        <v>0</v>
      </c>
      <c r="AR296" s="65" t="n">
        <f aca="false">IF(AB296=0,"N",0)</f>
        <v>0</v>
      </c>
      <c r="AS296" s="65"/>
    </row>
    <row r="297" customFormat="false" ht="12.75" hidden="false" customHeight="false" outlineLevel="0" collapsed="false">
      <c r="A297" s="54" t="n">
        <v>1571</v>
      </c>
      <c r="B297" s="55" t="s">
        <v>338</v>
      </c>
      <c r="C297" s="56" t="n">
        <v>1747</v>
      </c>
      <c r="D297" s="56" t="n">
        <v>1756</v>
      </c>
      <c r="E297" s="57" t="n">
        <f aca="false">D297-C297</f>
        <v>9</v>
      </c>
      <c r="F297" s="58" t="n">
        <v>303.94</v>
      </c>
      <c r="G297" s="58" t="n">
        <v>300.78</v>
      </c>
      <c r="H297" s="58" t="n">
        <v>3.16</v>
      </c>
      <c r="I297" s="58" t="n">
        <v>48</v>
      </c>
      <c r="J297" s="58" t="n">
        <v>37.99</v>
      </c>
      <c r="K297" s="58" t="n">
        <v>59.76</v>
      </c>
      <c r="L297" s="58" t="n">
        <v>72.29</v>
      </c>
      <c r="M297" s="58" t="n">
        <v>111.69</v>
      </c>
      <c r="N297" s="58" t="n">
        <v>22.09</v>
      </c>
      <c r="O297" s="58" t="n">
        <v>0.12</v>
      </c>
      <c r="P297" s="58" t="n">
        <v>0</v>
      </c>
      <c r="Q297" s="58" t="n">
        <v>0</v>
      </c>
      <c r="R297" s="58" t="n">
        <v>0</v>
      </c>
      <c r="S297" s="58" t="n">
        <v>0</v>
      </c>
      <c r="T297" s="58" t="n">
        <v>0</v>
      </c>
      <c r="U297" s="58" t="n">
        <v>0</v>
      </c>
      <c r="V297" s="58" t="n">
        <v>8.29</v>
      </c>
      <c r="W297" s="59" t="n">
        <v>204</v>
      </c>
      <c r="X297" s="60" t="n">
        <v>295.65</v>
      </c>
      <c r="Y297" s="58" t="n">
        <v>0.06</v>
      </c>
      <c r="Z297" s="58" t="n">
        <v>22</v>
      </c>
      <c r="AA297" s="60" t="n">
        <v>10.18</v>
      </c>
      <c r="AB297" s="58" t="n">
        <v>189.34</v>
      </c>
      <c r="AC297" s="66" t="n">
        <v>113.1697</v>
      </c>
      <c r="AD297" s="62" t="n">
        <v>36.1086</v>
      </c>
      <c r="AE297" s="62" t="n">
        <f aca="false">AC297+AD297</f>
        <v>149.2783</v>
      </c>
      <c r="AF297" s="63" t="n">
        <f aca="false">((J297/F297*30)+(K297/F297*110)+(L297/F297*230)+(M297/F297*450)+(N297/F297*750)+(O297/F297*1050)+(P297/F297*1350)+(Q297/F297*1650)+(R297/F297*1950)+(S297/F297*2300))</f>
        <v>300.368493781667</v>
      </c>
      <c r="AG297" s="63" t="n">
        <f aca="false">IF(AF297&gt;=300,INT(AF297/50),INT(AF297/10))</f>
        <v>6</v>
      </c>
      <c r="AH297" s="63" t="n">
        <f aca="false">IF(AF297&gt;=300,AG297*50,AG297*10)</f>
        <v>300</v>
      </c>
      <c r="AI297" s="63" t="n">
        <f aca="false">IF(AF297&gt;=300,(AF297-AH297)/50,(AF297-AH297)/10)</f>
        <v>0.00736987563334878</v>
      </c>
      <c r="AJ297" s="64" t="n">
        <f aca="false">IF(AND(AF297&gt;=300,AI297&gt;0.5),AH297+50,(IF(AND(AF297&lt;300,AI297&gt;0.5),AH297+10,AH297)))</f>
        <v>300</v>
      </c>
      <c r="AK297" s="8" t="n">
        <f aca="false">F297-(J297+K297+L297+M297+N297+O297+P297+Q297+R297+S297)</f>
        <v>0</v>
      </c>
      <c r="AL297" s="8" t="n">
        <f aca="false">F297-(G297+H297)</f>
        <v>0</v>
      </c>
      <c r="AM297" s="8" t="n">
        <f aca="false">F297-(V297+X297)</f>
        <v>0</v>
      </c>
      <c r="AN297" s="65" t="n">
        <f aca="false">IF((AC297+AD297)=0,"N",0)</f>
        <v>0</v>
      </c>
      <c r="AO297" s="65" t="n">
        <f aca="false">IF(I297=0,"N",0)</f>
        <v>0</v>
      </c>
      <c r="AP297" s="65" t="str">
        <f aca="false">IF(T297=0,"N",0)</f>
        <v>N</v>
      </c>
      <c r="AQ297" s="65" t="n">
        <f aca="false">IF(AA297=0,"N",0)</f>
        <v>0</v>
      </c>
      <c r="AR297" s="65" t="n">
        <f aca="false">IF(AB297=0,"N",0)</f>
        <v>0</v>
      </c>
      <c r="AS297" s="65"/>
    </row>
    <row r="298" customFormat="false" ht="12.75" hidden="false" customHeight="false" outlineLevel="0" collapsed="false">
      <c r="A298" s="54" t="n">
        <v>1572</v>
      </c>
      <c r="B298" s="55" t="s">
        <v>339</v>
      </c>
      <c r="C298" s="56" t="n">
        <v>1045</v>
      </c>
      <c r="D298" s="56" t="n">
        <v>1009</v>
      </c>
      <c r="E298" s="57" t="n">
        <f aca="false">D298-C298</f>
        <v>-36</v>
      </c>
      <c r="F298" s="58" t="n">
        <v>139.61</v>
      </c>
      <c r="G298" s="58" t="n">
        <v>0</v>
      </c>
      <c r="H298" s="58" t="n">
        <v>139.61</v>
      </c>
      <c r="I298" s="58" t="n">
        <v>385</v>
      </c>
      <c r="J298" s="58" t="n">
        <v>62.48</v>
      </c>
      <c r="K298" s="58" t="n">
        <v>28.06</v>
      </c>
      <c r="L298" s="58" t="n">
        <v>16.43</v>
      </c>
      <c r="M298" s="58" t="n">
        <v>24.76</v>
      </c>
      <c r="N298" s="58" t="n">
        <v>7.85</v>
      </c>
      <c r="O298" s="58" t="n">
        <v>0.03</v>
      </c>
      <c r="P298" s="58" t="n">
        <v>0</v>
      </c>
      <c r="Q298" s="58" t="n">
        <v>0</v>
      </c>
      <c r="R298" s="58" t="n">
        <v>0</v>
      </c>
      <c r="S298" s="58" t="n">
        <v>0</v>
      </c>
      <c r="T298" s="58" t="n">
        <v>0</v>
      </c>
      <c r="U298" s="58" t="n">
        <v>0</v>
      </c>
      <c r="V298" s="58" t="n">
        <v>3.33</v>
      </c>
      <c r="W298" s="59" t="n">
        <v>82</v>
      </c>
      <c r="X298" s="60" t="n">
        <v>136.28</v>
      </c>
      <c r="Y298" s="58" t="n">
        <v>0.03</v>
      </c>
      <c r="Z298" s="58" t="n">
        <v>11</v>
      </c>
      <c r="AA298" s="60" t="n">
        <v>9.61</v>
      </c>
      <c r="AB298" s="58" t="n">
        <v>59.6</v>
      </c>
      <c r="AC298" s="66" t="n">
        <v>0</v>
      </c>
      <c r="AD298" s="62" t="n">
        <v>291.916</v>
      </c>
      <c r="AE298" s="62" t="n">
        <f aca="false">AC298+AD298</f>
        <v>291.916</v>
      </c>
      <c r="AF298" s="63" t="n">
        <f aca="false">((J298/F298*30)+(K298/F298*110)+(L298/F298*230)+(M298/F298*450)+(N298/F298*750)+(O298/F298*1050)+(P298/F298*1350)+(Q298/F298*1650)+(R298/F298*1950)+(S298/F298*2300))</f>
        <v>184.806962251988</v>
      </c>
      <c r="AG298" s="63" t="n">
        <f aca="false">IF(AF298&gt;=300,INT(AF298/50),INT(AF298/10))</f>
        <v>18</v>
      </c>
      <c r="AH298" s="63" t="n">
        <f aca="false">IF(AF298&gt;=300,AG298*50,AG298*10)</f>
        <v>180</v>
      </c>
      <c r="AI298" s="63" t="n">
        <f aca="false">IF(AF298&gt;=300,(AF298-AH298)/50,(AF298-AH298)/10)</f>
        <v>0.480696225198767</v>
      </c>
      <c r="AJ298" s="64" t="n">
        <f aca="false">IF(AND(AF298&gt;=300,AI298&gt;0.5),AH298+50,(IF(AND(AF298&lt;300,AI298&gt;0.5),AH298+10,AH298)))</f>
        <v>180</v>
      </c>
      <c r="AK298" s="8" t="n">
        <f aca="false">F298-(J298+K298+L298+M298+N298+O298+P298+Q298+R298+S298)</f>
        <v>0</v>
      </c>
      <c r="AL298" s="8" t="n">
        <f aca="false">F298-(G298+H298)</f>
        <v>0</v>
      </c>
      <c r="AM298" s="8" t="n">
        <f aca="false">F298-(V298+X298)</f>
        <v>0</v>
      </c>
      <c r="AN298" s="65" t="n">
        <f aca="false">IF((AC298+AD298)=0,"N",0)</f>
        <v>0</v>
      </c>
      <c r="AO298" s="65" t="n">
        <f aca="false">IF(I298=0,"N",0)</f>
        <v>0</v>
      </c>
      <c r="AP298" s="65" t="str">
        <f aca="false">IF(T298=0,"N",0)</f>
        <v>N</v>
      </c>
      <c r="AQ298" s="65" t="n">
        <f aca="false">IF(AA298=0,"N",0)</f>
        <v>0</v>
      </c>
      <c r="AR298" s="65" t="n">
        <f aca="false">IF(AB298=0,"N",0)</f>
        <v>0</v>
      </c>
      <c r="AS298" s="65"/>
    </row>
    <row r="299" customFormat="false" ht="12.75" hidden="false" customHeight="false" outlineLevel="0" collapsed="false">
      <c r="A299" s="54" t="n">
        <v>1573</v>
      </c>
      <c r="B299" s="55" t="s">
        <v>340</v>
      </c>
      <c r="C299" s="56" t="n">
        <v>2329</v>
      </c>
      <c r="D299" s="56" t="n">
        <v>2266</v>
      </c>
      <c r="E299" s="57" t="n">
        <f aca="false">D299-C299</f>
        <v>-63</v>
      </c>
      <c r="F299" s="58" t="n">
        <v>274.81</v>
      </c>
      <c r="G299" s="58" t="n">
        <v>0</v>
      </c>
      <c r="H299" s="58" t="n">
        <v>274.81</v>
      </c>
      <c r="I299" s="58" t="n">
        <v>5847</v>
      </c>
      <c r="J299" s="58" t="n">
        <v>274.8</v>
      </c>
      <c r="K299" s="58" t="n">
        <v>0.01</v>
      </c>
      <c r="L299" s="58" t="n">
        <v>0</v>
      </c>
      <c r="M299" s="58" t="n">
        <v>0</v>
      </c>
      <c r="N299" s="58" t="n">
        <v>0</v>
      </c>
      <c r="O299" s="58" t="n">
        <v>0</v>
      </c>
      <c r="P299" s="58" t="n">
        <v>0</v>
      </c>
      <c r="Q299" s="58" t="n">
        <v>0</v>
      </c>
      <c r="R299" s="58" t="n">
        <v>0</v>
      </c>
      <c r="S299" s="58" t="n">
        <v>0</v>
      </c>
      <c r="T299" s="58" t="n">
        <v>0</v>
      </c>
      <c r="U299" s="58" t="n">
        <v>0</v>
      </c>
      <c r="V299" s="58" t="n">
        <v>9.41</v>
      </c>
      <c r="W299" s="59" t="n">
        <v>7752</v>
      </c>
      <c r="X299" s="60" t="n">
        <v>265.4</v>
      </c>
      <c r="Y299" s="58" t="n">
        <v>0.1</v>
      </c>
      <c r="Z299" s="58" t="n">
        <v>197</v>
      </c>
      <c r="AA299" s="60" t="n">
        <v>94.5</v>
      </c>
      <c r="AB299" s="58" t="n">
        <v>0.39</v>
      </c>
      <c r="AC299" s="66" t="n">
        <v>0</v>
      </c>
      <c r="AD299" s="62" t="n">
        <v>1913.4244</v>
      </c>
      <c r="AE299" s="62" t="n">
        <f aca="false">AC299+AD299</f>
        <v>1913.4244</v>
      </c>
      <c r="AF299" s="63" t="n">
        <f aca="false">((J299/F299*30)+(K299/F299*110)+(L299/F299*230)+(M299/F299*450)+(N299/F299*750)+(O299/F299*1050)+(P299/F299*1350)+(Q299/F299*1650)+(R299/F299*1950)+(S299/F299*2300))</f>
        <v>30.0029111022161</v>
      </c>
      <c r="AG299" s="63" t="n">
        <f aca="false">IF(AF299&gt;=300,INT(AF299/50),INT(AF299/10))</f>
        <v>3</v>
      </c>
      <c r="AH299" s="63" t="n">
        <f aca="false">IF(AF299&gt;=300,AG299*50,AG299*10)</f>
        <v>30</v>
      </c>
      <c r="AI299" s="63" t="n">
        <f aca="false">IF(AF299&gt;=300,(AF299-AH299)/50,(AF299-AH299)/10)</f>
        <v>0.000291110221607838</v>
      </c>
      <c r="AJ299" s="64" t="n">
        <f aca="false">IF(AND(AF299&gt;=300,AI299&gt;0.5),AH299+50,(IF(AND(AF299&lt;300,AI299&gt;0.5),AH299+10,AH299)))</f>
        <v>30</v>
      </c>
      <c r="AK299" s="8" t="n">
        <f aca="false">F299-(J299+K299+L299+M299+N299+O299+P299+Q299+R299+S299)</f>
        <v>0</v>
      </c>
      <c r="AL299" s="8" t="n">
        <f aca="false">F299-(G299+H299)</f>
        <v>0</v>
      </c>
      <c r="AM299" s="8" t="n">
        <f aca="false">F299-(V299+X299)</f>
        <v>0</v>
      </c>
      <c r="AN299" s="65" t="n">
        <f aca="false">IF((AC299+AD299)=0,"N",0)</f>
        <v>0</v>
      </c>
      <c r="AO299" s="65" t="n">
        <f aca="false">IF(I299=0,"N",0)</f>
        <v>0</v>
      </c>
      <c r="AP299" s="65" t="str">
        <f aca="false">IF(T299=0,"N",0)</f>
        <v>N</v>
      </c>
      <c r="AQ299" s="65" t="n">
        <f aca="false">IF(AA299=0,"N",0)</f>
        <v>0</v>
      </c>
      <c r="AR299" s="65" t="n">
        <f aca="false">IF(AB299=0,"N",0)</f>
        <v>0</v>
      </c>
      <c r="AS299" s="65"/>
    </row>
    <row r="300" customFormat="false" ht="12.75" hidden="false" customHeight="false" outlineLevel="0" collapsed="false">
      <c r="A300" s="54" t="n">
        <v>1601</v>
      </c>
      <c r="B300" s="55" t="s">
        <v>341</v>
      </c>
      <c r="C300" s="56" t="n">
        <v>151396</v>
      </c>
      <c r="D300" s="56" t="n">
        <v>152668</v>
      </c>
      <c r="E300" s="57" t="n">
        <f aca="false">D300-C300</f>
        <v>1272</v>
      </c>
      <c r="F300" s="58" t="n">
        <v>341.85</v>
      </c>
      <c r="G300" s="58" t="n">
        <v>341.83</v>
      </c>
      <c r="H300" s="58" t="n">
        <v>0.02</v>
      </c>
      <c r="I300" s="58" t="n">
        <v>2</v>
      </c>
      <c r="J300" s="58" t="n">
        <v>47.1</v>
      </c>
      <c r="K300" s="58" t="n">
        <v>125.44</v>
      </c>
      <c r="L300" s="58" t="n">
        <v>122.7</v>
      </c>
      <c r="M300" s="58" t="n">
        <v>46.61</v>
      </c>
      <c r="N300" s="58" t="n">
        <v>0</v>
      </c>
      <c r="O300" s="58" t="n">
        <v>0</v>
      </c>
      <c r="P300" s="58" t="n">
        <v>0</v>
      </c>
      <c r="Q300" s="58" t="n">
        <v>0</v>
      </c>
      <c r="R300" s="58" t="n">
        <v>0</v>
      </c>
      <c r="S300" s="58" t="n">
        <v>0</v>
      </c>
      <c r="T300" s="58" t="n">
        <v>0</v>
      </c>
      <c r="U300" s="58" t="n">
        <v>0</v>
      </c>
      <c r="V300" s="58" t="n">
        <v>20.5</v>
      </c>
      <c r="W300" s="59" t="n">
        <v>127</v>
      </c>
      <c r="X300" s="60" t="n">
        <v>321.35</v>
      </c>
      <c r="Y300" s="58" t="n">
        <v>0.32</v>
      </c>
      <c r="Z300" s="58" t="n">
        <v>32</v>
      </c>
      <c r="AA300" s="60" t="n">
        <v>19.32</v>
      </c>
      <c r="AB300" s="58" t="n">
        <v>185.08</v>
      </c>
      <c r="AC300" s="66" t="n">
        <v>61.3287</v>
      </c>
      <c r="AD300" s="62" t="n">
        <v>3.5376</v>
      </c>
      <c r="AE300" s="62" t="n">
        <f aca="false">AC300+AD300</f>
        <v>64.8663</v>
      </c>
      <c r="AF300" s="63" t="n">
        <f aca="false">((J300/F300*30)+(K300/F300*110)+(L300/F300*230)+(M300/F300*450)+(N300/F300*750)+(O300/F300*1050)+(P300/F300*1350)+(Q300/F300*1650)+(R300/F300*1950)+(S300/F300*2300))</f>
        <v>188.406903612696</v>
      </c>
      <c r="AG300" s="63" t="n">
        <f aca="false">IF(AF300&gt;=300,INT(AF300/50),INT(AF300/10))</f>
        <v>18</v>
      </c>
      <c r="AH300" s="63" t="n">
        <f aca="false">IF(AF300&gt;=300,AG300*50,AG300*10)</f>
        <v>180</v>
      </c>
      <c r="AI300" s="63" t="n">
        <f aca="false">IF(AF300&gt;=300,(AF300-AH300)/50,(AF300-AH300)/10)</f>
        <v>0.84069036126956</v>
      </c>
      <c r="AJ300" s="64" t="n">
        <f aca="false">IF(AND(AF300&gt;=300,AI300&gt;0.5),AH300+50,(IF(AND(AF300&lt;300,AI300&gt;0.5),AH300+10,AH300)))</f>
        <v>190</v>
      </c>
      <c r="AK300" s="8" t="n">
        <f aca="false">F300-(J300+K300+L300+M300+N300+O300+P300+Q300+R300+S300)</f>
        <v>0</v>
      </c>
      <c r="AL300" s="8" t="n">
        <f aca="false">F300-(G300+H300)</f>
        <v>0</v>
      </c>
      <c r="AM300" s="8" t="n">
        <f aca="false">F300-(V300+X300)</f>
        <v>0</v>
      </c>
      <c r="AN300" s="65" t="n">
        <f aca="false">IF((AC300+AD300)=0,"N",0)</f>
        <v>0</v>
      </c>
      <c r="AO300" s="65" t="n">
        <f aca="false">IF(I300=0,"N",0)</f>
        <v>0</v>
      </c>
      <c r="AP300" s="65" t="str">
        <f aca="false">IF(T300=0,"N",0)</f>
        <v>N</v>
      </c>
      <c r="AQ300" s="65" t="n">
        <f aca="false">IF(AA300=0,"N",0)</f>
        <v>0</v>
      </c>
      <c r="AR300" s="65" t="n">
        <f aca="false">IF(AB300=0,"N",0)</f>
        <v>0</v>
      </c>
      <c r="AS300" s="65"/>
    </row>
    <row r="301" customFormat="false" ht="12.75" hidden="false" customHeight="false" outlineLevel="0" collapsed="false">
      <c r="A301" s="54" t="n">
        <v>1612</v>
      </c>
      <c r="B301" s="55" t="s">
        <v>342</v>
      </c>
      <c r="C301" s="56" t="n">
        <v>4278</v>
      </c>
      <c r="D301" s="56" t="n">
        <v>4312</v>
      </c>
      <c r="E301" s="57" t="n">
        <f aca="false">D301-C301</f>
        <v>34</v>
      </c>
      <c r="F301" s="58" t="n">
        <v>659.47</v>
      </c>
      <c r="G301" s="58" t="n">
        <v>652.35</v>
      </c>
      <c r="H301" s="58" t="n">
        <v>7.12</v>
      </c>
      <c r="I301" s="58" t="n">
        <v>216</v>
      </c>
      <c r="J301" s="58" t="n">
        <v>70.49</v>
      </c>
      <c r="K301" s="58" t="n">
        <v>97.07</v>
      </c>
      <c r="L301" s="58" t="n">
        <v>150.62</v>
      </c>
      <c r="M301" s="58" t="n">
        <v>284.12</v>
      </c>
      <c r="N301" s="58" t="n">
        <v>56.25</v>
      </c>
      <c r="O301" s="58" t="n">
        <v>0.92</v>
      </c>
      <c r="P301" s="58" t="n">
        <v>0</v>
      </c>
      <c r="Q301" s="58" t="n">
        <v>0</v>
      </c>
      <c r="R301" s="58" t="n">
        <v>0</v>
      </c>
      <c r="S301" s="58" t="n">
        <v>0</v>
      </c>
      <c r="T301" s="58" t="n">
        <v>0</v>
      </c>
      <c r="U301" s="58" t="n">
        <v>0</v>
      </c>
      <c r="V301" s="58" t="n">
        <v>33.6</v>
      </c>
      <c r="W301" s="59" t="n">
        <v>1092</v>
      </c>
      <c r="X301" s="60" t="n">
        <v>625.87</v>
      </c>
      <c r="Y301" s="58" t="n">
        <v>0.27</v>
      </c>
      <c r="Z301" s="58" t="n">
        <v>93</v>
      </c>
      <c r="AA301" s="60" t="n">
        <v>39.53</v>
      </c>
      <c r="AB301" s="58" t="n">
        <v>276.88</v>
      </c>
      <c r="AC301" s="66" t="n">
        <v>128.9483</v>
      </c>
      <c r="AD301" s="62" t="n">
        <v>75.5309</v>
      </c>
      <c r="AE301" s="62" t="n">
        <f aca="false">AC301+AD301</f>
        <v>204.4792</v>
      </c>
      <c r="AF301" s="63" t="n">
        <f aca="false">((J301/F301*30)+(K301/F301*110)+(L301/F301*230)+(M301/F301*450)+(N301/F301*750)+(O301/F301*1050)+(P301/F301*1350)+(Q301/F301*1650)+(R301/F301*1950)+(S301/F301*2300))</f>
        <v>331.239480188636</v>
      </c>
      <c r="AG301" s="63" t="n">
        <f aca="false">IF(AF301&gt;=300,INT(AF301/50),INT(AF301/10))</f>
        <v>6</v>
      </c>
      <c r="AH301" s="63" t="n">
        <f aca="false">IF(AF301&gt;=300,AG301*50,AG301*10)</f>
        <v>300</v>
      </c>
      <c r="AI301" s="63" t="n">
        <f aca="false">IF(AF301&gt;=300,(AF301-AH301)/50,(AF301-AH301)/10)</f>
        <v>0.624789603772728</v>
      </c>
      <c r="AJ301" s="64" t="n">
        <f aca="false">IF(AND(AF301&gt;=300,AI301&gt;0.5),AH301+50,(IF(AND(AF301&lt;300,AI301&gt;0.5),AH301+10,AH301)))</f>
        <v>350</v>
      </c>
      <c r="AK301" s="8" t="n">
        <f aca="false">F301-(J301+K301+L301+M301+N301+O301+P301+Q301+R301+S301)</f>
        <v>0</v>
      </c>
      <c r="AL301" s="8" t="n">
        <f aca="false">F301-(G301+H301)</f>
        <v>0</v>
      </c>
      <c r="AM301" s="8" t="n">
        <f aca="false">F301-(V301+X301)</f>
        <v>0</v>
      </c>
      <c r="AN301" s="65" t="n">
        <f aca="false">IF((AC301+AD301)=0,"N",0)</f>
        <v>0</v>
      </c>
      <c r="AO301" s="65" t="n">
        <f aca="false">IF(I301=0,"N",0)</f>
        <v>0</v>
      </c>
      <c r="AP301" s="65" t="str">
        <f aca="false">IF(T301=0,"N",0)</f>
        <v>N</v>
      </c>
      <c r="AQ301" s="65" t="n">
        <f aca="false">IF(AA301=0,"N",0)</f>
        <v>0</v>
      </c>
      <c r="AR301" s="65" t="n">
        <f aca="false">IF(AB301=0,"N",0)</f>
        <v>0</v>
      </c>
      <c r="AS301" s="65"/>
    </row>
    <row r="302" customFormat="false" ht="12.75" hidden="false" customHeight="false" outlineLevel="0" collapsed="false">
      <c r="A302" s="54" t="n">
        <v>1613</v>
      </c>
      <c r="B302" s="55" t="s">
        <v>343</v>
      </c>
      <c r="C302" s="56" t="n">
        <v>1056</v>
      </c>
      <c r="D302" s="56" t="n">
        <v>1029</v>
      </c>
      <c r="E302" s="57" t="n">
        <f aca="false">D302-C302</f>
        <v>-27</v>
      </c>
      <c r="F302" s="58" t="n">
        <v>508</v>
      </c>
      <c r="G302" s="58" t="n">
        <v>497.5</v>
      </c>
      <c r="H302" s="58" t="n">
        <v>10.5</v>
      </c>
      <c r="I302" s="58" t="n">
        <v>135</v>
      </c>
      <c r="J302" s="58" t="n">
        <v>53.7</v>
      </c>
      <c r="K302" s="58" t="n">
        <v>97.4</v>
      </c>
      <c r="L302" s="58" t="n">
        <v>122.5</v>
      </c>
      <c r="M302" s="58" t="n">
        <v>219.8</v>
      </c>
      <c r="N302" s="58" t="n">
        <v>14.6</v>
      </c>
      <c r="O302" s="58" t="n">
        <v>0</v>
      </c>
      <c r="P302" s="58" t="n">
        <v>0</v>
      </c>
      <c r="Q302" s="58" t="n">
        <v>0</v>
      </c>
      <c r="R302" s="58" t="n">
        <v>0</v>
      </c>
      <c r="S302" s="58" t="n">
        <v>0</v>
      </c>
      <c r="T302" s="58" t="n">
        <v>0</v>
      </c>
      <c r="U302" s="58" t="n">
        <v>0</v>
      </c>
      <c r="V302" s="58" t="n">
        <v>17.3</v>
      </c>
      <c r="W302" s="59" t="n">
        <v>1290</v>
      </c>
      <c r="X302" s="60" t="n">
        <v>490.7</v>
      </c>
      <c r="Y302" s="58" t="n">
        <v>0.1</v>
      </c>
      <c r="Z302" s="58" t="n">
        <v>60</v>
      </c>
      <c r="AA302" s="60" t="n">
        <v>33.4</v>
      </c>
      <c r="AB302" s="58" t="n">
        <v>190.5</v>
      </c>
      <c r="AC302" s="66" t="n">
        <v>207.2732</v>
      </c>
      <c r="AD302" s="62" t="n">
        <v>83.1102</v>
      </c>
      <c r="AE302" s="62" t="n">
        <f aca="false">AC302+AD302</f>
        <v>290.3834</v>
      </c>
      <c r="AF302" s="63" t="n">
        <f aca="false">((J302/F302*30)+(K302/F302*110)+(L302/F302*230)+(M302/F302*450)+(N302/F302*750)+(O302/F302*1050)+(P302/F302*1350)+(Q302/F302*1650)+(R302/F302*1950)+(S302/F302*2300))</f>
        <v>295.984251968504</v>
      </c>
      <c r="AG302" s="63" t="n">
        <f aca="false">IF(AF302&gt;=300,INT(AF302/50),INT(AF302/10))</f>
        <v>29</v>
      </c>
      <c r="AH302" s="63" t="n">
        <f aca="false">IF(AF302&gt;=300,AG302*50,AG302*10)</f>
        <v>290</v>
      </c>
      <c r="AI302" s="63" t="n">
        <f aca="false">IF(AF302&gt;=300,(AF302-AH302)/50,(AF302-AH302)/10)</f>
        <v>0.598425196850394</v>
      </c>
      <c r="AJ302" s="64" t="n">
        <f aca="false">IF(AND(AF302&gt;=300,AI302&gt;0.5),AH302+50,(IF(AND(AF302&lt;300,AI302&gt;0.5),AH302+10,AH302)))</f>
        <v>300</v>
      </c>
      <c r="AK302" s="8" t="n">
        <f aca="false">F302-(J302+K302+L302+M302+N302+O302+P302+Q302+R302+S302)</f>
        <v>0</v>
      </c>
      <c r="AL302" s="8" t="n">
        <f aca="false">F302-(G302+H302)</f>
        <v>0</v>
      </c>
      <c r="AM302" s="8" t="n">
        <f aca="false">F302-(V302+X302)</f>
        <v>0</v>
      </c>
      <c r="AN302" s="65" t="n">
        <f aca="false">IF((AC302+AD302)=0,"N",0)</f>
        <v>0</v>
      </c>
      <c r="AO302" s="65" t="n">
        <f aca="false">IF(I302=0,"N",0)</f>
        <v>0</v>
      </c>
      <c r="AP302" s="65" t="str">
        <f aca="false">IF(T302=0,"N",0)</f>
        <v>N</v>
      </c>
      <c r="AQ302" s="65" t="n">
        <f aca="false">IF(AA302=0,"N",0)</f>
        <v>0</v>
      </c>
      <c r="AR302" s="65" t="n">
        <f aca="false">IF(AB302=0,"N",0)</f>
        <v>0</v>
      </c>
      <c r="AS302" s="65"/>
    </row>
    <row r="303" customFormat="false" ht="12.75" hidden="false" customHeight="false" outlineLevel="0" collapsed="false">
      <c r="A303" s="54" t="n">
        <v>1617</v>
      </c>
      <c r="B303" s="55" t="s">
        <v>344</v>
      </c>
      <c r="C303" s="56" t="n">
        <v>4051</v>
      </c>
      <c r="D303" s="56" t="n">
        <v>4044</v>
      </c>
      <c r="E303" s="57" t="n">
        <f aca="false">D303-C303</f>
        <v>-7</v>
      </c>
      <c r="F303" s="58" t="n">
        <v>680.01</v>
      </c>
      <c r="G303" s="58" t="n">
        <v>0</v>
      </c>
      <c r="H303" s="58" t="n">
        <v>680.01</v>
      </c>
      <c r="I303" s="58" t="n">
        <v>3363</v>
      </c>
      <c r="J303" s="58" t="n">
        <v>358.46</v>
      </c>
      <c r="K303" s="58" t="n">
        <v>280.11</v>
      </c>
      <c r="L303" s="58" t="n">
        <v>41.03</v>
      </c>
      <c r="M303" s="58" t="n">
        <v>0.41</v>
      </c>
      <c r="N303" s="58" t="n">
        <v>0</v>
      </c>
      <c r="O303" s="58" t="n">
        <v>0</v>
      </c>
      <c r="P303" s="58" t="n">
        <v>0</v>
      </c>
      <c r="Q303" s="58" t="n">
        <v>0</v>
      </c>
      <c r="R303" s="58" t="n">
        <v>0</v>
      </c>
      <c r="S303" s="58" t="n">
        <v>0</v>
      </c>
      <c r="T303" s="58" t="n">
        <v>0</v>
      </c>
      <c r="U303" s="58" t="n">
        <v>0</v>
      </c>
      <c r="V303" s="58" t="n">
        <v>33.39</v>
      </c>
      <c r="W303" s="59" t="n">
        <v>6968</v>
      </c>
      <c r="X303" s="60" t="n">
        <v>646.62</v>
      </c>
      <c r="Y303" s="58" t="n">
        <v>0.44</v>
      </c>
      <c r="Z303" s="58" t="n">
        <v>384</v>
      </c>
      <c r="AA303" s="60" t="n">
        <v>88.01</v>
      </c>
      <c r="AB303" s="58" t="n">
        <v>145.59</v>
      </c>
      <c r="AC303" s="66" t="n">
        <v>0</v>
      </c>
      <c r="AD303" s="62" t="n">
        <v>1514.3003</v>
      </c>
      <c r="AE303" s="62" t="n">
        <f aca="false">AC303+AD303</f>
        <v>1514.3003</v>
      </c>
      <c r="AF303" s="63" t="n">
        <f aca="false">((J303/F303*30)+(K303/F303*110)+(L303/F303*230)+(M303/F303*450)+(N303/F303*750)+(O303/F303*1050)+(P303/F303*1350)+(Q303/F303*1650)+(R303/F303*1950)+(S303/F303*2300))</f>
        <v>75.2743342009676</v>
      </c>
      <c r="AG303" s="63" t="n">
        <f aca="false">IF(AF303&gt;=300,INT(AF303/50),INT(AF303/10))</f>
        <v>7</v>
      </c>
      <c r="AH303" s="63" t="n">
        <f aca="false">IF(AF303&gt;=300,AG303*50,AG303*10)</f>
        <v>70</v>
      </c>
      <c r="AI303" s="63" t="n">
        <f aca="false">IF(AF303&gt;=300,(AF303-AH303)/50,(AF303-AH303)/10)</f>
        <v>0.527433420096764</v>
      </c>
      <c r="AJ303" s="64" t="n">
        <f aca="false">IF(AND(AF303&gt;=300,AI303&gt;0.5),AH303+50,(IF(AND(AF303&lt;300,AI303&gt;0.5),AH303+10,AH303)))</f>
        <v>80</v>
      </c>
      <c r="AK303" s="8" t="n">
        <f aca="false">F303-(J303+K303+L303+M303+N303+O303+P303+Q303+R303+S303)</f>
        <v>0</v>
      </c>
      <c r="AL303" s="8" t="n">
        <f aca="false">F303-(G303+H303)</f>
        <v>0</v>
      </c>
      <c r="AM303" s="8" t="n">
        <f aca="false">F303-(V303+X303)</f>
        <v>0</v>
      </c>
      <c r="AN303" s="65" t="n">
        <f aca="false">IF((AC303+AD303)=0,"N",0)</f>
        <v>0</v>
      </c>
      <c r="AO303" s="65" t="n">
        <f aca="false">IF(I303=0,"N",0)</f>
        <v>0</v>
      </c>
      <c r="AP303" s="65" t="str">
        <f aca="false">IF(T303=0,"N",0)</f>
        <v>N</v>
      </c>
      <c r="AQ303" s="65" t="n">
        <f aca="false">IF(AA303=0,"N",0)</f>
        <v>0</v>
      </c>
      <c r="AR303" s="65" t="n">
        <f aca="false">IF(AB303=0,"N",0)</f>
        <v>0</v>
      </c>
      <c r="AS303" s="65"/>
    </row>
    <row r="304" customFormat="false" ht="12.75" hidden="false" customHeight="false" outlineLevel="0" collapsed="false">
      <c r="A304" s="54" t="n">
        <v>1620</v>
      </c>
      <c r="B304" s="55" t="s">
        <v>345</v>
      </c>
      <c r="C304" s="56" t="n">
        <v>4095</v>
      </c>
      <c r="D304" s="56" t="n">
        <v>4146</v>
      </c>
      <c r="E304" s="57" t="n">
        <f aca="false">D304-C304</f>
        <v>51</v>
      </c>
      <c r="F304" s="58" t="n">
        <v>231.16</v>
      </c>
      <c r="G304" s="58" t="n">
        <v>0</v>
      </c>
      <c r="H304" s="58" t="n">
        <v>231.16</v>
      </c>
      <c r="I304" s="58" t="n">
        <v>6083</v>
      </c>
      <c r="J304" s="58" t="n">
        <v>230.08</v>
      </c>
      <c r="K304" s="58" t="n">
        <v>1.08</v>
      </c>
      <c r="L304" s="58" t="n">
        <v>0</v>
      </c>
      <c r="M304" s="58" t="n">
        <v>0</v>
      </c>
      <c r="N304" s="58" t="n">
        <v>0</v>
      </c>
      <c r="O304" s="58" t="n">
        <v>0</v>
      </c>
      <c r="P304" s="58" t="n">
        <v>0</v>
      </c>
      <c r="Q304" s="58" t="n">
        <v>0</v>
      </c>
      <c r="R304" s="58" t="n">
        <v>0</v>
      </c>
      <c r="S304" s="58" t="n">
        <v>0</v>
      </c>
      <c r="T304" s="58" t="n">
        <v>0</v>
      </c>
      <c r="U304" s="58" t="n">
        <v>0</v>
      </c>
      <c r="V304" s="58" t="n">
        <v>10.27</v>
      </c>
      <c r="W304" s="59" t="n">
        <v>2393</v>
      </c>
      <c r="X304" s="60" t="n">
        <v>220.89</v>
      </c>
      <c r="Y304" s="58" t="n">
        <v>0.14</v>
      </c>
      <c r="Z304" s="58" t="n">
        <v>102</v>
      </c>
      <c r="AA304" s="60" t="n">
        <v>15.71</v>
      </c>
      <c r="AB304" s="58" t="n">
        <v>0.51</v>
      </c>
      <c r="AC304" s="66" t="n">
        <v>0</v>
      </c>
      <c r="AD304" s="62" t="n">
        <v>2255.6714</v>
      </c>
      <c r="AE304" s="62" t="n">
        <f aca="false">AC304+AD304</f>
        <v>2255.6714</v>
      </c>
      <c r="AF304" s="63" t="n">
        <f aca="false">((J304/F304*30)+(K304/F304*110)+(L304/F304*230)+(M304/F304*450)+(N304/F304*750)+(O304/F304*1050)+(P304/F304*1350)+(Q304/F304*1650)+(R304/F304*1950)+(S304/F304*2300))</f>
        <v>30.3737670877314</v>
      </c>
      <c r="AG304" s="63" t="n">
        <f aca="false">IF(AF304&gt;=300,INT(AF304/50),INT(AF304/10))</f>
        <v>3</v>
      </c>
      <c r="AH304" s="63" t="n">
        <f aca="false">IF(AF304&gt;=300,AG304*50,AG304*10)</f>
        <v>30</v>
      </c>
      <c r="AI304" s="63" t="n">
        <f aca="false">IF(AF304&gt;=300,(AF304-AH304)/50,(AF304-AH304)/10)</f>
        <v>0.0373767087731444</v>
      </c>
      <c r="AJ304" s="64" t="n">
        <f aca="false">IF(AND(AF304&gt;=300,AI304&gt;0.5),AH304+50,(IF(AND(AF304&lt;300,AI304&gt;0.5),AH304+10,AH304)))</f>
        <v>30</v>
      </c>
      <c r="AK304" s="8" t="n">
        <f aca="false">F304-(J304+K304+L304+M304+N304+O304+P304+Q304+R304+S304)</f>
        <v>0</v>
      </c>
      <c r="AL304" s="8" t="n">
        <f aca="false">F304-(G304+H304)</f>
        <v>0</v>
      </c>
      <c r="AM304" s="8" t="n">
        <f aca="false">F304-(V304+X304)</f>
        <v>0</v>
      </c>
      <c r="AN304" s="65" t="n">
        <f aca="false">IF((AC304+AD304)=0,"N",0)</f>
        <v>0</v>
      </c>
      <c r="AO304" s="65" t="n">
        <f aca="false">IF(I304=0,"N",0)</f>
        <v>0</v>
      </c>
      <c r="AP304" s="65" t="str">
        <f aca="false">IF(T304=0,"N",0)</f>
        <v>N</v>
      </c>
      <c r="AQ304" s="65" t="n">
        <f aca="false">IF(AA304=0,"N",0)</f>
        <v>0</v>
      </c>
      <c r="AR304" s="65" t="n">
        <f aca="false">IF(AB304=0,"N",0)</f>
        <v>0</v>
      </c>
      <c r="AS304" s="65"/>
    </row>
    <row r="305" customFormat="false" ht="12.75" hidden="false" customHeight="false" outlineLevel="0" collapsed="false">
      <c r="A305" s="54" t="n">
        <v>1621</v>
      </c>
      <c r="B305" s="55" t="s">
        <v>346</v>
      </c>
      <c r="C305" s="56" t="n">
        <v>5087</v>
      </c>
      <c r="D305" s="56" t="n">
        <v>5119</v>
      </c>
      <c r="E305" s="57" t="n">
        <f aca="false">D305-C305</f>
        <v>32</v>
      </c>
      <c r="F305" s="58" t="n">
        <v>70.9</v>
      </c>
      <c r="G305" s="58" t="n">
        <v>56.15</v>
      </c>
      <c r="H305" s="58" t="n">
        <v>14.75</v>
      </c>
      <c r="I305" s="58" t="n">
        <v>196</v>
      </c>
      <c r="J305" s="58" t="n">
        <v>65.03</v>
      </c>
      <c r="K305" s="58" t="n">
        <v>3.92</v>
      </c>
      <c r="L305" s="58" t="n">
        <v>1.95</v>
      </c>
      <c r="M305" s="58" t="n">
        <v>0</v>
      </c>
      <c r="N305" s="58" t="n">
        <v>0</v>
      </c>
      <c r="O305" s="58" t="n">
        <v>0</v>
      </c>
      <c r="P305" s="58" t="n">
        <v>0</v>
      </c>
      <c r="Q305" s="58" t="n">
        <v>0</v>
      </c>
      <c r="R305" s="58" t="n">
        <v>0</v>
      </c>
      <c r="S305" s="58" t="n">
        <v>0</v>
      </c>
      <c r="T305" s="58" t="n">
        <v>0</v>
      </c>
      <c r="U305" s="58" t="n">
        <v>0</v>
      </c>
      <c r="V305" s="58" t="n">
        <v>0.41</v>
      </c>
      <c r="W305" s="59" t="n">
        <v>19</v>
      </c>
      <c r="X305" s="60" t="n">
        <v>70.49</v>
      </c>
      <c r="Y305" s="58" t="n">
        <v>0</v>
      </c>
      <c r="Z305" s="58" t="n">
        <v>0</v>
      </c>
      <c r="AA305" s="60" t="n">
        <v>3.13</v>
      </c>
      <c r="AB305" s="58" t="n">
        <v>4.66</v>
      </c>
      <c r="AC305" s="66" t="n">
        <v>65.843</v>
      </c>
      <c r="AD305" s="62" t="n">
        <v>116.4387</v>
      </c>
      <c r="AE305" s="62" t="n">
        <f aca="false">AC305+AD305</f>
        <v>182.2817</v>
      </c>
      <c r="AF305" s="63" t="n">
        <f aca="false">((J305/F305*30)+(K305/F305*110)+(L305/F305*230)+(M305/F305*450)+(N305/F305*750)+(O305/F305*1050)+(P305/F305*1350)+(Q305/F305*1650)+(R305/F305*1950)+(S305/F305*2300))</f>
        <v>39.9238363892807</v>
      </c>
      <c r="AG305" s="63" t="n">
        <f aca="false">IF(AF305&gt;=300,INT(AF305/50),INT(AF305/10))</f>
        <v>3</v>
      </c>
      <c r="AH305" s="63" t="n">
        <f aca="false">IF(AF305&gt;=300,AG305*50,AG305*10)</f>
        <v>30</v>
      </c>
      <c r="AI305" s="63" t="n">
        <f aca="false">IF(AF305&gt;=300,(AF305-AH305)/50,(AF305-AH305)/10)</f>
        <v>0.992383638928067</v>
      </c>
      <c r="AJ305" s="64" t="n">
        <f aca="false">IF(AND(AF305&gt;=300,AI305&gt;0.5),AH305+50,(IF(AND(AF305&lt;300,AI305&gt;0.5),AH305+10,AH305)))</f>
        <v>40</v>
      </c>
      <c r="AK305" s="8" t="n">
        <f aca="false">F305-(J305+K305+L305+M305+N305+O305+P305+Q305+R305+S305)</f>
        <v>0</v>
      </c>
      <c r="AL305" s="8" t="n">
        <f aca="false">F305-(G305+H305)</f>
        <v>0</v>
      </c>
      <c r="AM305" s="8" t="n">
        <f aca="false">F305-(V305+X305)</f>
        <v>0</v>
      </c>
      <c r="AN305" s="65" t="n">
        <f aca="false">IF((AC305+AD305)=0,"N",0)</f>
        <v>0</v>
      </c>
      <c r="AO305" s="65" t="n">
        <f aca="false">IF(I305=0,"N",0)</f>
        <v>0</v>
      </c>
      <c r="AP305" s="65" t="str">
        <f aca="false">IF(T305=0,"N",0)</f>
        <v>N</v>
      </c>
      <c r="AQ305" s="65" t="n">
        <f aca="false">IF(AA305=0,"N",0)</f>
        <v>0</v>
      </c>
      <c r="AR305" s="65" t="n">
        <f aca="false">IF(AB305=0,"N",0)</f>
        <v>0</v>
      </c>
      <c r="AS305" s="65"/>
    </row>
    <row r="306" customFormat="false" ht="12.75" hidden="false" customHeight="false" outlineLevel="0" collapsed="false">
      <c r="A306" s="54" t="n">
        <v>1622</v>
      </c>
      <c r="B306" s="55" t="s">
        <v>347</v>
      </c>
      <c r="C306" s="56" t="n">
        <v>1807</v>
      </c>
      <c r="D306" s="56" t="n">
        <v>1808</v>
      </c>
      <c r="E306" s="57" t="n">
        <f aca="false">D306-C306</f>
        <v>1</v>
      </c>
      <c r="F306" s="58" t="n">
        <v>318</v>
      </c>
      <c r="G306" s="58" t="n">
        <v>312.5</v>
      </c>
      <c r="H306" s="58" t="n">
        <v>5.5</v>
      </c>
      <c r="I306" s="58" t="n">
        <v>75</v>
      </c>
      <c r="J306" s="58" t="n">
        <v>43.2</v>
      </c>
      <c r="K306" s="58" t="n">
        <v>82.2</v>
      </c>
      <c r="L306" s="58" t="n">
        <v>123.1</v>
      </c>
      <c r="M306" s="58" t="n">
        <v>68.8</v>
      </c>
      <c r="N306" s="58" t="n">
        <v>0.7</v>
      </c>
      <c r="O306" s="58" t="n">
        <v>0</v>
      </c>
      <c r="P306" s="58" t="n">
        <v>0</v>
      </c>
      <c r="Q306" s="58" t="n">
        <v>0</v>
      </c>
      <c r="R306" s="58" t="n">
        <v>0</v>
      </c>
      <c r="S306" s="58" t="n">
        <v>0</v>
      </c>
      <c r="T306" s="58" t="n">
        <v>0</v>
      </c>
      <c r="U306" s="58" t="n">
        <v>0</v>
      </c>
      <c r="V306" s="58" t="n">
        <v>21.7</v>
      </c>
      <c r="W306" s="59" t="n">
        <v>900</v>
      </c>
      <c r="X306" s="60" t="n">
        <v>296.3</v>
      </c>
      <c r="Y306" s="58" t="n">
        <v>0.6</v>
      </c>
      <c r="Z306" s="58" t="n">
        <v>75</v>
      </c>
      <c r="AA306" s="60" t="n">
        <v>18.5</v>
      </c>
      <c r="AB306" s="58" t="n">
        <v>143.6</v>
      </c>
      <c r="AC306" s="66" t="n">
        <v>81.5301</v>
      </c>
      <c r="AD306" s="62" t="n">
        <v>34.1548</v>
      </c>
      <c r="AE306" s="62" t="n">
        <f aca="false">AC306+AD306</f>
        <v>115.6849</v>
      </c>
      <c r="AF306" s="63" t="n">
        <f aca="false">((J306/F306*30)+(K306/F306*110)+(L306/F306*230)+(M306/F306*450)+(N306/F306*750)+(O306/F306*1050)+(P306/F306*1350)+(Q306/F306*1650)+(R306/F306*1950)+(S306/F306*2300))</f>
        <v>220.553459119497</v>
      </c>
      <c r="AG306" s="63" t="n">
        <f aca="false">IF(AF306&gt;=300,INT(AF306/50),INT(AF306/10))</f>
        <v>22</v>
      </c>
      <c r="AH306" s="63" t="n">
        <f aca="false">IF(AF306&gt;=300,AG306*50,AG306*10)</f>
        <v>220</v>
      </c>
      <c r="AI306" s="63" t="n">
        <f aca="false">IF(AF306&gt;=300,(AF306-AH306)/50,(AF306-AH306)/10)</f>
        <v>0.0553459119496836</v>
      </c>
      <c r="AJ306" s="64" t="n">
        <f aca="false">IF(AND(AF306&gt;=300,AI306&gt;0.5),AH306+50,(IF(AND(AF306&lt;300,AI306&gt;0.5),AH306+10,AH306)))</f>
        <v>220</v>
      </c>
      <c r="AK306" s="8" t="n">
        <f aca="false">F306-(J306+K306+L306+M306+N306+O306+P306+Q306+R306+S306)</f>
        <v>0</v>
      </c>
      <c r="AL306" s="8" t="n">
        <f aca="false">F306-(G306+H306)</f>
        <v>0</v>
      </c>
      <c r="AM306" s="8" t="n">
        <f aca="false">F306-(V306+X306)</f>
        <v>0</v>
      </c>
      <c r="AN306" s="65" t="n">
        <f aca="false">IF((AC306+AD306)=0,"N",0)</f>
        <v>0</v>
      </c>
      <c r="AO306" s="65" t="n">
        <f aca="false">IF(I306=0,"N",0)</f>
        <v>0</v>
      </c>
      <c r="AP306" s="65" t="str">
        <f aca="false">IF(T306=0,"N",0)</f>
        <v>N</v>
      </c>
      <c r="AQ306" s="65" t="n">
        <f aca="false">IF(AA306=0,"N",0)</f>
        <v>0</v>
      </c>
      <c r="AR306" s="65" t="n">
        <f aca="false">IF(AB306=0,"N",0)</f>
        <v>0</v>
      </c>
      <c r="AS306" s="65"/>
    </row>
    <row r="307" customFormat="false" ht="12.75" hidden="false" customHeight="false" outlineLevel="0" collapsed="false">
      <c r="A307" s="54" t="n">
        <v>1624</v>
      </c>
      <c r="B307" s="55" t="s">
        <v>348</v>
      </c>
      <c r="C307" s="56" t="n">
        <v>6448</v>
      </c>
      <c r="D307" s="56" t="n">
        <v>6384</v>
      </c>
      <c r="E307" s="57" t="n">
        <f aca="false">D307-C307</f>
        <v>-64</v>
      </c>
      <c r="F307" s="58" t="n">
        <v>621.3</v>
      </c>
      <c r="G307" s="58" t="n">
        <v>620.56</v>
      </c>
      <c r="H307" s="58" t="n">
        <v>0.74</v>
      </c>
      <c r="I307" s="58" t="n">
        <v>32</v>
      </c>
      <c r="J307" s="58" t="n">
        <v>78.8</v>
      </c>
      <c r="K307" s="58" t="n">
        <v>124.54</v>
      </c>
      <c r="L307" s="58" t="n">
        <v>251.41</v>
      </c>
      <c r="M307" s="58" t="n">
        <v>166.41</v>
      </c>
      <c r="N307" s="58" t="n">
        <v>0.14</v>
      </c>
      <c r="O307" s="58" t="n">
        <v>0</v>
      </c>
      <c r="P307" s="58" t="n">
        <v>0</v>
      </c>
      <c r="Q307" s="58" t="n">
        <v>0</v>
      </c>
      <c r="R307" s="58" t="n">
        <v>0</v>
      </c>
      <c r="S307" s="58" t="n">
        <v>0</v>
      </c>
      <c r="T307" s="58" t="n">
        <v>0</v>
      </c>
      <c r="U307" s="58" t="n">
        <v>0</v>
      </c>
      <c r="V307" s="58" t="n">
        <v>34.8</v>
      </c>
      <c r="W307" s="59" t="n">
        <v>1193</v>
      </c>
      <c r="X307" s="60" t="n">
        <v>586.5</v>
      </c>
      <c r="Y307" s="58" t="n">
        <v>0.71</v>
      </c>
      <c r="Z307" s="58" t="n">
        <v>205</v>
      </c>
      <c r="AA307" s="60" t="n">
        <v>42.21</v>
      </c>
      <c r="AB307" s="58" t="n">
        <v>267.91</v>
      </c>
      <c r="AC307" s="66" t="n">
        <v>129.9836</v>
      </c>
      <c r="AD307" s="62" t="n">
        <v>18.0701</v>
      </c>
      <c r="AE307" s="62" t="n">
        <f aca="false">AC307+AD307</f>
        <v>148.0537</v>
      </c>
      <c r="AF307" s="63" t="n">
        <f aca="false">((J307/F307*30)+(K307/F307*110)+(L307/F307*230)+(M307/F307*450)+(N307/F307*750)+(O307/F307*1050)+(P307/F307*1350)+(Q307/F307*1650)+(R307/F307*1950)+(S307/F307*2300))</f>
        <v>239.62208272976</v>
      </c>
      <c r="AG307" s="63" t="n">
        <f aca="false">IF(AF307&gt;=300,INT(AF307/50),INT(AF307/10))</f>
        <v>23</v>
      </c>
      <c r="AH307" s="63" t="n">
        <f aca="false">IF(AF307&gt;=300,AG307*50,AG307*10)</f>
        <v>230</v>
      </c>
      <c r="AI307" s="63" t="n">
        <f aca="false">IF(AF307&gt;=300,(AF307-AH307)/50,(AF307-AH307)/10)</f>
        <v>0.962208272976019</v>
      </c>
      <c r="AJ307" s="64" t="n">
        <f aca="false">IF(AND(AF307&gt;=300,AI307&gt;0.5),AH307+50,(IF(AND(AF307&lt;300,AI307&gt;0.5),AH307+10,AH307)))</f>
        <v>240</v>
      </c>
      <c r="AK307" s="8" t="n">
        <f aca="false">F307-(J307+K307+L307+M307+N307+O307+P307+Q307+R307+S307)</f>
        <v>0</v>
      </c>
      <c r="AL307" s="8" t="n">
        <f aca="false">F307-(G307+H307)</f>
        <v>0</v>
      </c>
      <c r="AM307" s="8" t="n">
        <f aca="false">F307-(V307+X307)</f>
        <v>0</v>
      </c>
      <c r="AN307" s="65" t="n">
        <f aca="false">IF((AC307+AD307)=0,"N",0)</f>
        <v>0</v>
      </c>
      <c r="AO307" s="65" t="n">
        <f aca="false">IF(I307=0,"N",0)</f>
        <v>0</v>
      </c>
      <c r="AP307" s="65" t="str">
        <f aca="false">IF(T307=0,"N",0)</f>
        <v>N</v>
      </c>
      <c r="AQ307" s="65" t="n">
        <f aca="false">IF(AA307=0,"N",0)</f>
        <v>0</v>
      </c>
      <c r="AR307" s="65" t="n">
        <f aca="false">IF(AB307=0,"N",0)</f>
        <v>0</v>
      </c>
      <c r="AS307" s="65"/>
    </row>
    <row r="308" customFormat="false" ht="12.75" hidden="false" customHeight="false" outlineLevel="0" collapsed="false">
      <c r="A308" s="54" t="n">
        <v>1627</v>
      </c>
      <c r="B308" s="55" t="s">
        <v>349</v>
      </c>
      <c r="C308" s="56" t="n">
        <v>4683</v>
      </c>
      <c r="D308" s="56" t="n">
        <v>4656</v>
      </c>
      <c r="E308" s="57" t="n">
        <f aca="false">D308-C308</f>
        <v>-27</v>
      </c>
      <c r="F308" s="58" t="n">
        <v>381.89</v>
      </c>
      <c r="G308" s="58" t="n">
        <v>356.24</v>
      </c>
      <c r="H308" s="58" t="n">
        <v>25.65</v>
      </c>
      <c r="I308" s="58" t="n">
        <v>1144</v>
      </c>
      <c r="J308" s="58" t="n">
        <v>140.32</v>
      </c>
      <c r="K308" s="58" t="n">
        <v>128.05</v>
      </c>
      <c r="L308" s="58" t="n">
        <v>88.86</v>
      </c>
      <c r="M308" s="58" t="n">
        <v>24.66</v>
      </c>
      <c r="N308" s="58" t="n">
        <v>0</v>
      </c>
      <c r="O308" s="58" t="n">
        <v>0</v>
      </c>
      <c r="P308" s="58" t="n">
        <v>0</v>
      </c>
      <c r="Q308" s="58" t="n">
        <v>0</v>
      </c>
      <c r="R308" s="58" t="n">
        <v>0</v>
      </c>
      <c r="S308" s="58" t="n">
        <v>0</v>
      </c>
      <c r="T308" s="58" t="n">
        <v>0</v>
      </c>
      <c r="U308" s="58" t="n">
        <v>0</v>
      </c>
      <c r="V308" s="58" t="n">
        <v>28.33</v>
      </c>
      <c r="W308" s="59" t="n">
        <v>999</v>
      </c>
      <c r="X308" s="60" t="n">
        <v>353.56</v>
      </c>
      <c r="Y308" s="58" t="n">
        <v>0.26</v>
      </c>
      <c r="Z308" s="58" t="n">
        <v>103</v>
      </c>
      <c r="AA308" s="60" t="n">
        <v>33.36</v>
      </c>
      <c r="AB308" s="58" t="n">
        <v>139.83</v>
      </c>
      <c r="AC308" s="66" t="n">
        <v>166.4105</v>
      </c>
      <c r="AD308" s="62" t="n">
        <v>472.0408</v>
      </c>
      <c r="AE308" s="62" t="n">
        <f aca="false">AC308+AD308</f>
        <v>638.4513</v>
      </c>
      <c r="AF308" s="63" t="n">
        <f aca="false">((J308/F308*30)+(K308/F308*110)+(L308/F308*230)+(M308/F308*450)+(N308/F308*750)+(O308/F308*1050)+(P308/F308*1350)+(Q308/F308*1650)+(R308/F308*1950)+(S308/F308*2300))</f>
        <v>130.482337845977</v>
      </c>
      <c r="AG308" s="63" t="n">
        <f aca="false">IF(AF308&gt;=300,INT(AF308/50),INT(AF308/10))</f>
        <v>13</v>
      </c>
      <c r="AH308" s="63" t="n">
        <f aca="false">IF(AF308&gt;=300,AG308*50,AG308*10)</f>
        <v>130</v>
      </c>
      <c r="AI308" s="63" t="n">
        <f aca="false">IF(AF308&gt;=300,(AF308-AH308)/50,(AF308-AH308)/10)</f>
        <v>0.0482337845976588</v>
      </c>
      <c r="AJ308" s="64" t="n">
        <f aca="false">IF(AND(AF308&gt;=300,AI308&gt;0.5),AH308+50,(IF(AND(AF308&lt;300,AI308&gt;0.5),AH308+10,AH308)))</f>
        <v>130</v>
      </c>
      <c r="AK308" s="8" t="n">
        <f aca="false">F308-(J308+K308+L308+M308+N308+O308+P308+Q308+R308+S308)</f>
        <v>0</v>
      </c>
      <c r="AL308" s="8" t="n">
        <f aca="false">F308-(G308+H308)</f>
        <v>0</v>
      </c>
      <c r="AM308" s="8" t="n">
        <f aca="false">F308-(V308+X308)</f>
        <v>0</v>
      </c>
      <c r="AN308" s="65" t="n">
        <f aca="false">IF((AC308+AD308)=0,"N",0)</f>
        <v>0</v>
      </c>
      <c r="AO308" s="65" t="n">
        <f aca="false">IF(I308=0,"N",0)</f>
        <v>0</v>
      </c>
      <c r="AP308" s="65" t="str">
        <f aca="false">IF(T308=0,"N",0)</f>
        <v>N</v>
      </c>
      <c r="AQ308" s="65" t="n">
        <f aca="false">IF(AA308=0,"N",0)</f>
        <v>0</v>
      </c>
      <c r="AR308" s="65" t="n">
        <f aca="false">IF(AB308=0,"N",0)</f>
        <v>0</v>
      </c>
      <c r="AS308" s="65"/>
    </row>
    <row r="309" customFormat="false" ht="12.75" hidden="false" customHeight="false" outlineLevel="0" collapsed="false">
      <c r="A309" s="54" t="n">
        <v>1630</v>
      </c>
      <c r="B309" s="55" t="s">
        <v>350</v>
      </c>
      <c r="C309" s="56" t="n">
        <v>3354</v>
      </c>
      <c r="D309" s="56" t="n">
        <v>3336</v>
      </c>
      <c r="E309" s="57" t="n">
        <f aca="false">D309-C309</f>
        <v>-18</v>
      </c>
      <c r="F309" s="58" t="n">
        <v>955.15</v>
      </c>
      <c r="G309" s="58" t="n">
        <v>913.47</v>
      </c>
      <c r="H309" s="58" t="n">
        <v>41.68</v>
      </c>
      <c r="I309" s="58" t="n">
        <v>573</v>
      </c>
      <c r="J309" s="58" t="n">
        <v>113.71</v>
      </c>
      <c r="K309" s="58" t="n">
        <v>144.19</v>
      </c>
      <c r="L309" s="58" t="n">
        <v>260.55</v>
      </c>
      <c r="M309" s="58" t="n">
        <v>432.68</v>
      </c>
      <c r="N309" s="58" t="n">
        <v>4.02</v>
      </c>
      <c r="O309" s="58" t="n">
        <v>0</v>
      </c>
      <c r="P309" s="58" t="n">
        <v>0</v>
      </c>
      <c r="Q309" s="58" t="n">
        <v>0</v>
      </c>
      <c r="R309" s="58" t="n">
        <v>0</v>
      </c>
      <c r="S309" s="58" t="n">
        <v>0</v>
      </c>
      <c r="T309" s="58" t="n">
        <v>0</v>
      </c>
      <c r="U309" s="58" t="n">
        <v>0</v>
      </c>
      <c r="V309" s="58" t="n">
        <v>57.18</v>
      </c>
      <c r="W309" s="59" t="n">
        <v>4870</v>
      </c>
      <c r="X309" s="60" t="n">
        <v>897.97</v>
      </c>
      <c r="Y309" s="58" t="n">
        <v>0.89</v>
      </c>
      <c r="Z309" s="58" t="n">
        <v>260</v>
      </c>
      <c r="AA309" s="60" t="n">
        <v>68.5</v>
      </c>
      <c r="AB309" s="58" t="n">
        <v>260.41</v>
      </c>
      <c r="AC309" s="66" t="n">
        <v>205.955</v>
      </c>
      <c r="AD309" s="62" t="n">
        <v>269.6544</v>
      </c>
      <c r="AE309" s="62" t="n">
        <f aca="false">AC309+AD309</f>
        <v>475.6094</v>
      </c>
      <c r="AF309" s="63" t="n">
        <f aca="false">((J309/F309*30)+(K309/F309*110)+(L309/F309*230)+(M309/F309*450)+(N309/F309*750)+(O309/F309*1050)+(P309/F309*1350)+(Q309/F309*1650)+(R309/F309*1950)+(S309/F309*2300))</f>
        <v>289.922734649008</v>
      </c>
      <c r="AG309" s="63" t="n">
        <f aca="false">IF(AF309&gt;=300,INT(AF309/50),INT(AF309/10))</f>
        <v>28</v>
      </c>
      <c r="AH309" s="63" t="n">
        <f aca="false">IF(AF309&gt;=300,AG309*50,AG309*10)</f>
        <v>280</v>
      </c>
      <c r="AI309" s="63" t="n">
        <f aca="false">IF(AF309&gt;=300,(AF309-AH309)/50,(AF309-AH309)/10)</f>
        <v>0.992273464900802</v>
      </c>
      <c r="AJ309" s="64" t="n">
        <f aca="false">IF(AND(AF309&gt;=300,AI309&gt;0.5),AH309+50,(IF(AND(AF309&lt;300,AI309&gt;0.5),AH309+10,AH309)))</f>
        <v>290</v>
      </c>
      <c r="AK309" s="8" t="n">
        <f aca="false">F309-(J309+K309+L309+M309+N309+O309+P309+Q309+R309+S309)</f>
        <v>0</v>
      </c>
      <c r="AL309" s="8" t="n">
        <f aca="false">F309-(G309+H309)</f>
        <v>0</v>
      </c>
      <c r="AM309" s="8" t="n">
        <f aca="false">F309-(V309+X309)</f>
        <v>0</v>
      </c>
      <c r="AN309" s="65" t="n">
        <f aca="false">IF((AC309+AD309)=0,"N",0)</f>
        <v>0</v>
      </c>
      <c r="AO309" s="65" t="n">
        <f aca="false">IF(I309=0,"N",0)</f>
        <v>0</v>
      </c>
      <c r="AP309" s="65" t="str">
        <f aca="false">IF(T309=0,"N",0)</f>
        <v>N</v>
      </c>
      <c r="AQ309" s="65" t="n">
        <f aca="false">IF(AA309=0,"N",0)</f>
        <v>0</v>
      </c>
      <c r="AR309" s="65" t="n">
        <f aca="false">IF(AB309=0,"N",0)</f>
        <v>0</v>
      </c>
      <c r="AS309" s="65"/>
    </row>
    <row r="310" customFormat="false" ht="12.75" hidden="false" customHeight="false" outlineLevel="0" collapsed="false">
      <c r="A310" s="54" t="n">
        <v>1632</v>
      </c>
      <c r="B310" s="55" t="s">
        <v>351</v>
      </c>
      <c r="C310" s="56" t="n">
        <v>1111</v>
      </c>
      <c r="D310" s="56" t="n">
        <v>1088</v>
      </c>
      <c r="E310" s="57" t="n">
        <f aca="false">D310-C310</f>
        <v>-23</v>
      </c>
      <c r="F310" s="58" t="n">
        <v>373.44</v>
      </c>
      <c r="G310" s="58" t="n">
        <v>357.79</v>
      </c>
      <c r="H310" s="58" t="n">
        <v>15.65</v>
      </c>
      <c r="I310" s="58" t="n">
        <v>388</v>
      </c>
      <c r="J310" s="58" t="n">
        <v>47.82</v>
      </c>
      <c r="K310" s="58" t="n">
        <v>44.69</v>
      </c>
      <c r="L310" s="58" t="n">
        <v>104.95</v>
      </c>
      <c r="M310" s="58" t="n">
        <v>175.88</v>
      </c>
      <c r="N310" s="58" t="n">
        <v>0.1</v>
      </c>
      <c r="O310" s="58" t="n">
        <v>0</v>
      </c>
      <c r="P310" s="58" t="n">
        <v>0</v>
      </c>
      <c r="Q310" s="58" t="n">
        <v>0</v>
      </c>
      <c r="R310" s="58" t="n">
        <v>0</v>
      </c>
      <c r="S310" s="58" t="n">
        <v>0</v>
      </c>
      <c r="T310" s="58" t="n">
        <v>0</v>
      </c>
      <c r="U310" s="58" t="n">
        <v>0</v>
      </c>
      <c r="V310" s="58" t="n">
        <v>17.41</v>
      </c>
      <c r="W310" s="59" t="n">
        <v>1721</v>
      </c>
      <c r="X310" s="60" t="n">
        <v>356.03</v>
      </c>
      <c r="Y310" s="58" t="n">
        <v>0.21</v>
      </c>
      <c r="Z310" s="58" t="n">
        <v>110</v>
      </c>
      <c r="AA310" s="60" t="n">
        <v>27.76</v>
      </c>
      <c r="AB310" s="58" t="n">
        <v>81.01</v>
      </c>
      <c r="AC310" s="66" t="n">
        <v>106.7954</v>
      </c>
      <c r="AD310" s="62" t="n">
        <v>198.234</v>
      </c>
      <c r="AE310" s="62" t="n">
        <f aca="false">AC310+AD310</f>
        <v>305.0294</v>
      </c>
      <c r="AF310" s="63" t="n">
        <f aca="false">((J310/F310*30)+(K310/F310*110)+(L310/F310*230)+(M310/F310*450)+(N310/F310*750)+(O310/F310*1050)+(P310/F310*1350)+(Q310/F310*1650)+(R310/F310*1950)+(S310/F310*2300))</f>
        <v>293.782133676093</v>
      </c>
      <c r="AG310" s="63" t="n">
        <f aca="false">IF(AF310&gt;=300,INT(AF310/50),INT(AF310/10))</f>
        <v>29</v>
      </c>
      <c r="AH310" s="63" t="n">
        <f aca="false">IF(AF310&gt;=300,AG310*50,AG310*10)</f>
        <v>290</v>
      </c>
      <c r="AI310" s="63" t="n">
        <f aca="false">IF(AF310&gt;=300,(AF310-AH310)/50,(AF310-AH310)/10)</f>
        <v>0.378213367609254</v>
      </c>
      <c r="AJ310" s="64" t="n">
        <f aca="false">IF(AND(AF310&gt;=300,AI310&gt;0.5),AH310+50,(IF(AND(AF310&lt;300,AI310&gt;0.5),AH310+10,AH310)))</f>
        <v>290</v>
      </c>
      <c r="AK310" s="8" t="n">
        <f aca="false">F310-(J310+K310+L310+M310+N310+O310+P310+Q310+R310+S310)</f>
        <v>0</v>
      </c>
      <c r="AL310" s="8" t="n">
        <f aca="false">F310-(G310+H310)</f>
        <v>0</v>
      </c>
      <c r="AM310" s="8" t="n">
        <f aca="false">F310-(V310+X310)</f>
        <v>0</v>
      </c>
      <c r="AN310" s="65" t="n">
        <f aca="false">IF((AC310+AD310)=0,"N",0)</f>
        <v>0</v>
      </c>
      <c r="AO310" s="65" t="n">
        <f aca="false">IF(I310=0,"N",0)</f>
        <v>0</v>
      </c>
      <c r="AP310" s="65" t="str">
        <f aca="false">IF(T310=0,"N",0)</f>
        <v>N</v>
      </c>
      <c r="AQ310" s="65" t="n">
        <f aca="false">IF(AA310=0,"N",0)</f>
        <v>0</v>
      </c>
      <c r="AR310" s="65" t="n">
        <f aca="false">IF(AB310=0,"N",0)</f>
        <v>0</v>
      </c>
      <c r="AS310" s="65"/>
    </row>
    <row r="311" customFormat="false" ht="12.75" hidden="false" customHeight="false" outlineLevel="0" collapsed="false">
      <c r="A311" s="54" t="n">
        <v>1633</v>
      </c>
      <c r="B311" s="55" t="s">
        <v>352</v>
      </c>
      <c r="C311" s="56" t="n">
        <v>1152</v>
      </c>
      <c r="D311" s="56" t="n">
        <v>1097</v>
      </c>
      <c r="E311" s="57" t="n">
        <f aca="false">D311-C311</f>
        <v>-55</v>
      </c>
      <c r="F311" s="58" t="n">
        <v>385.82</v>
      </c>
      <c r="G311" s="58" t="n">
        <v>372.26</v>
      </c>
      <c r="H311" s="58" t="n">
        <v>13.56</v>
      </c>
      <c r="I311" s="58" t="n">
        <v>314</v>
      </c>
      <c r="J311" s="58" t="n">
        <v>46.3</v>
      </c>
      <c r="K311" s="58" t="n">
        <v>54.79</v>
      </c>
      <c r="L311" s="58" t="n">
        <v>131.9</v>
      </c>
      <c r="M311" s="58" t="n">
        <v>152.83</v>
      </c>
      <c r="N311" s="58" t="n">
        <v>0</v>
      </c>
      <c r="O311" s="58" t="n">
        <v>0</v>
      </c>
      <c r="P311" s="58" t="n">
        <v>0</v>
      </c>
      <c r="Q311" s="58" t="n">
        <v>0</v>
      </c>
      <c r="R311" s="58" t="n">
        <v>0</v>
      </c>
      <c r="S311" s="58" t="n">
        <v>0</v>
      </c>
      <c r="T311" s="58" t="n">
        <v>0</v>
      </c>
      <c r="U311" s="58" t="n">
        <v>0</v>
      </c>
      <c r="V311" s="58" t="n">
        <v>16.22</v>
      </c>
      <c r="W311" s="59" t="n">
        <v>1384</v>
      </c>
      <c r="X311" s="60" t="n">
        <v>369.6</v>
      </c>
      <c r="Y311" s="58" t="n">
        <v>0.38</v>
      </c>
      <c r="Z311" s="58" t="n">
        <v>102</v>
      </c>
      <c r="AA311" s="60" t="n">
        <v>28.41</v>
      </c>
      <c r="AB311" s="58" t="n">
        <v>93.07</v>
      </c>
      <c r="AC311" s="66" t="n">
        <v>122.5858</v>
      </c>
      <c r="AD311" s="62" t="n">
        <v>171.094</v>
      </c>
      <c r="AE311" s="62" t="n">
        <f aca="false">AC311+AD311</f>
        <v>293.6798</v>
      </c>
      <c r="AF311" s="63" t="n">
        <f aca="false">((J311/F311*30)+(K311/F311*110)+(L311/F311*230)+(M311/F311*450)+(N311/F311*750)+(O311/F311*1050)+(P311/F311*1350)+(Q311/F311*1650)+(R311/F311*1950)+(S311/F311*2300))</f>
        <v>276.103882639573</v>
      </c>
      <c r="AG311" s="63" t="n">
        <f aca="false">IF(AF311&gt;=300,INT(AF311/50),INT(AF311/10))</f>
        <v>27</v>
      </c>
      <c r="AH311" s="63" t="n">
        <f aca="false">IF(AF311&gt;=300,AG311*50,AG311*10)</f>
        <v>270</v>
      </c>
      <c r="AI311" s="63" t="n">
        <f aca="false">IF(AF311&gt;=300,(AF311-AH311)/50,(AF311-AH311)/10)</f>
        <v>0.610388263957287</v>
      </c>
      <c r="AJ311" s="64" t="n">
        <f aca="false">IF(AND(AF311&gt;=300,AI311&gt;0.5),AH311+50,(IF(AND(AF311&lt;300,AI311&gt;0.5),AH311+10,AH311)))</f>
        <v>280</v>
      </c>
      <c r="AK311" s="8" t="n">
        <f aca="false">F311-(J311+K311+L311+M311+N311+O311+P311+Q311+R311+S311)</f>
        <v>0</v>
      </c>
      <c r="AL311" s="8" t="n">
        <f aca="false">F311-(G311+H311)</f>
        <v>0</v>
      </c>
      <c r="AM311" s="8" t="n">
        <f aca="false">F311-(V311+X311)</f>
        <v>0</v>
      </c>
      <c r="AN311" s="65" t="n">
        <f aca="false">IF((AC311+AD311)=0,"N",0)</f>
        <v>0</v>
      </c>
      <c r="AO311" s="65" t="n">
        <f aca="false">IF(I311=0,"N",0)</f>
        <v>0</v>
      </c>
      <c r="AP311" s="65" t="str">
        <f aca="false">IF(T311=0,"N",0)</f>
        <v>N</v>
      </c>
      <c r="AQ311" s="65" t="n">
        <f aca="false">IF(AA311=0,"N",0)</f>
        <v>0</v>
      </c>
      <c r="AR311" s="65" t="n">
        <f aca="false">IF(AB311=0,"N",0)</f>
        <v>0</v>
      </c>
      <c r="AS311" s="65"/>
    </row>
    <row r="312" customFormat="false" ht="12.75" hidden="false" customHeight="false" outlineLevel="0" collapsed="false">
      <c r="A312" s="54" t="n">
        <v>1634</v>
      </c>
      <c r="B312" s="55" t="s">
        <v>353</v>
      </c>
      <c r="C312" s="56" t="n">
        <v>6377</v>
      </c>
      <c r="D312" s="56" t="n">
        <v>6439</v>
      </c>
      <c r="E312" s="57" t="n">
        <f aca="false">D312-C312</f>
        <v>62</v>
      </c>
      <c r="F312" s="58" t="n">
        <v>2273.43</v>
      </c>
      <c r="G312" s="58" t="n">
        <v>2273.43</v>
      </c>
      <c r="H312" s="58" t="n">
        <v>0</v>
      </c>
      <c r="I312" s="58" t="n">
        <v>0</v>
      </c>
      <c r="J312" s="58" t="n">
        <v>0</v>
      </c>
      <c r="K312" s="58" t="n">
        <v>0</v>
      </c>
      <c r="L312" s="58" t="n">
        <v>0.94</v>
      </c>
      <c r="M312" s="58" t="n">
        <v>134.75</v>
      </c>
      <c r="N312" s="58" t="n">
        <v>390.83</v>
      </c>
      <c r="O312" s="58" t="n">
        <v>772.28</v>
      </c>
      <c r="P312" s="58" t="n">
        <v>795.89</v>
      </c>
      <c r="Q312" s="58" t="n">
        <v>175.85</v>
      </c>
      <c r="R312" s="58" t="n">
        <v>2.89</v>
      </c>
      <c r="S312" s="58" t="n">
        <v>0</v>
      </c>
      <c r="T312" s="58" t="n">
        <v>7.59</v>
      </c>
      <c r="U312" s="58" t="n">
        <v>73</v>
      </c>
      <c r="V312" s="58" t="n">
        <v>70.28</v>
      </c>
      <c r="W312" s="59" t="n">
        <v>2787</v>
      </c>
      <c r="X312" s="60" t="n">
        <v>2203.15</v>
      </c>
      <c r="Y312" s="58" t="n">
        <v>0.32</v>
      </c>
      <c r="Z312" s="58" t="n">
        <v>116</v>
      </c>
      <c r="AA312" s="60" t="n">
        <v>112.47</v>
      </c>
      <c r="AB312" s="58" t="n">
        <v>423.95</v>
      </c>
      <c r="AC312" s="66" t="n">
        <v>0</v>
      </c>
      <c r="AD312" s="62" t="n">
        <v>0</v>
      </c>
      <c r="AE312" s="62" t="n">
        <f aca="false">AC312+AD312</f>
        <v>0</v>
      </c>
      <c r="AF312" s="63" t="n">
        <f aca="false">((J312/F312*30)+(K312/F312*110)+(L312/F312*230)+(M312/F312*450)+(N312/F312*750)+(O312/F312*1050)+(P312/F312*1350)+(Q312/F312*1650)+(R312/F312*1950)+(S312/F312*2300))</f>
        <v>1115.1034780046</v>
      </c>
      <c r="AG312" s="63" t="n">
        <f aca="false">IF(AF312&gt;=300,INT(AF312/50),INT(AF312/10))</f>
        <v>22</v>
      </c>
      <c r="AH312" s="63" t="n">
        <f aca="false">IF(AF312&gt;=300,AG312*50,AG312*10)</f>
        <v>1100</v>
      </c>
      <c r="AI312" s="63" t="n">
        <f aca="false">IF(AF312&gt;=300,(AF312-AH312)/50,(AF312-AH312)/10)</f>
        <v>0.302069560092023</v>
      </c>
      <c r="AJ312" s="64" t="n">
        <f aca="false">IF(AND(AF312&gt;=300,AI312&gt;0.5),AH312+50,(IF(AND(AF312&lt;300,AI312&gt;0.5),AH312+10,AH312)))</f>
        <v>1100</v>
      </c>
      <c r="AK312" s="8" t="n">
        <f aca="false">F312-(J312+K312+L312+M312+N312+O312+P312+Q312+R312+S312)</f>
        <v>0</v>
      </c>
      <c r="AL312" s="8" t="n">
        <f aca="false">F312-(G312+H312)</f>
        <v>0</v>
      </c>
      <c r="AM312" s="8" t="n">
        <f aca="false">F312-(V312+X312)</f>
        <v>0</v>
      </c>
      <c r="AN312" s="65" t="str">
        <f aca="false">IF((AC312+AD312)=0,"N",0)</f>
        <v>N</v>
      </c>
      <c r="AO312" s="65" t="str">
        <f aca="false">IF(I312=0,"N",0)</f>
        <v>N</v>
      </c>
      <c r="AP312" s="65" t="n">
        <f aca="false">IF(T312=0,"N",0)</f>
        <v>0</v>
      </c>
      <c r="AQ312" s="65" t="n">
        <f aca="false">IF(AA312=0,"N",0)</f>
        <v>0</v>
      </c>
      <c r="AR312" s="65" t="n">
        <f aca="false">IF(AB312=0,"N",0)</f>
        <v>0</v>
      </c>
      <c r="AS312" s="65"/>
    </row>
    <row r="313" customFormat="false" ht="12.75" hidden="false" customHeight="false" outlineLevel="0" collapsed="false">
      <c r="A313" s="54" t="n">
        <v>1635</v>
      </c>
      <c r="B313" s="55" t="s">
        <v>354</v>
      </c>
      <c r="C313" s="56" t="n">
        <v>2673</v>
      </c>
      <c r="D313" s="56" t="n">
        <v>2662</v>
      </c>
      <c r="E313" s="57" t="n">
        <f aca="false">D313-C313</f>
        <v>-11</v>
      </c>
      <c r="F313" s="58" t="n">
        <v>936.26</v>
      </c>
      <c r="G313" s="58" t="n">
        <v>936.26</v>
      </c>
      <c r="H313" s="58" t="n">
        <v>0</v>
      </c>
      <c r="I313" s="58" t="n">
        <v>0</v>
      </c>
      <c r="J313" s="58" t="n">
        <v>0</v>
      </c>
      <c r="K313" s="58" t="n">
        <v>0</v>
      </c>
      <c r="L313" s="58" t="n">
        <v>28.07</v>
      </c>
      <c r="M313" s="58" t="n">
        <v>243.49</v>
      </c>
      <c r="N313" s="58" t="n">
        <v>484.03</v>
      </c>
      <c r="O313" s="58" t="n">
        <v>175.2</v>
      </c>
      <c r="P313" s="58" t="n">
        <v>5.46</v>
      </c>
      <c r="Q313" s="58" t="n">
        <v>0.01</v>
      </c>
      <c r="R313" s="58" t="n">
        <v>0</v>
      </c>
      <c r="S313" s="58" t="n">
        <v>0</v>
      </c>
      <c r="T313" s="58" t="n">
        <v>0</v>
      </c>
      <c r="U313" s="58" t="n">
        <v>0</v>
      </c>
      <c r="V313" s="58" t="n">
        <v>15.03</v>
      </c>
      <c r="W313" s="59" t="n">
        <v>1857</v>
      </c>
      <c r="X313" s="60" t="n">
        <v>921.23</v>
      </c>
      <c r="Y313" s="58" t="n">
        <v>0.27</v>
      </c>
      <c r="Z313" s="58" t="n">
        <v>62</v>
      </c>
      <c r="AA313" s="60" t="n">
        <v>112.51</v>
      </c>
      <c r="AB313" s="58" t="n">
        <v>500.03</v>
      </c>
      <c r="AC313" s="66" t="n">
        <v>0</v>
      </c>
      <c r="AD313" s="62" t="n">
        <v>0</v>
      </c>
      <c r="AE313" s="62" t="n">
        <f aca="false">AC313+AD313</f>
        <v>0</v>
      </c>
      <c r="AF313" s="63" t="n">
        <f aca="false">((J313/F313*30)+(K313/F313*110)+(L313/F313*230)+(M313/F313*450)+(N313/F313*750)+(O313/F313*1050)+(P313/F313*1350)+(Q313/F313*1650)+(R313/F313*1950)+(S313/F313*2300))</f>
        <v>716.036784653836</v>
      </c>
      <c r="AG313" s="63" t="n">
        <f aca="false">IF(AF313&gt;=300,INT(AF313/50),INT(AF313/10))</f>
        <v>14</v>
      </c>
      <c r="AH313" s="63" t="n">
        <f aca="false">IF(AF313&gt;=300,AG313*50,AG313*10)</f>
        <v>700</v>
      </c>
      <c r="AI313" s="63" t="n">
        <f aca="false">IF(AF313&gt;=300,(AF313-AH313)/50,(AF313-AH313)/10)</f>
        <v>0.320735693076711</v>
      </c>
      <c r="AJ313" s="64" t="n">
        <f aca="false">IF(AND(AF313&gt;=300,AI313&gt;0.5),AH313+50,(IF(AND(AF313&lt;300,AI313&gt;0.5),AH313+10,AH313)))</f>
        <v>700</v>
      </c>
      <c r="AK313" s="8" t="n">
        <f aca="false">F313-(J313+K313+L313+M313+N313+O313+P313+Q313+R313+S313)</f>
        <v>0</v>
      </c>
      <c r="AL313" s="8" t="n">
        <f aca="false">F313-(G313+H313)</f>
        <v>0</v>
      </c>
      <c r="AM313" s="8" t="n">
        <f aca="false">F313-(V313+X313)</f>
        <v>0</v>
      </c>
      <c r="AN313" s="65" t="str">
        <f aca="false">IF((AC313+AD313)=0,"N",0)</f>
        <v>N</v>
      </c>
      <c r="AO313" s="65" t="str">
        <f aca="false">IF(I313=0,"N",0)</f>
        <v>N</v>
      </c>
      <c r="AP313" s="65" t="str">
        <f aca="false">IF(T313=0,"N",0)</f>
        <v>N</v>
      </c>
      <c r="AQ313" s="65" t="n">
        <f aca="false">IF(AA313=0,"N",0)</f>
        <v>0</v>
      </c>
      <c r="AR313" s="65" t="n">
        <f aca="false">IF(AB313=0,"N",0)</f>
        <v>0</v>
      </c>
      <c r="AS313" s="65"/>
    </row>
    <row r="314" customFormat="false" ht="12.75" hidden="false" customHeight="false" outlineLevel="0" collapsed="false">
      <c r="A314" s="54" t="n">
        <v>1636</v>
      </c>
      <c r="B314" s="55" t="s">
        <v>355</v>
      </c>
      <c r="C314" s="56" t="n">
        <v>3995</v>
      </c>
      <c r="D314" s="56" t="n">
        <v>3980</v>
      </c>
      <c r="E314" s="57" t="n">
        <f aca="false">D314-C314</f>
        <v>-15</v>
      </c>
      <c r="F314" s="58" t="n">
        <v>633.21</v>
      </c>
      <c r="G314" s="58" t="n">
        <v>633.21</v>
      </c>
      <c r="H314" s="58" t="n">
        <v>0</v>
      </c>
      <c r="I314" s="58" t="n">
        <v>0</v>
      </c>
      <c r="J314" s="58" t="n">
        <v>0</v>
      </c>
      <c r="K314" s="58" t="n">
        <v>19.96</v>
      </c>
      <c r="L314" s="58" t="n">
        <v>93.04</v>
      </c>
      <c r="M314" s="58" t="n">
        <v>359.6</v>
      </c>
      <c r="N314" s="58" t="n">
        <v>149.28</v>
      </c>
      <c r="O314" s="58" t="n">
        <v>11.33</v>
      </c>
      <c r="P314" s="58" t="n">
        <v>0</v>
      </c>
      <c r="Q314" s="58" t="n">
        <v>0</v>
      </c>
      <c r="R314" s="58" t="n">
        <v>0</v>
      </c>
      <c r="S314" s="58" t="n">
        <v>0</v>
      </c>
      <c r="T314" s="58" t="n">
        <v>0</v>
      </c>
      <c r="U314" s="58" t="n">
        <v>0</v>
      </c>
      <c r="V314" s="58" t="n">
        <v>20.03</v>
      </c>
      <c r="W314" s="59" t="n">
        <v>998</v>
      </c>
      <c r="X314" s="60" t="n">
        <v>613.18</v>
      </c>
      <c r="Y314" s="58" t="n">
        <v>0.44</v>
      </c>
      <c r="Z314" s="58" t="n">
        <v>71</v>
      </c>
      <c r="AA314" s="60" t="n">
        <v>83</v>
      </c>
      <c r="AB314" s="58" t="n">
        <v>389.35</v>
      </c>
      <c r="AC314" s="66" t="n">
        <v>0</v>
      </c>
      <c r="AD314" s="62" t="n">
        <v>0</v>
      </c>
      <c r="AE314" s="62" t="n">
        <f aca="false">AC314+AD314</f>
        <v>0</v>
      </c>
      <c r="AF314" s="63" t="n">
        <f aca="false">((J314/F314*30)+(K314/F314*110)+(L314/F314*230)+(M314/F314*450)+(N314/F314*750)+(O314/F314*1050)+(P314/F314*1350)+(Q314/F314*1650)+(R314/F314*1950)+(S314/F314*2300))</f>
        <v>488.418218284613</v>
      </c>
      <c r="AG314" s="63" t="n">
        <f aca="false">IF(AF314&gt;=300,INT(AF314/50),INT(AF314/10))</f>
        <v>9</v>
      </c>
      <c r="AH314" s="63" t="n">
        <f aca="false">IF(AF314&gt;=300,AG314*50,AG314*10)</f>
        <v>450</v>
      </c>
      <c r="AI314" s="63" t="n">
        <f aca="false">IF(AF314&gt;=300,(AF314-AH314)/50,(AF314-AH314)/10)</f>
        <v>0.768364365692266</v>
      </c>
      <c r="AJ314" s="64" t="n">
        <f aca="false">IF(AND(AF314&gt;=300,AI314&gt;0.5),AH314+50,(IF(AND(AF314&lt;300,AI314&gt;0.5),AH314+10,AH314)))</f>
        <v>500</v>
      </c>
      <c r="AK314" s="8" t="n">
        <f aca="false">F314-(J314+K314+L314+M314+N314+O314+P314+Q314+R314+S314)</f>
        <v>0</v>
      </c>
      <c r="AL314" s="8" t="n">
        <f aca="false">F314-(G314+H314)</f>
        <v>0</v>
      </c>
      <c r="AM314" s="8" t="n">
        <f aca="false">F314-(V314+X314)</f>
        <v>0</v>
      </c>
      <c r="AN314" s="65" t="str">
        <f aca="false">IF((AC314+AD314)=0,"N",0)</f>
        <v>N</v>
      </c>
      <c r="AO314" s="65" t="str">
        <f aca="false">IF(I314=0,"N",0)</f>
        <v>N</v>
      </c>
      <c r="AP314" s="65" t="str">
        <f aca="false">IF(T314=0,"N",0)</f>
        <v>N</v>
      </c>
      <c r="AQ314" s="65" t="n">
        <f aca="false">IF(AA314=0,"N",0)</f>
        <v>0</v>
      </c>
      <c r="AR314" s="65" t="n">
        <f aca="false">IF(AB314=0,"N",0)</f>
        <v>0</v>
      </c>
      <c r="AS314" s="65"/>
    </row>
    <row r="315" customFormat="false" ht="12.75" hidden="false" customHeight="false" outlineLevel="0" collapsed="false">
      <c r="A315" s="54" t="n">
        <v>1638</v>
      </c>
      <c r="B315" s="55" t="s">
        <v>356</v>
      </c>
      <c r="C315" s="56" t="n">
        <v>10377</v>
      </c>
      <c r="D315" s="56" t="n">
        <v>10388</v>
      </c>
      <c r="E315" s="57" t="n">
        <f aca="false">D315-C315</f>
        <v>11</v>
      </c>
      <c r="F315" s="58" t="n">
        <v>593.32</v>
      </c>
      <c r="G315" s="58" t="n">
        <v>593.32</v>
      </c>
      <c r="H315" s="58" t="n">
        <v>0</v>
      </c>
      <c r="I315" s="58" t="n">
        <v>0</v>
      </c>
      <c r="J315" s="58" t="n">
        <v>35.02</v>
      </c>
      <c r="K315" s="58" t="n">
        <v>52.79</v>
      </c>
      <c r="L315" s="58" t="n">
        <v>211.08</v>
      </c>
      <c r="M315" s="58" t="n">
        <v>275.49</v>
      </c>
      <c r="N315" s="58" t="n">
        <v>18.94</v>
      </c>
      <c r="O315" s="58" t="n">
        <v>0</v>
      </c>
      <c r="P315" s="58" t="n">
        <v>0</v>
      </c>
      <c r="Q315" s="58" t="n">
        <v>0</v>
      </c>
      <c r="R315" s="58" t="n">
        <v>0</v>
      </c>
      <c r="S315" s="58" t="n">
        <v>0</v>
      </c>
      <c r="T315" s="58" t="n">
        <v>0</v>
      </c>
      <c r="U315" s="58" t="n">
        <v>0</v>
      </c>
      <c r="V315" s="58" t="n">
        <v>30.91</v>
      </c>
      <c r="W315" s="59" t="n">
        <v>451</v>
      </c>
      <c r="X315" s="60" t="n">
        <v>562.41</v>
      </c>
      <c r="Y315" s="58" t="n">
        <v>1.36</v>
      </c>
      <c r="Z315" s="58" t="n">
        <v>53</v>
      </c>
      <c r="AA315" s="60" t="n">
        <v>73.96</v>
      </c>
      <c r="AB315" s="58" t="n">
        <v>367.09</v>
      </c>
      <c r="AC315" s="66" t="n">
        <v>28.5103</v>
      </c>
      <c r="AD315" s="62" t="n">
        <v>1.1831</v>
      </c>
      <c r="AE315" s="62" t="n">
        <f aca="false">AC315+AD315</f>
        <v>29.6934</v>
      </c>
      <c r="AF315" s="63" t="n">
        <f aca="false">((J315/F315*30)+(K315/F315*110)+(L315/F315*230)+(M315/F315*450)+(N315/F315*750)+(O315/F315*1050)+(P315/F315*1350)+(Q315/F315*1650)+(R315/F315*1950)+(S315/F315*2300))</f>
        <v>326.268118384683</v>
      </c>
      <c r="AG315" s="63" t="n">
        <f aca="false">IF(AF315&gt;=300,INT(AF315/50),INT(AF315/10))</f>
        <v>6</v>
      </c>
      <c r="AH315" s="63" t="n">
        <f aca="false">IF(AF315&gt;=300,AG315*50,AG315*10)</f>
        <v>300</v>
      </c>
      <c r="AI315" s="63" t="n">
        <f aca="false">IF(AF315&gt;=300,(AF315-AH315)/50,(AF315-AH315)/10)</f>
        <v>0.525362367693655</v>
      </c>
      <c r="AJ315" s="64" t="n">
        <f aca="false">IF(AND(AF315&gt;=300,AI315&gt;0.5),AH315+50,(IF(AND(AF315&lt;300,AI315&gt;0.5),AH315+10,AH315)))</f>
        <v>350</v>
      </c>
      <c r="AK315" s="8" t="n">
        <f aca="false">F315-(J315+K315+L315+M315+N315+O315+P315+Q315+R315+S315)</f>
        <v>0</v>
      </c>
      <c r="AL315" s="8" t="n">
        <f aca="false">F315-(G315+H315)</f>
        <v>0</v>
      </c>
      <c r="AM315" s="8" t="n">
        <f aca="false">F315-(V315+X315)</f>
        <v>0</v>
      </c>
      <c r="AN315" s="65" t="n">
        <f aca="false">IF((AC315+AD315)=0,"N",0)</f>
        <v>0</v>
      </c>
      <c r="AO315" s="65" t="str">
        <f aca="false">IF(I315=0,"N",0)</f>
        <v>N</v>
      </c>
      <c r="AP315" s="65" t="str">
        <f aca="false">IF(T315=0,"N",0)</f>
        <v>N</v>
      </c>
      <c r="AQ315" s="65" t="n">
        <f aca="false">IF(AA315=0,"N",0)</f>
        <v>0</v>
      </c>
      <c r="AR315" s="65" t="n">
        <f aca="false">IF(AB315=0,"N",0)</f>
        <v>0</v>
      </c>
      <c r="AS315" s="65"/>
    </row>
    <row r="316" customFormat="false" ht="12.75" hidden="false" customHeight="false" outlineLevel="0" collapsed="false">
      <c r="A316" s="54" t="n">
        <v>1640</v>
      </c>
      <c r="B316" s="55" t="s">
        <v>357</v>
      </c>
      <c r="C316" s="56" t="n">
        <v>5603</v>
      </c>
      <c r="D316" s="56" t="n">
        <v>5599</v>
      </c>
      <c r="E316" s="57" t="n">
        <f aca="false">D316-C316</f>
        <v>-4</v>
      </c>
      <c r="F316" s="58" t="n">
        <v>1956.12</v>
      </c>
      <c r="G316" s="58" t="n">
        <v>1956.12</v>
      </c>
      <c r="H316" s="58" t="n">
        <v>0</v>
      </c>
      <c r="I316" s="58" t="n">
        <v>0</v>
      </c>
      <c r="J316" s="58" t="n">
        <v>0</v>
      </c>
      <c r="K316" s="58" t="n">
        <v>0</v>
      </c>
      <c r="L316" s="58" t="n">
        <v>0</v>
      </c>
      <c r="M316" s="58" t="n">
        <v>0</v>
      </c>
      <c r="N316" s="58" t="n">
        <v>1594.65</v>
      </c>
      <c r="O316" s="58" t="n">
        <v>330.45</v>
      </c>
      <c r="P316" s="58" t="n">
        <v>30.62</v>
      </c>
      <c r="Q316" s="58" t="n">
        <v>0.4</v>
      </c>
      <c r="R316" s="58" t="n">
        <v>0</v>
      </c>
      <c r="S316" s="58" t="n">
        <v>0</v>
      </c>
      <c r="T316" s="58" t="n">
        <v>0</v>
      </c>
      <c r="U316" s="58" t="n">
        <v>0</v>
      </c>
      <c r="V316" s="58" t="n">
        <v>198.84</v>
      </c>
      <c r="W316" s="59" t="n">
        <v>5073</v>
      </c>
      <c r="X316" s="60" t="n">
        <v>1757.28</v>
      </c>
      <c r="Y316" s="58" t="n">
        <v>1.68</v>
      </c>
      <c r="Z316" s="58" t="n">
        <v>494</v>
      </c>
      <c r="AA316" s="60" t="n">
        <v>156.14</v>
      </c>
      <c r="AB316" s="58" t="n">
        <v>770.93</v>
      </c>
      <c r="AC316" s="66" t="n">
        <v>0</v>
      </c>
      <c r="AD316" s="62" t="n">
        <v>0</v>
      </c>
      <c r="AE316" s="62" t="n">
        <f aca="false">AC316+AD316</f>
        <v>0</v>
      </c>
      <c r="AF316" s="63" t="n">
        <f aca="false">((J316/F316*30)+(K316/F316*110)+(L316/F316*230)+(M316/F316*450)+(N316/F316*750)+(O316/F316*1050)+(P316/F316*1350)+(Q316/F316*1650)+(R316/F316*1950)+(S316/F316*2300))</f>
        <v>810.25550579719</v>
      </c>
      <c r="AG316" s="63" t="n">
        <f aca="false">IF(AF316&gt;=300,INT(AF316/50),INT(AF316/10))</f>
        <v>16</v>
      </c>
      <c r="AH316" s="63" t="n">
        <f aca="false">IF(AF316&gt;=300,AG316*50,AG316*10)</f>
        <v>800</v>
      </c>
      <c r="AI316" s="63" t="n">
        <f aca="false">IF(AF316&gt;=300,(AF316-AH316)/50,(AF316-AH316)/10)</f>
        <v>0.205110115943808</v>
      </c>
      <c r="AJ316" s="64" t="n">
        <f aca="false">IF(AND(AF316&gt;=300,AI316&gt;0.5),AH316+50,(IF(AND(AF316&lt;300,AI316&gt;0.5),AH316+10,AH316)))</f>
        <v>800</v>
      </c>
      <c r="AK316" s="8" t="n">
        <f aca="false">F316-(J316+K316+L316+M316+N316+O316+P316+Q316+R316+S316)</f>
        <v>0</v>
      </c>
      <c r="AL316" s="8" t="n">
        <f aca="false">F316-(G316+H316)</f>
        <v>0</v>
      </c>
      <c r="AM316" s="8" t="n">
        <f aca="false">F316-(V316+X316)</f>
        <v>0</v>
      </c>
      <c r="AN316" s="65" t="str">
        <f aca="false">IF((AC316+AD316)=0,"N",0)</f>
        <v>N</v>
      </c>
      <c r="AO316" s="65" t="str">
        <f aca="false">IF(I316=0,"N",0)</f>
        <v>N</v>
      </c>
      <c r="AP316" s="65" t="str">
        <f aca="false">IF(T316=0,"N",0)</f>
        <v>N</v>
      </c>
      <c r="AQ316" s="65" t="n">
        <f aca="false">IF(AA316=0,"N",0)</f>
        <v>0</v>
      </c>
      <c r="AR316" s="65" t="n">
        <f aca="false">IF(AB316=0,"N",0)</f>
        <v>0</v>
      </c>
      <c r="AS316" s="65"/>
    </row>
    <row r="317" customFormat="false" ht="12.75" hidden="false" customHeight="false" outlineLevel="0" collapsed="false">
      <c r="A317" s="54" t="n">
        <v>1644</v>
      </c>
      <c r="B317" s="55" t="s">
        <v>358</v>
      </c>
      <c r="C317" s="56" t="n">
        <v>2193</v>
      </c>
      <c r="D317" s="56" t="n">
        <v>2177</v>
      </c>
      <c r="E317" s="57" t="n">
        <f aca="false">D317-C317</f>
        <v>-16</v>
      </c>
      <c r="F317" s="58" t="n">
        <v>1208.57</v>
      </c>
      <c r="G317" s="58" t="n">
        <v>1208.57</v>
      </c>
      <c r="H317" s="58" t="n">
        <v>0</v>
      </c>
      <c r="I317" s="58" t="n">
        <v>0</v>
      </c>
      <c r="J317" s="58" t="n">
        <v>0</v>
      </c>
      <c r="K317" s="58" t="n">
        <v>0</v>
      </c>
      <c r="L317" s="58" t="n">
        <v>12.11</v>
      </c>
      <c r="M317" s="58" t="n">
        <v>162.82</v>
      </c>
      <c r="N317" s="58" t="n">
        <v>664.31</v>
      </c>
      <c r="O317" s="58" t="n">
        <v>365.54</v>
      </c>
      <c r="P317" s="58" t="n">
        <v>3.79</v>
      </c>
      <c r="Q317" s="58" t="n">
        <v>0</v>
      </c>
      <c r="R317" s="58" t="n">
        <v>0</v>
      </c>
      <c r="S317" s="58" t="n">
        <v>0</v>
      </c>
      <c r="T317" s="58" t="n">
        <v>0</v>
      </c>
      <c r="U317" s="58" t="n">
        <v>0</v>
      </c>
      <c r="V317" s="58" t="n">
        <v>37.39</v>
      </c>
      <c r="W317" s="59" t="n">
        <v>2326</v>
      </c>
      <c r="X317" s="60" t="n">
        <v>1171.18</v>
      </c>
      <c r="Y317" s="58" t="n">
        <v>0.52</v>
      </c>
      <c r="Z317" s="58" t="n">
        <v>119</v>
      </c>
      <c r="AA317" s="60" t="n">
        <v>156.53</v>
      </c>
      <c r="AB317" s="58" t="n">
        <v>280.45</v>
      </c>
      <c r="AC317" s="66" t="n">
        <v>0</v>
      </c>
      <c r="AD317" s="62" t="n">
        <v>0</v>
      </c>
      <c r="AE317" s="62" t="n">
        <f aca="false">AC317+AD317</f>
        <v>0</v>
      </c>
      <c r="AF317" s="63" t="n">
        <f aca="false">((J317/F317*30)+(K317/F317*110)+(L317/F317*230)+(M317/F317*450)+(N317/F317*750)+(O317/F317*1050)+(P317/F317*1350)+(Q317/F317*1650)+(R317/F317*1950)+(S317/F317*2300))</f>
        <v>796.991734032783</v>
      </c>
      <c r="AG317" s="63" t="n">
        <f aca="false">IF(AF317&gt;=300,INT(AF317/50),INT(AF317/10))</f>
        <v>15</v>
      </c>
      <c r="AH317" s="63" t="n">
        <f aca="false">IF(AF317&gt;=300,AG317*50,AG317*10)</f>
        <v>750</v>
      </c>
      <c r="AI317" s="63" t="n">
        <f aca="false">IF(AF317&gt;=300,(AF317-AH317)/50,(AF317-AH317)/10)</f>
        <v>0.939834680655649</v>
      </c>
      <c r="AJ317" s="64" t="n">
        <f aca="false">IF(AND(AF317&gt;=300,AI317&gt;0.5),AH317+50,(IF(AND(AF317&lt;300,AI317&gt;0.5),AH317+10,AH317)))</f>
        <v>800</v>
      </c>
      <c r="AK317" s="8" t="n">
        <f aca="false">F317-(J317+K317+L317+M317+N317+O317+P317+Q317+R317+S317)</f>
        <v>0</v>
      </c>
      <c r="AL317" s="8" t="n">
        <f aca="false">F317-(G317+H317)</f>
        <v>0</v>
      </c>
      <c r="AM317" s="8" t="n">
        <f aca="false">F317-(V317+X317)</f>
        <v>0</v>
      </c>
      <c r="AN317" s="65" t="str">
        <f aca="false">IF((AC317+AD317)=0,"N",0)</f>
        <v>N</v>
      </c>
      <c r="AO317" s="65" t="str">
        <f aca="false">IF(I317=0,"N",0)</f>
        <v>N</v>
      </c>
      <c r="AP317" s="65" t="str">
        <f aca="false">IF(T317=0,"N",0)</f>
        <v>N</v>
      </c>
      <c r="AQ317" s="65" t="n">
        <f aca="false">IF(AA317=0,"N",0)</f>
        <v>0</v>
      </c>
      <c r="AR317" s="65" t="n">
        <f aca="false">IF(AB317=0,"N",0)</f>
        <v>0</v>
      </c>
      <c r="AS317" s="65"/>
    </row>
    <row r="318" customFormat="false" ht="12.75" hidden="false" customHeight="false" outlineLevel="0" collapsed="false">
      <c r="A318" s="54" t="n">
        <v>1648</v>
      </c>
      <c r="B318" s="55" t="s">
        <v>359</v>
      </c>
      <c r="C318" s="56" t="n">
        <v>5817</v>
      </c>
      <c r="D318" s="56" t="n">
        <v>5824</v>
      </c>
      <c r="E318" s="57" t="n">
        <f aca="false">D318-C318</f>
        <v>7</v>
      </c>
      <c r="F318" s="58" t="n">
        <v>1861.3</v>
      </c>
      <c r="G318" s="58" t="n">
        <v>1861.3</v>
      </c>
      <c r="H318" s="58" t="n">
        <v>0</v>
      </c>
      <c r="I318" s="58" t="n">
        <v>0</v>
      </c>
      <c r="J318" s="58" t="n">
        <v>0.15</v>
      </c>
      <c r="K318" s="58" t="n">
        <v>22.75</v>
      </c>
      <c r="L318" s="58" t="n">
        <v>66.65</v>
      </c>
      <c r="M318" s="58" t="n">
        <v>677.93</v>
      </c>
      <c r="N318" s="58" t="n">
        <v>731.36</v>
      </c>
      <c r="O318" s="58" t="n">
        <v>360.54</v>
      </c>
      <c r="P318" s="58" t="n">
        <v>1.92</v>
      </c>
      <c r="Q318" s="58" t="n">
        <v>0</v>
      </c>
      <c r="R318" s="58" t="n">
        <v>0</v>
      </c>
      <c r="S318" s="58" t="n">
        <v>0</v>
      </c>
      <c r="T318" s="58" t="n">
        <v>0</v>
      </c>
      <c r="U318" s="58" t="n">
        <v>0</v>
      </c>
      <c r="V318" s="58" t="n">
        <v>51.89</v>
      </c>
      <c r="W318" s="59" t="n">
        <v>3177</v>
      </c>
      <c r="X318" s="60" t="n">
        <v>1809.41</v>
      </c>
      <c r="Y318" s="58" t="n">
        <v>0.78</v>
      </c>
      <c r="Z318" s="58" t="n">
        <v>151</v>
      </c>
      <c r="AA318" s="60" t="n">
        <v>277.89</v>
      </c>
      <c r="AB318" s="58" t="n">
        <v>807.03</v>
      </c>
      <c r="AC318" s="66" t="n">
        <v>0</v>
      </c>
      <c r="AD318" s="62" t="n">
        <v>0</v>
      </c>
      <c r="AE318" s="62" t="n">
        <f aca="false">AC318+AD318</f>
        <v>0</v>
      </c>
      <c r="AF318" s="63" t="n">
        <f aca="false">((J318/F318*30)+(K318/F318*110)+(L318/F318*230)+(M318/F318*450)+(N318/F318*750)+(O318/F318*1050)+(P318/F318*1350)+(Q318/F318*1650)+(R318/F318*1950)+(S318/F318*2300))</f>
        <v>672.961908343631</v>
      </c>
      <c r="AG318" s="63" t="n">
        <f aca="false">IF(AF318&gt;=300,INT(AF318/50),INT(AF318/10))</f>
        <v>13</v>
      </c>
      <c r="AH318" s="63" t="n">
        <f aca="false">IF(AF318&gt;=300,AG318*50,AG318*10)</f>
        <v>650</v>
      </c>
      <c r="AI318" s="63" t="n">
        <f aca="false">IF(AF318&gt;=300,(AF318-AH318)/50,(AF318-AH318)/10)</f>
        <v>0.459238166872617</v>
      </c>
      <c r="AJ318" s="64" t="n">
        <f aca="false">IF(AND(AF318&gt;=300,AI318&gt;0.5),AH318+50,(IF(AND(AF318&lt;300,AI318&gt;0.5),AH318+10,AH318)))</f>
        <v>650</v>
      </c>
      <c r="AK318" s="8" t="n">
        <f aca="false">F318-(J318+K318+L318+M318+N318+O318+P318+Q318+R318+S318)</f>
        <v>0</v>
      </c>
      <c r="AL318" s="8" t="n">
        <f aca="false">F318-(G318+H318)</f>
        <v>0</v>
      </c>
      <c r="AM318" s="8" t="n">
        <f aca="false">F318-(V318+X318)</f>
        <v>0</v>
      </c>
      <c r="AN318" s="65" t="str">
        <f aca="false">IF((AC318+AD318)=0,"N",0)</f>
        <v>N</v>
      </c>
      <c r="AO318" s="65" t="str">
        <f aca="false">IF(I318=0,"N",0)</f>
        <v>N</v>
      </c>
      <c r="AP318" s="65" t="str">
        <f aca="false">IF(T318=0,"N",0)</f>
        <v>N</v>
      </c>
      <c r="AQ318" s="65" t="n">
        <f aca="false">IF(AA318=0,"N",0)</f>
        <v>0</v>
      </c>
      <c r="AR318" s="65" t="n">
        <f aca="false">IF(AB318=0,"N",0)</f>
        <v>0</v>
      </c>
      <c r="AS318" s="65"/>
    </row>
    <row r="319" customFormat="false" ht="12.75" hidden="false" customHeight="false" outlineLevel="0" collapsed="false">
      <c r="A319" s="54" t="n">
        <v>1653</v>
      </c>
      <c r="B319" s="55" t="s">
        <v>360</v>
      </c>
      <c r="C319" s="56" t="n">
        <v>13416</v>
      </c>
      <c r="D319" s="56" t="n">
        <v>13578</v>
      </c>
      <c r="E319" s="57" t="n">
        <f aca="false">D319-C319</f>
        <v>162</v>
      </c>
      <c r="F319" s="58" t="n">
        <v>696.2</v>
      </c>
      <c r="G319" s="58" t="n">
        <v>696.2</v>
      </c>
      <c r="H319" s="58" t="n">
        <v>0</v>
      </c>
      <c r="I319" s="58" t="n">
        <v>0</v>
      </c>
      <c r="J319" s="58" t="n">
        <v>53</v>
      </c>
      <c r="K319" s="58" t="n">
        <v>57.23</v>
      </c>
      <c r="L319" s="58" t="n">
        <v>176.21</v>
      </c>
      <c r="M319" s="58" t="n">
        <v>392.1</v>
      </c>
      <c r="N319" s="58" t="n">
        <v>17.59</v>
      </c>
      <c r="O319" s="58" t="n">
        <v>0.07</v>
      </c>
      <c r="P319" s="58" t="n">
        <v>0</v>
      </c>
      <c r="Q319" s="58" t="n">
        <v>0</v>
      </c>
      <c r="R319" s="58" t="n">
        <v>0</v>
      </c>
      <c r="S319" s="58" t="n">
        <v>0</v>
      </c>
      <c r="T319" s="58" t="n">
        <v>0</v>
      </c>
      <c r="U319" s="58" t="n">
        <v>0</v>
      </c>
      <c r="V319" s="58" t="n">
        <v>41.34</v>
      </c>
      <c r="W319" s="59" t="n">
        <v>818</v>
      </c>
      <c r="X319" s="60" t="n">
        <v>654.86</v>
      </c>
      <c r="Y319" s="58" t="n">
        <v>1.36</v>
      </c>
      <c r="Z319" s="58" t="n">
        <v>57</v>
      </c>
      <c r="AA319" s="60" t="n">
        <v>120.12</v>
      </c>
      <c r="AB319" s="58" t="n">
        <v>387.65</v>
      </c>
      <c r="AC319" s="66" t="n">
        <v>2.6097</v>
      </c>
      <c r="AD319" s="62" t="n">
        <v>0</v>
      </c>
      <c r="AE319" s="62" t="n">
        <f aca="false">AC319+AD319</f>
        <v>2.6097</v>
      </c>
      <c r="AF319" s="63" t="n">
        <f aca="false">((J319/F319*30)+(K319/F319*110)+(L319/F319*230)+(M319/F319*450)+(N319/F319*750)+(O319/F319*1050)+(P319/F319*1350)+(Q319/F319*1650)+(R319/F319*1950)+(S319/F319*2300))</f>
        <v>342.034760126401</v>
      </c>
      <c r="AG319" s="63" t="n">
        <f aca="false">IF(AF319&gt;=300,INT(AF319/50),INT(AF319/10))</f>
        <v>6</v>
      </c>
      <c r="AH319" s="63" t="n">
        <f aca="false">IF(AF319&gt;=300,AG319*50,AG319*10)</f>
        <v>300</v>
      </c>
      <c r="AI319" s="63" t="n">
        <f aca="false">IF(AF319&gt;=300,(AF319-AH319)/50,(AF319-AH319)/10)</f>
        <v>0.84069520252801</v>
      </c>
      <c r="AJ319" s="64" t="n">
        <f aca="false">IF(AND(AF319&gt;=300,AI319&gt;0.5),AH319+50,(IF(AND(AF319&lt;300,AI319&gt;0.5),AH319+10,AH319)))</f>
        <v>350</v>
      </c>
      <c r="AK319" s="8" t="n">
        <f aca="false">F319-(J319+K319+L319+M319+N319+O319+P319+Q319+R319+S319)</f>
        <v>0</v>
      </c>
      <c r="AL319" s="8" t="n">
        <f aca="false">F319-(G319+H319)</f>
        <v>0</v>
      </c>
      <c r="AM319" s="8" t="n">
        <f aca="false">F319-(V319+X319)</f>
        <v>0</v>
      </c>
      <c r="AN319" s="65" t="n">
        <f aca="false">IF((AC319+AD319)=0,"N",0)</f>
        <v>0</v>
      </c>
      <c r="AO319" s="65" t="str">
        <f aca="false">IF(I319=0,"N",0)</f>
        <v>N</v>
      </c>
      <c r="AP319" s="65" t="str">
        <f aca="false">IF(T319=0,"N",0)</f>
        <v>N</v>
      </c>
      <c r="AQ319" s="65" t="n">
        <f aca="false">IF(AA319=0,"N",0)</f>
        <v>0</v>
      </c>
      <c r="AR319" s="65" t="n">
        <f aca="false">IF(AB319=0,"N",0)</f>
        <v>0</v>
      </c>
      <c r="AS319" s="65"/>
    </row>
    <row r="320" customFormat="false" ht="12.75" hidden="false" customHeight="false" outlineLevel="0" collapsed="false">
      <c r="A320" s="54" t="n">
        <v>1657</v>
      </c>
      <c r="B320" s="55" t="s">
        <v>361</v>
      </c>
      <c r="C320" s="56" t="n">
        <v>5922</v>
      </c>
      <c r="D320" s="56" t="n">
        <v>6001</v>
      </c>
      <c r="E320" s="57" t="n">
        <f aca="false">D320-C320</f>
        <v>79</v>
      </c>
      <c r="F320" s="58" t="n">
        <v>223.57</v>
      </c>
      <c r="G320" s="58" t="n">
        <v>223.57</v>
      </c>
      <c r="H320" s="58" t="n">
        <v>0</v>
      </c>
      <c r="I320" s="58" t="n">
        <v>0</v>
      </c>
      <c r="J320" s="58" t="n">
        <v>12.18</v>
      </c>
      <c r="K320" s="58" t="n">
        <v>44.57</v>
      </c>
      <c r="L320" s="58" t="n">
        <v>95.23</v>
      </c>
      <c r="M320" s="58" t="n">
        <v>71.59</v>
      </c>
      <c r="N320" s="58" t="n">
        <v>0</v>
      </c>
      <c r="O320" s="58" t="n">
        <v>0</v>
      </c>
      <c r="P320" s="58" t="n">
        <v>0</v>
      </c>
      <c r="Q320" s="58" t="n">
        <v>0</v>
      </c>
      <c r="R320" s="58" t="n">
        <v>0</v>
      </c>
      <c r="S320" s="58" t="n">
        <v>0</v>
      </c>
      <c r="T320" s="58" t="n">
        <v>0</v>
      </c>
      <c r="U320" s="58" t="n">
        <v>0</v>
      </c>
      <c r="V320" s="58" t="n">
        <v>10.64</v>
      </c>
      <c r="W320" s="59" t="n">
        <v>99</v>
      </c>
      <c r="X320" s="60" t="n">
        <v>212.93</v>
      </c>
      <c r="Y320" s="58" t="n">
        <v>0.02</v>
      </c>
      <c r="Z320" s="58" t="n">
        <v>6</v>
      </c>
      <c r="AA320" s="60" t="n">
        <v>19.01</v>
      </c>
      <c r="AB320" s="58" t="n">
        <v>156.68</v>
      </c>
      <c r="AC320" s="66" t="n">
        <v>21.4726</v>
      </c>
      <c r="AD320" s="62" t="n">
        <v>0</v>
      </c>
      <c r="AE320" s="62" t="n">
        <f aca="false">AC320+AD320</f>
        <v>21.4726</v>
      </c>
      <c r="AF320" s="63" t="n">
        <f aca="false">((J320/F320*30)+(K320/F320*110)+(L320/F320*230)+(M320/F320*450)+(N320/F320*750)+(O320/F320*1050)+(P320/F320*1350)+(Q320/F320*1650)+(R320/F320*1950)+(S320/F320*2300))</f>
        <v>265.628214876772</v>
      </c>
      <c r="AG320" s="63" t="n">
        <f aca="false">IF(AF320&gt;=300,INT(AF320/50),INT(AF320/10))</f>
        <v>26</v>
      </c>
      <c r="AH320" s="63" t="n">
        <f aca="false">IF(AF320&gt;=300,AG320*50,AG320*10)</f>
        <v>260</v>
      </c>
      <c r="AI320" s="63" t="n">
        <f aca="false">IF(AF320&gt;=300,(AF320-AH320)/50,(AF320-AH320)/10)</f>
        <v>0.56282148767724</v>
      </c>
      <c r="AJ320" s="64" t="n">
        <f aca="false">IF(AND(AF320&gt;=300,AI320&gt;0.5),AH320+50,(IF(AND(AF320&lt;300,AI320&gt;0.5),AH320+10,AH320)))</f>
        <v>270</v>
      </c>
      <c r="AK320" s="8" t="n">
        <f aca="false">F320-(J320+K320+L320+M320+N320+O320+P320+Q320+R320+S320)</f>
        <v>0</v>
      </c>
      <c r="AL320" s="8" t="n">
        <f aca="false">F320-(G320+H320)</f>
        <v>0</v>
      </c>
      <c r="AM320" s="8" t="n">
        <f aca="false">F320-(V320+X320)</f>
        <v>0</v>
      </c>
      <c r="AN320" s="65" t="n">
        <f aca="false">IF((AC320+AD320)=0,"N",0)</f>
        <v>0</v>
      </c>
      <c r="AO320" s="65" t="str">
        <f aca="false">IF(I320=0,"N",0)</f>
        <v>N</v>
      </c>
      <c r="AP320" s="65" t="str">
        <f aca="false">IF(T320=0,"N",0)</f>
        <v>N</v>
      </c>
      <c r="AQ320" s="65" t="n">
        <f aca="false">IF(AA320=0,"N",0)</f>
        <v>0</v>
      </c>
      <c r="AR320" s="65" t="n">
        <f aca="false">IF(AB320=0,"N",0)</f>
        <v>0</v>
      </c>
      <c r="AS320" s="65"/>
    </row>
    <row r="321" customFormat="false" ht="12.75" hidden="false" customHeight="false" outlineLevel="0" collapsed="false">
      <c r="A321" s="54" t="n">
        <v>1662</v>
      </c>
      <c r="B321" s="55" t="s">
        <v>362</v>
      </c>
      <c r="C321" s="56" t="n">
        <v>5056</v>
      </c>
      <c r="D321" s="56" t="n">
        <v>5185</v>
      </c>
      <c r="E321" s="57" t="n">
        <f aca="false">D321-C321</f>
        <v>129</v>
      </c>
      <c r="F321" s="58" t="n">
        <v>185.36</v>
      </c>
      <c r="G321" s="58" t="n">
        <v>185.36</v>
      </c>
      <c r="H321" s="58" t="n">
        <v>0</v>
      </c>
      <c r="I321" s="58" t="n">
        <v>0</v>
      </c>
      <c r="J321" s="58" t="n">
        <v>0</v>
      </c>
      <c r="K321" s="58" t="n">
        <v>30.65</v>
      </c>
      <c r="L321" s="58" t="n">
        <v>45.53</v>
      </c>
      <c r="M321" s="58" t="n">
        <v>101.41</v>
      </c>
      <c r="N321" s="58" t="n">
        <v>7.77</v>
      </c>
      <c r="O321" s="58" t="n">
        <v>0</v>
      </c>
      <c r="P321" s="58" t="n">
        <v>0</v>
      </c>
      <c r="Q321" s="58" t="n">
        <v>0</v>
      </c>
      <c r="R321" s="58" t="n">
        <v>0</v>
      </c>
      <c r="S321" s="58" t="n">
        <v>0</v>
      </c>
      <c r="T321" s="58" t="n">
        <v>0</v>
      </c>
      <c r="U321" s="58" t="n">
        <v>0</v>
      </c>
      <c r="V321" s="58" t="n">
        <v>11.32</v>
      </c>
      <c r="W321" s="59" t="n">
        <v>256</v>
      </c>
      <c r="X321" s="60" t="n">
        <v>174.04</v>
      </c>
      <c r="Y321" s="58" t="n">
        <v>0.03</v>
      </c>
      <c r="Z321" s="58" t="n">
        <v>3</v>
      </c>
      <c r="AA321" s="60" t="n">
        <v>37.35</v>
      </c>
      <c r="AB321" s="58" t="n">
        <v>112.61</v>
      </c>
      <c r="AC321" s="66" t="n">
        <v>0</v>
      </c>
      <c r="AD321" s="62" t="n">
        <v>0</v>
      </c>
      <c r="AE321" s="62" t="n">
        <f aca="false">AC321+AD321</f>
        <v>0</v>
      </c>
      <c r="AF321" s="63" t="n">
        <f aca="false">((J321/F321*30)+(K321/F321*110)+(L321/F321*230)+(M321/F321*450)+(N321/F321*750)+(O321/F321*1050)+(P321/F321*1350)+(Q321/F321*1650)+(R321/F321*1950)+(S321/F321*2300))</f>
        <v>352.316573154942</v>
      </c>
      <c r="AG321" s="63" t="n">
        <f aca="false">IF(AF321&gt;=300,INT(AF321/50),INT(AF321/10))</f>
        <v>7</v>
      </c>
      <c r="AH321" s="63" t="n">
        <f aca="false">IF(AF321&gt;=300,AG321*50,AG321*10)</f>
        <v>350</v>
      </c>
      <c r="AI321" s="63" t="n">
        <f aca="false">IF(AF321&gt;=300,(AF321-AH321)/50,(AF321-AH321)/10)</f>
        <v>0.0463314630988339</v>
      </c>
      <c r="AJ321" s="64" t="n">
        <f aca="false">IF(AND(AF321&gt;=300,AI321&gt;0.5),AH321+50,(IF(AND(AF321&lt;300,AI321&gt;0.5),AH321+10,AH321)))</f>
        <v>350</v>
      </c>
      <c r="AK321" s="8" t="n">
        <f aca="false">F321-(J321+K321+L321+M321+N321+O321+P321+Q321+R321+S321)</f>
        <v>0</v>
      </c>
      <c r="AL321" s="8" t="n">
        <f aca="false">F321-(G321+H321)</f>
        <v>0</v>
      </c>
      <c r="AM321" s="8" t="n">
        <f aca="false">F321-(V321+X321)</f>
        <v>0</v>
      </c>
      <c r="AN321" s="65" t="str">
        <f aca="false">IF((AC321+AD321)=0,"N",0)</f>
        <v>N</v>
      </c>
      <c r="AO321" s="65" t="str">
        <f aca="false">IF(I321=0,"N",0)</f>
        <v>N</v>
      </c>
      <c r="AP321" s="65" t="str">
        <f aca="false">IF(T321=0,"N",0)</f>
        <v>N</v>
      </c>
      <c r="AQ321" s="65" t="n">
        <f aca="false">IF(AA321=0,"N",0)</f>
        <v>0</v>
      </c>
      <c r="AR321" s="65" t="n">
        <f aca="false">IF(AB321=0,"N",0)</f>
        <v>0</v>
      </c>
      <c r="AS321" s="65"/>
    </row>
    <row r="322" customFormat="false" ht="12.75" hidden="false" customHeight="false" outlineLevel="0" collapsed="false">
      <c r="A322" s="54" t="n">
        <v>1663</v>
      </c>
      <c r="B322" s="55" t="s">
        <v>363</v>
      </c>
      <c r="C322" s="56" t="n">
        <v>11480</v>
      </c>
      <c r="D322" s="56" t="n">
        <v>11723</v>
      </c>
      <c r="E322" s="57" t="n">
        <f aca="false">D322-C322</f>
        <v>243</v>
      </c>
      <c r="F322" s="58" t="n">
        <v>171.73</v>
      </c>
      <c r="G322" s="58" t="n">
        <v>171.72</v>
      </c>
      <c r="H322" s="58" t="n">
        <v>0.01</v>
      </c>
      <c r="I322" s="58" t="n">
        <v>2</v>
      </c>
      <c r="J322" s="58" t="n">
        <v>9.59</v>
      </c>
      <c r="K322" s="58" t="n">
        <v>24.13</v>
      </c>
      <c r="L322" s="58" t="n">
        <v>93.23</v>
      </c>
      <c r="M322" s="58" t="n">
        <v>44.76</v>
      </c>
      <c r="N322" s="58" t="n">
        <v>0.02</v>
      </c>
      <c r="O322" s="58" t="n">
        <v>0</v>
      </c>
      <c r="P322" s="58" t="n">
        <v>0</v>
      </c>
      <c r="Q322" s="58" t="n">
        <v>0</v>
      </c>
      <c r="R322" s="58" t="n">
        <v>0</v>
      </c>
      <c r="S322" s="58" t="n">
        <v>0</v>
      </c>
      <c r="T322" s="58" t="n">
        <v>0</v>
      </c>
      <c r="U322" s="58" t="n">
        <v>0</v>
      </c>
      <c r="V322" s="58" t="n">
        <v>6.31</v>
      </c>
      <c r="W322" s="59" t="n">
        <v>136</v>
      </c>
      <c r="X322" s="60" t="n">
        <v>165.42</v>
      </c>
      <c r="Y322" s="58" t="n">
        <v>0.43</v>
      </c>
      <c r="Z322" s="58" t="n">
        <v>25</v>
      </c>
      <c r="AA322" s="60" t="n">
        <v>9.97</v>
      </c>
      <c r="AB322" s="58" t="n">
        <v>135.73</v>
      </c>
      <c r="AC322" s="66" t="n">
        <v>23.7434</v>
      </c>
      <c r="AD322" s="62" t="n">
        <v>0.8497</v>
      </c>
      <c r="AE322" s="62" t="n">
        <f aca="false">AC322+AD322</f>
        <v>24.5931</v>
      </c>
      <c r="AF322" s="63" t="n">
        <f aca="false">((J322/F322*30)+(K322/F322*110)+(L322/F322*230)+(M322/F322*450)+(N322/F322*750)+(O322/F322*1050)+(P322/F322*1350)+(Q322/F322*1650)+(R322/F322*1950)+(S322/F322*2300))</f>
        <v>259.371688115064</v>
      </c>
      <c r="AG322" s="63" t="n">
        <f aca="false">IF(AF322&gt;=300,INT(AF322/50),INT(AF322/10))</f>
        <v>25</v>
      </c>
      <c r="AH322" s="63" t="n">
        <f aca="false">IF(AF322&gt;=300,AG322*50,AG322*10)</f>
        <v>250</v>
      </c>
      <c r="AI322" s="63" t="n">
        <f aca="false">IF(AF322&gt;=300,(AF322-AH322)/50,(AF322-AH322)/10)</f>
        <v>0.937168811506439</v>
      </c>
      <c r="AJ322" s="64" t="n">
        <f aca="false">IF(AND(AF322&gt;=300,AI322&gt;0.5),AH322+50,(IF(AND(AF322&lt;300,AI322&gt;0.5),AH322+10,AH322)))</f>
        <v>260</v>
      </c>
      <c r="AK322" s="8" t="n">
        <f aca="false">F322-(J322+K322+L322+M322+N322+O322+P322+Q322+R322+S322)</f>
        <v>0</v>
      </c>
      <c r="AL322" s="8" t="n">
        <f aca="false">F322-(G322+H322)</f>
        <v>0</v>
      </c>
      <c r="AM322" s="8" t="n">
        <f aca="false">F322-(V322+X322)</f>
        <v>0</v>
      </c>
      <c r="AN322" s="65" t="n">
        <f aca="false">IF((AC322+AD322)=0,"N",0)</f>
        <v>0</v>
      </c>
      <c r="AO322" s="65" t="n">
        <f aca="false">IF(I322=0,"N",0)</f>
        <v>0</v>
      </c>
      <c r="AP322" s="65" t="str">
        <f aca="false">IF(T322=0,"N",0)</f>
        <v>N</v>
      </c>
      <c r="AQ322" s="65" t="n">
        <f aca="false">IF(AA322=0,"N",0)</f>
        <v>0</v>
      </c>
      <c r="AR322" s="65" t="n">
        <f aca="false">IF(AB322=0,"N",0)</f>
        <v>0</v>
      </c>
      <c r="AS322" s="65"/>
    </row>
    <row r="323" customFormat="false" ht="12.75" hidden="false" customHeight="false" outlineLevel="0" collapsed="false">
      <c r="A323" s="54" t="n">
        <v>1664</v>
      </c>
      <c r="B323" s="55" t="s">
        <v>364</v>
      </c>
      <c r="C323" s="56" t="n">
        <v>3961</v>
      </c>
      <c r="D323" s="56" t="n">
        <v>3975</v>
      </c>
      <c r="E323" s="57" t="n">
        <f aca="false">D323-C323</f>
        <v>14</v>
      </c>
      <c r="F323" s="58" t="n">
        <v>1235.06</v>
      </c>
      <c r="G323" s="58" t="n">
        <v>1235.06</v>
      </c>
      <c r="H323" s="58" t="n">
        <v>0</v>
      </c>
      <c r="I323" s="58" t="n">
        <v>0</v>
      </c>
      <c r="J323" s="58" t="n">
        <v>0</v>
      </c>
      <c r="K323" s="58" t="n">
        <v>55.58</v>
      </c>
      <c r="L323" s="58" t="n">
        <v>112.16</v>
      </c>
      <c r="M323" s="58" t="n">
        <v>689.54</v>
      </c>
      <c r="N323" s="58" t="n">
        <v>341.09</v>
      </c>
      <c r="O323" s="58" t="n">
        <v>34.74</v>
      </c>
      <c r="P323" s="58" t="n">
        <v>1.95</v>
      </c>
      <c r="Q323" s="58" t="n">
        <v>0</v>
      </c>
      <c r="R323" s="58" t="n">
        <v>0</v>
      </c>
      <c r="S323" s="58" t="n">
        <v>0</v>
      </c>
      <c r="T323" s="58" t="n">
        <v>0</v>
      </c>
      <c r="U323" s="58" t="n">
        <v>0</v>
      </c>
      <c r="V323" s="58" t="n">
        <v>91.28</v>
      </c>
      <c r="W323" s="59" t="n">
        <v>3001</v>
      </c>
      <c r="X323" s="60" t="n">
        <v>1143.78</v>
      </c>
      <c r="Y323" s="58" t="n">
        <v>1.17</v>
      </c>
      <c r="Z323" s="58" t="n">
        <v>133</v>
      </c>
      <c r="AA323" s="60" t="n">
        <v>126.85</v>
      </c>
      <c r="AB323" s="58" t="n">
        <v>607.74</v>
      </c>
      <c r="AC323" s="66" t="n">
        <v>0</v>
      </c>
      <c r="AD323" s="62" t="n">
        <v>0</v>
      </c>
      <c r="AE323" s="62" t="n">
        <f aca="false">AC323+AD323</f>
        <v>0</v>
      </c>
      <c r="AF323" s="63" t="n">
        <f aca="false">((J323/F323*30)+(K323/F323*110)+(L323/F323*230)+(M323/F323*450)+(N323/F323*750)+(O323/F323*1050)+(P323/F323*1350)+(Q323/F323*1650)+(R323/F323*1950)+(S323/F323*2300))</f>
        <v>515.870160154163</v>
      </c>
      <c r="AG323" s="63" t="n">
        <f aca="false">IF(AF323&gt;=300,INT(AF323/50),INT(AF323/10))</f>
        <v>10</v>
      </c>
      <c r="AH323" s="63" t="n">
        <f aca="false">IF(AF323&gt;=300,AG323*50,AG323*10)</f>
        <v>500</v>
      </c>
      <c r="AI323" s="63" t="n">
        <f aca="false">IF(AF323&gt;=300,(AF323-AH323)/50,(AF323-AH323)/10)</f>
        <v>0.317403203083252</v>
      </c>
      <c r="AJ323" s="64" t="n">
        <f aca="false">IF(AND(AF323&gt;=300,AI323&gt;0.5),AH323+50,(IF(AND(AF323&lt;300,AI323&gt;0.5),AH323+10,AH323)))</f>
        <v>500</v>
      </c>
      <c r="AK323" s="8" t="n">
        <f aca="false">F323-(J323+K323+L323+M323+N323+O323+P323+Q323+R323+S323)</f>
        <v>0</v>
      </c>
      <c r="AL323" s="8" t="n">
        <f aca="false">F323-(G323+H323)</f>
        <v>0</v>
      </c>
      <c r="AM323" s="8" t="n">
        <f aca="false">F323-(V323+X323)</f>
        <v>0</v>
      </c>
      <c r="AN323" s="65" t="str">
        <f aca="false">IF((AC323+AD323)=0,"N",0)</f>
        <v>N</v>
      </c>
      <c r="AO323" s="65" t="str">
        <f aca="false">IF(I323=0,"N",0)</f>
        <v>N</v>
      </c>
      <c r="AP323" s="65" t="str">
        <f aca="false">IF(T323=0,"N",0)</f>
        <v>N</v>
      </c>
      <c r="AQ323" s="65" t="n">
        <f aca="false">IF(AA323=0,"N",0)</f>
        <v>0</v>
      </c>
      <c r="AR323" s="65" t="n">
        <f aca="false">IF(AB323=0,"N",0)</f>
        <v>0</v>
      </c>
      <c r="AS323" s="65"/>
    </row>
    <row r="324" customFormat="false" ht="12.75" hidden="false" customHeight="false" outlineLevel="0" collapsed="false">
      <c r="A324" s="54" t="n">
        <v>1665</v>
      </c>
      <c r="B324" s="55" t="s">
        <v>365</v>
      </c>
      <c r="C324" s="56" t="n">
        <v>914</v>
      </c>
      <c r="D324" s="56" t="n">
        <v>907</v>
      </c>
      <c r="E324" s="57" t="n">
        <f aca="false">D324-C324</f>
        <v>-7</v>
      </c>
      <c r="F324" s="58" t="n">
        <v>1330.58</v>
      </c>
      <c r="G324" s="58" t="n">
        <v>1330.58</v>
      </c>
      <c r="H324" s="58" t="n">
        <v>0</v>
      </c>
      <c r="I324" s="58" t="n">
        <v>0</v>
      </c>
      <c r="J324" s="58" t="n">
        <v>0</v>
      </c>
      <c r="K324" s="58" t="n">
        <v>0</v>
      </c>
      <c r="L324" s="58" t="n">
        <v>7.09</v>
      </c>
      <c r="M324" s="58" t="n">
        <v>159.18</v>
      </c>
      <c r="N324" s="58" t="n">
        <v>818.1</v>
      </c>
      <c r="O324" s="58" t="n">
        <v>288.54</v>
      </c>
      <c r="P324" s="58" t="n">
        <v>55.27</v>
      </c>
      <c r="Q324" s="58" t="n">
        <v>2.4</v>
      </c>
      <c r="R324" s="58" t="n">
        <v>0</v>
      </c>
      <c r="S324" s="58" t="n">
        <v>0</v>
      </c>
      <c r="T324" s="58" t="n">
        <v>0</v>
      </c>
      <c r="U324" s="58" t="n">
        <v>0</v>
      </c>
      <c r="V324" s="58" t="n">
        <v>115.9</v>
      </c>
      <c r="W324" s="59" t="n">
        <v>2991</v>
      </c>
      <c r="X324" s="60" t="n">
        <v>1214.68</v>
      </c>
      <c r="Y324" s="58" t="n">
        <v>0.83</v>
      </c>
      <c r="Z324" s="58" t="n">
        <v>140</v>
      </c>
      <c r="AA324" s="60" t="n">
        <v>186.25</v>
      </c>
      <c r="AB324" s="58" t="n">
        <v>315.51</v>
      </c>
      <c r="AC324" s="66" t="n">
        <v>0</v>
      </c>
      <c r="AD324" s="62" t="n">
        <v>0</v>
      </c>
      <c r="AE324" s="62" t="n">
        <f aca="false">AC324+AD324</f>
        <v>0</v>
      </c>
      <c r="AF324" s="63" t="n">
        <f aca="false">((J324/F324*30)+(K324/F324*110)+(L324/F324*230)+(M324/F324*450)+(N324/F324*750)+(O324/F324*1050)+(P324/F324*1350)+(Q324/F324*1650)+(R324/F324*1950)+(S324/F324*2300))</f>
        <v>802.941724661426</v>
      </c>
      <c r="AG324" s="63" t="n">
        <f aca="false">IF(AF324&gt;=300,INT(AF324/50),INT(AF324/10))</f>
        <v>16</v>
      </c>
      <c r="AH324" s="63" t="n">
        <f aca="false">IF(AF324&gt;=300,AG324*50,AG324*10)</f>
        <v>800</v>
      </c>
      <c r="AI324" s="63" t="n">
        <f aca="false">IF(AF324&gt;=300,(AF324-AH324)/50,(AF324-AH324)/10)</f>
        <v>0.058834493228519</v>
      </c>
      <c r="AJ324" s="64" t="n">
        <f aca="false">IF(AND(AF324&gt;=300,AI324&gt;0.5),AH324+50,(IF(AND(AF324&lt;300,AI324&gt;0.5),AH324+10,AH324)))</f>
        <v>800</v>
      </c>
      <c r="AK324" s="8" t="n">
        <f aca="false">F324-(J324+K324+L324+M324+N324+O324+P324+Q324+R324+S324)</f>
        <v>0</v>
      </c>
      <c r="AL324" s="8" t="n">
        <f aca="false">F324-(G324+H324)</f>
        <v>0</v>
      </c>
      <c r="AM324" s="8" t="n">
        <f aca="false">F324-(V324+X324)</f>
        <v>0</v>
      </c>
      <c r="AN324" s="65" t="str">
        <f aca="false">IF((AC324+AD324)=0,"N",0)</f>
        <v>N</v>
      </c>
      <c r="AO324" s="65" t="str">
        <f aca="false">IF(I324=0,"N",0)</f>
        <v>N</v>
      </c>
      <c r="AP324" s="65" t="str">
        <f aca="false">IF(T324=0,"N",0)</f>
        <v>N</v>
      </c>
      <c r="AQ324" s="65" t="n">
        <f aca="false">IF(AA324=0,"N",0)</f>
        <v>0</v>
      </c>
      <c r="AR324" s="65" t="n">
        <f aca="false">IF(AB324=0,"N",0)</f>
        <v>0</v>
      </c>
      <c r="AS324" s="65"/>
    </row>
    <row r="325" customFormat="false" ht="12.75" hidden="false" customHeight="false" outlineLevel="0" collapsed="false">
      <c r="A325" s="54" t="n">
        <v>1702</v>
      </c>
      <c r="B325" s="55" t="s">
        <v>366</v>
      </c>
      <c r="C325" s="56" t="n">
        <v>20494</v>
      </c>
      <c r="D325" s="56" t="n">
        <v>20416</v>
      </c>
      <c r="E325" s="57" t="n">
        <f aca="false">D325-C325</f>
        <v>-78</v>
      </c>
      <c r="F325" s="58" t="n">
        <v>1563.24</v>
      </c>
      <c r="G325" s="58" t="n">
        <v>1562.66</v>
      </c>
      <c r="H325" s="58" t="n">
        <v>0.58</v>
      </c>
      <c r="I325" s="58" t="n">
        <v>28</v>
      </c>
      <c r="J325" s="58" t="n">
        <v>221.09</v>
      </c>
      <c r="K325" s="58" t="n">
        <v>369.97</v>
      </c>
      <c r="L325" s="58" t="n">
        <v>440.85</v>
      </c>
      <c r="M325" s="58" t="n">
        <v>507.26</v>
      </c>
      <c r="N325" s="58" t="n">
        <v>24.07</v>
      </c>
      <c r="O325" s="58" t="n">
        <v>0</v>
      </c>
      <c r="P325" s="58" t="n">
        <v>0</v>
      </c>
      <c r="Q325" s="58" t="n">
        <v>0</v>
      </c>
      <c r="R325" s="58" t="n">
        <v>0</v>
      </c>
      <c r="S325" s="58" t="n">
        <v>0</v>
      </c>
      <c r="T325" s="58" t="n">
        <v>0</v>
      </c>
      <c r="U325" s="58" t="n">
        <v>0</v>
      </c>
      <c r="V325" s="58" t="n">
        <v>139.58</v>
      </c>
      <c r="W325" s="59" t="n">
        <v>2493</v>
      </c>
      <c r="X325" s="60" t="n">
        <v>1423.66</v>
      </c>
      <c r="Y325" s="58" t="n">
        <v>2.05</v>
      </c>
      <c r="Z325" s="58" t="n">
        <v>146</v>
      </c>
      <c r="AA325" s="60" t="n">
        <v>177.05</v>
      </c>
      <c r="AB325" s="58" t="n">
        <v>828.35</v>
      </c>
      <c r="AC325" s="66" t="n">
        <v>75.1444</v>
      </c>
      <c r="AD325" s="62" t="n">
        <v>11.078</v>
      </c>
      <c r="AE325" s="62" t="n">
        <f aca="false">AC325+AD325</f>
        <v>86.2224</v>
      </c>
      <c r="AF325" s="63" t="n">
        <f aca="false">((J325/F325*30)+(K325/F325*110)+(L325/F325*230)+(M325/F325*450)+(N325/F325*750)+(O325/F325*1050)+(P325/F325*1350)+(Q325/F325*1650)+(R325/F325*1950)+(S325/F325*2300))</f>
        <v>252.708733143983</v>
      </c>
      <c r="AG325" s="63" t="n">
        <f aca="false">IF(AF325&gt;=300,INT(AF325/50),INT(AF325/10))</f>
        <v>25</v>
      </c>
      <c r="AH325" s="63" t="n">
        <f aca="false">IF(AF325&gt;=300,AG325*50,AG325*10)</f>
        <v>250</v>
      </c>
      <c r="AI325" s="63" t="n">
        <f aca="false">IF(AF325&gt;=300,(AF325-AH325)/50,(AF325-AH325)/10)</f>
        <v>0.270873314398301</v>
      </c>
      <c r="AJ325" s="64" t="n">
        <f aca="false">IF(AND(AF325&gt;=300,AI325&gt;0.5),AH325+50,(IF(AND(AF325&lt;300,AI325&gt;0.5),AH325+10,AH325)))</f>
        <v>250</v>
      </c>
      <c r="AK325" s="8" t="n">
        <f aca="false">F325-(J325+K325+L325+M325+N325+O325+P325+Q325+R325+S325)</f>
        <v>0</v>
      </c>
      <c r="AL325" s="8" t="n">
        <f aca="false">F325-(G325+H325)</f>
        <v>0</v>
      </c>
      <c r="AM325" s="8" t="n">
        <f aca="false">F325-(V325+X325)</f>
        <v>0</v>
      </c>
      <c r="AN325" s="65" t="n">
        <f aca="false">IF((AC325+AD325)=0,"N",0)</f>
        <v>0</v>
      </c>
      <c r="AO325" s="65" t="n">
        <f aca="false">IF(I325=0,"N",0)</f>
        <v>0</v>
      </c>
      <c r="AP325" s="65" t="str">
        <f aca="false">IF(T325=0,"N",0)</f>
        <v>N</v>
      </c>
      <c r="AQ325" s="65" t="n">
        <f aca="false">IF(AA325=0,"N",0)</f>
        <v>0</v>
      </c>
      <c r="AR325" s="65" t="n">
        <f aca="false">IF(AB325=0,"N",0)</f>
        <v>0</v>
      </c>
      <c r="AS325" s="65"/>
    </row>
    <row r="326" customFormat="false" ht="12.75" hidden="false" customHeight="false" outlineLevel="0" collapsed="false">
      <c r="A326" s="54" t="n">
        <v>1703</v>
      </c>
      <c r="B326" s="55" t="s">
        <v>367</v>
      </c>
      <c r="C326" s="56" t="n">
        <v>12352</v>
      </c>
      <c r="D326" s="56" t="n">
        <v>12380</v>
      </c>
      <c r="E326" s="57" t="n">
        <f aca="false">D326-C326</f>
        <v>28</v>
      </c>
      <c r="F326" s="58" t="n">
        <v>774.8</v>
      </c>
      <c r="G326" s="58" t="n">
        <v>588.3</v>
      </c>
      <c r="H326" s="58" t="n">
        <v>186.5</v>
      </c>
      <c r="I326" s="58" t="n">
        <v>187</v>
      </c>
      <c r="J326" s="58" t="n">
        <v>156.56</v>
      </c>
      <c r="K326" s="58" t="n">
        <v>231.45</v>
      </c>
      <c r="L326" s="58" t="n">
        <v>261.38</v>
      </c>
      <c r="M326" s="58" t="n">
        <v>124.72</v>
      </c>
      <c r="N326" s="58" t="n">
        <v>0.69</v>
      </c>
      <c r="O326" s="58" t="n">
        <v>0</v>
      </c>
      <c r="P326" s="58" t="n">
        <v>0</v>
      </c>
      <c r="Q326" s="58" t="n">
        <v>0</v>
      </c>
      <c r="R326" s="58" t="n">
        <v>0</v>
      </c>
      <c r="S326" s="58" t="n">
        <v>0</v>
      </c>
      <c r="T326" s="58" t="n">
        <v>0</v>
      </c>
      <c r="U326" s="58" t="n">
        <v>0</v>
      </c>
      <c r="V326" s="58" t="n">
        <v>24.85</v>
      </c>
      <c r="W326" s="59" t="n">
        <v>2721</v>
      </c>
      <c r="X326" s="60" t="n">
        <v>749.95</v>
      </c>
      <c r="Y326" s="58" t="n">
        <v>0.52</v>
      </c>
      <c r="Z326" s="58" t="n">
        <v>162</v>
      </c>
      <c r="AA326" s="60" t="n">
        <v>48.48</v>
      </c>
      <c r="AB326" s="58" t="n">
        <v>462.7</v>
      </c>
      <c r="AC326" s="66" t="n">
        <v>188.6613</v>
      </c>
      <c r="AD326" s="62" t="n">
        <v>308.812</v>
      </c>
      <c r="AE326" s="62" t="n">
        <f aca="false">AC326+AD326</f>
        <v>497.4733</v>
      </c>
      <c r="AF326" s="63" t="n">
        <f aca="false">((J326/F326*30)+(K326/F326*110)+(L326/F326*230)+(M326/F326*450)+(N326/F326*750)+(O326/F326*1050)+(P326/F326*1350)+(Q326/F326*1650)+(R326/F326*1950)+(S326/F326*2300))</f>
        <v>189.616933402168</v>
      </c>
      <c r="AG326" s="63" t="n">
        <f aca="false">IF(AF326&gt;=300,INT(AF326/50),INT(AF326/10))</f>
        <v>18</v>
      </c>
      <c r="AH326" s="63" t="n">
        <f aca="false">IF(AF326&gt;=300,AG326*50,AG326*10)</f>
        <v>180</v>
      </c>
      <c r="AI326" s="63" t="n">
        <f aca="false">IF(AF326&gt;=300,(AF326-AH326)/50,(AF326-AH326)/10)</f>
        <v>0.961693340216831</v>
      </c>
      <c r="AJ326" s="64" t="n">
        <f aca="false">IF(AND(AF326&gt;=300,AI326&gt;0.5),AH326+50,(IF(AND(AF326&lt;300,AI326&gt;0.5),AH326+10,AH326)))</f>
        <v>190</v>
      </c>
      <c r="AK326" s="8" t="n">
        <f aca="false">F326-(J326+K326+L326+M326+N326+O326+P326+Q326+R326+S326)</f>
        <v>0</v>
      </c>
      <c r="AL326" s="8" t="n">
        <f aca="false">F326-(G326+H326)</f>
        <v>0</v>
      </c>
      <c r="AM326" s="8" t="n">
        <f aca="false">F326-(V326+X326)</f>
        <v>0</v>
      </c>
      <c r="AN326" s="65" t="n">
        <f aca="false">IF((AC326+AD326)=0,"N",0)</f>
        <v>0</v>
      </c>
      <c r="AO326" s="65" t="n">
        <f aca="false">IF(I326=0,"N",0)</f>
        <v>0</v>
      </c>
      <c r="AP326" s="65" t="str">
        <f aca="false">IF(T326=0,"N",0)</f>
        <v>N</v>
      </c>
      <c r="AQ326" s="65" t="n">
        <f aca="false">IF(AA326=0,"N",0)</f>
        <v>0</v>
      </c>
      <c r="AR326" s="65" t="n">
        <f aca="false">IF(AB326=0,"N",0)</f>
        <v>0</v>
      </c>
      <c r="AS326" s="65"/>
    </row>
    <row r="327" customFormat="false" ht="12.75" hidden="false" customHeight="false" outlineLevel="0" collapsed="false">
      <c r="A327" s="54" t="n">
        <v>1711</v>
      </c>
      <c r="B327" s="55" t="s">
        <v>368</v>
      </c>
      <c r="C327" s="56" t="n">
        <v>2565</v>
      </c>
      <c r="D327" s="56" t="n">
        <v>2552</v>
      </c>
      <c r="E327" s="57" t="n">
        <f aca="false">D327-C327</f>
        <v>-13</v>
      </c>
      <c r="F327" s="58" t="n">
        <v>1272.82</v>
      </c>
      <c r="G327" s="58" t="n">
        <v>1272.82</v>
      </c>
      <c r="H327" s="58" t="n">
        <v>0</v>
      </c>
      <c r="I327" s="58" t="n">
        <v>0</v>
      </c>
      <c r="J327" s="58" t="n">
        <v>0</v>
      </c>
      <c r="K327" s="58" t="n">
        <v>16.63</v>
      </c>
      <c r="L327" s="58" t="n">
        <v>35.88</v>
      </c>
      <c r="M327" s="58" t="n">
        <v>521.96</v>
      </c>
      <c r="N327" s="58" t="n">
        <v>621.02</v>
      </c>
      <c r="O327" s="58" t="n">
        <v>76.32</v>
      </c>
      <c r="P327" s="58" t="n">
        <v>1.01</v>
      </c>
      <c r="Q327" s="58" t="n">
        <v>0</v>
      </c>
      <c r="R327" s="58" t="n">
        <v>0</v>
      </c>
      <c r="S327" s="58" t="n">
        <v>0</v>
      </c>
      <c r="T327" s="58" t="n">
        <v>0</v>
      </c>
      <c r="U327" s="58" t="n">
        <v>0</v>
      </c>
      <c r="V327" s="58" t="n">
        <v>80.87</v>
      </c>
      <c r="W327" s="59" t="n">
        <v>3264</v>
      </c>
      <c r="X327" s="60" t="n">
        <v>1191.95</v>
      </c>
      <c r="Y327" s="58" t="n">
        <v>0.32</v>
      </c>
      <c r="Z327" s="58" t="n">
        <v>149</v>
      </c>
      <c r="AA327" s="60" t="n">
        <v>216.95</v>
      </c>
      <c r="AB327" s="58" t="n">
        <v>348.92</v>
      </c>
      <c r="AC327" s="66" t="n">
        <v>0</v>
      </c>
      <c r="AD327" s="62" t="n">
        <v>0</v>
      </c>
      <c r="AE327" s="62" t="n">
        <f aca="false">AC327+AD327</f>
        <v>0</v>
      </c>
      <c r="AF327" s="63" t="n">
        <f aca="false">((J327/F327*30)+(K327/F327*110)+(L327/F327*230)+(M327/F327*450)+(N327/F327*750)+(O327/F327*1050)+(P327/F327*1350)+(Q327/F327*1650)+(R327/F327*1950)+(S327/F327*2300))</f>
        <v>622.41966656715</v>
      </c>
      <c r="AG327" s="63" t="n">
        <f aca="false">IF(AF327&gt;=300,INT(AF327/50),INT(AF327/10))</f>
        <v>12</v>
      </c>
      <c r="AH327" s="63" t="n">
        <f aca="false">IF(AF327&gt;=300,AG327*50,AG327*10)</f>
        <v>600</v>
      </c>
      <c r="AI327" s="63" t="n">
        <f aca="false">IF(AF327&gt;=300,(AF327-AH327)/50,(AF327-AH327)/10)</f>
        <v>0.448393331343002</v>
      </c>
      <c r="AJ327" s="64" t="n">
        <f aca="false">IF(AND(AF327&gt;=300,AI327&gt;0.5),AH327+50,(IF(AND(AF327&lt;300,AI327&gt;0.5),AH327+10,AH327)))</f>
        <v>600</v>
      </c>
      <c r="AK327" s="8" t="n">
        <f aca="false">F327-(J327+K327+L327+M327+N327+O327+P327+Q327+R327+S327)</f>
        <v>0</v>
      </c>
      <c r="AL327" s="8" t="n">
        <f aca="false">F327-(G327+H327)</f>
        <v>0</v>
      </c>
      <c r="AM327" s="8" t="n">
        <f aca="false">F327-(V327+X327)</f>
        <v>0</v>
      </c>
      <c r="AN327" s="65" t="str">
        <f aca="false">IF((AC327+AD327)=0,"N",0)</f>
        <v>N</v>
      </c>
      <c r="AO327" s="65" t="str">
        <f aca="false">IF(I327=0,"N",0)</f>
        <v>N</v>
      </c>
      <c r="AP327" s="65" t="str">
        <f aca="false">IF(T327=0,"N",0)</f>
        <v>N</v>
      </c>
      <c r="AQ327" s="65" t="n">
        <f aca="false">IF(AA327=0,"N",0)</f>
        <v>0</v>
      </c>
      <c r="AR327" s="65" t="n">
        <f aca="false">IF(AB327=0,"N",0)</f>
        <v>0</v>
      </c>
      <c r="AS327" s="65"/>
    </row>
    <row r="328" customFormat="false" ht="12.75" hidden="false" customHeight="false" outlineLevel="0" collapsed="false">
      <c r="A328" s="54" t="n">
        <v>1714</v>
      </c>
      <c r="B328" s="55" t="s">
        <v>369</v>
      </c>
      <c r="C328" s="56" t="n">
        <v>18714</v>
      </c>
      <c r="D328" s="56" t="n">
        <v>18957</v>
      </c>
      <c r="E328" s="57" t="n">
        <f aca="false">D328-C328</f>
        <v>243</v>
      </c>
      <c r="F328" s="58" t="n">
        <v>923.21</v>
      </c>
      <c r="G328" s="58" t="n">
        <v>922.85</v>
      </c>
      <c r="H328" s="58" t="n">
        <v>0.36</v>
      </c>
      <c r="I328" s="58" t="n">
        <v>3</v>
      </c>
      <c r="J328" s="58" t="n">
        <v>75.22</v>
      </c>
      <c r="K328" s="58" t="n">
        <v>115.51</v>
      </c>
      <c r="L328" s="58" t="n">
        <v>245.8</v>
      </c>
      <c r="M328" s="58" t="n">
        <v>442.47</v>
      </c>
      <c r="N328" s="58" t="n">
        <v>41.66</v>
      </c>
      <c r="O328" s="58" t="n">
        <v>2.55</v>
      </c>
      <c r="P328" s="58" t="n">
        <v>0</v>
      </c>
      <c r="Q328" s="58" t="n">
        <v>0</v>
      </c>
      <c r="R328" s="58" t="n">
        <v>0</v>
      </c>
      <c r="S328" s="58" t="n">
        <v>0</v>
      </c>
      <c r="T328" s="58" t="n">
        <v>0</v>
      </c>
      <c r="U328" s="58" t="n">
        <v>0</v>
      </c>
      <c r="V328" s="58" t="n">
        <v>22.9</v>
      </c>
      <c r="W328" s="59" t="n">
        <v>1198</v>
      </c>
      <c r="X328" s="60" t="n">
        <v>900.31</v>
      </c>
      <c r="Y328" s="58" t="n">
        <v>0.66</v>
      </c>
      <c r="Z328" s="58" t="n">
        <v>79</v>
      </c>
      <c r="AA328" s="60" t="n">
        <v>121.14</v>
      </c>
      <c r="AB328" s="58" t="n">
        <v>580.69</v>
      </c>
      <c r="AC328" s="66" t="n">
        <v>43.1103</v>
      </c>
      <c r="AD328" s="62" t="n">
        <v>4.2894</v>
      </c>
      <c r="AE328" s="62" t="n">
        <f aca="false">AC328+AD328</f>
        <v>47.3997</v>
      </c>
      <c r="AF328" s="63" t="n">
        <f aca="false">((J328/F328*30)+(K328/F328*110)+(L328/F328*230)+(M328/F328*450)+(N328/F328*750)+(O328/F328*1050)+(P328/F328*1350)+(Q328/F328*1650)+(R328/F328*1950)+(S328/F328*2300))</f>
        <v>329.860703415258</v>
      </c>
      <c r="AG328" s="63" t="n">
        <f aca="false">IF(AF328&gt;=300,INT(AF328/50),INT(AF328/10))</f>
        <v>6</v>
      </c>
      <c r="AH328" s="63" t="n">
        <f aca="false">IF(AF328&gt;=300,AG328*50,AG328*10)</f>
        <v>300</v>
      </c>
      <c r="AI328" s="63" t="n">
        <f aca="false">IF(AF328&gt;=300,(AF328-AH328)/50,(AF328-AH328)/10)</f>
        <v>0.597214068305152</v>
      </c>
      <c r="AJ328" s="64" t="n">
        <f aca="false">IF(AND(AF328&gt;=300,AI328&gt;0.5),AH328+50,(IF(AND(AF328&lt;300,AI328&gt;0.5),AH328+10,AH328)))</f>
        <v>350</v>
      </c>
      <c r="AK328" s="8" t="n">
        <f aca="false">F328-(J328+K328+L328+M328+N328+O328+P328+Q328+R328+S328)</f>
        <v>0</v>
      </c>
      <c r="AL328" s="8" t="n">
        <f aca="false">F328-(G328+H328)</f>
        <v>0</v>
      </c>
      <c r="AM328" s="8" t="n">
        <f aca="false">F328-(V328+X328)</f>
        <v>0</v>
      </c>
      <c r="AN328" s="65" t="n">
        <f aca="false">IF((AC328+AD328)=0,"N",0)</f>
        <v>0</v>
      </c>
      <c r="AO328" s="65" t="n">
        <f aca="false">IF(I328=0,"N",0)</f>
        <v>0</v>
      </c>
      <c r="AP328" s="65" t="str">
        <f aca="false">IF(T328=0,"N",0)</f>
        <v>N</v>
      </c>
      <c r="AQ328" s="65" t="n">
        <f aca="false">IF(AA328=0,"N",0)</f>
        <v>0</v>
      </c>
      <c r="AR328" s="65" t="n">
        <f aca="false">IF(AB328=0,"N",0)</f>
        <v>0</v>
      </c>
      <c r="AS328" s="65"/>
    </row>
    <row r="329" customFormat="false" ht="12.75" hidden="false" customHeight="false" outlineLevel="0" collapsed="false">
      <c r="A329" s="54" t="n">
        <v>1717</v>
      </c>
      <c r="B329" s="55" t="s">
        <v>370</v>
      </c>
      <c r="C329" s="56" t="n">
        <v>2449</v>
      </c>
      <c r="D329" s="56" t="n">
        <v>2478</v>
      </c>
      <c r="E329" s="57" t="n">
        <f aca="false">D329-C329</f>
        <v>29</v>
      </c>
      <c r="F329" s="58" t="n">
        <v>75.97</v>
      </c>
      <c r="G329" s="58" t="n">
        <v>74.44</v>
      </c>
      <c r="H329" s="58" t="n">
        <v>1.53</v>
      </c>
      <c r="I329" s="58" t="n">
        <v>11</v>
      </c>
      <c r="J329" s="58" t="n">
        <v>26.91</v>
      </c>
      <c r="K329" s="58" t="n">
        <v>31.05</v>
      </c>
      <c r="L329" s="58" t="n">
        <v>16.57</v>
      </c>
      <c r="M329" s="58" t="n">
        <v>1.44</v>
      </c>
      <c r="N329" s="58" t="n">
        <v>0</v>
      </c>
      <c r="O329" s="58" t="n">
        <v>0</v>
      </c>
      <c r="P329" s="58" t="n">
        <v>0</v>
      </c>
      <c r="Q329" s="58" t="n">
        <v>0</v>
      </c>
      <c r="R329" s="58" t="n">
        <v>0</v>
      </c>
      <c r="S329" s="58" t="n">
        <v>0</v>
      </c>
      <c r="T329" s="58" t="n">
        <v>0</v>
      </c>
      <c r="U329" s="58" t="n">
        <v>0</v>
      </c>
      <c r="V329" s="58" t="n">
        <v>2.05</v>
      </c>
      <c r="W329" s="59" t="n">
        <v>19</v>
      </c>
      <c r="X329" s="60" t="n">
        <v>73.92</v>
      </c>
      <c r="Y329" s="58" t="n">
        <v>0.03</v>
      </c>
      <c r="Z329" s="58" t="n">
        <v>7</v>
      </c>
      <c r="AA329" s="60" t="n">
        <v>1.2</v>
      </c>
      <c r="AB329" s="58" t="n">
        <v>46.09</v>
      </c>
      <c r="AC329" s="66" t="n">
        <v>49.5967</v>
      </c>
      <c r="AD329" s="62" t="n">
        <v>15.3882</v>
      </c>
      <c r="AE329" s="62" t="n">
        <f aca="false">AC329+AD329</f>
        <v>64.9849</v>
      </c>
      <c r="AF329" s="63" t="n">
        <f aca="false">((J329/F329*30)+(K329/F329*110)+(L329/F329*230)+(M329/F329*450)+(N329/F329*750)+(O329/F329*1050)+(P329/F329*1350)+(Q329/F329*1650)+(R329/F329*1950)+(S329/F329*2300))</f>
        <v>114.28063709359</v>
      </c>
      <c r="AG329" s="63" t="n">
        <f aca="false">IF(AF329&gt;=300,INT(AF329/50),INT(AF329/10))</f>
        <v>11</v>
      </c>
      <c r="AH329" s="63" t="n">
        <f aca="false">IF(AF329&gt;=300,AG329*50,AG329*10)</f>
        <v>110</v>
      </c>
      <c r="AI329" s="63" t="n">
        <f aca="false">IF(AF329&gt;=300,(AF329-AH329)/50,(AF329-AH329)/10)</f>
        <v>0.428063709358959</v>
      </c>
      <c r="AJ329" s="64" t="n">
        <f aca="false">IF(AND(AF329&gt;=300,AI329&gt;0.5),AH329+50,(IF(AND(AF329&lt;300,AI329&gt;0.5),AH329+10,AH329)))</f>
        <v>110</v>
      </c>
      <c r="AK329" s="8" t="n">
        <f aca="false">F329-(J329+K329+L329+M329+N329+O329+P329+Q329+R329+S329)</f>
        <v>0</v>
      </c>
      <c r="AL329" s="8" t="n">
        <f aca="false">F329-(G329+H329)</f>
        <v>0</v>
      </c>
      <c r="AM329" s="8" t="n">
        <f aca="false">F329-(V329+X329)</f>
        <v>0</v>
      </c>
      <c r="AN329" s="65" t="n">
        <f aca="false">IF((AC329+AD329)=0,"N",0)</f>
        <v>0</v>
      </c>
      <c r="AO329" s="65" t="n">
        <f aca="false">IF(I329=0,"N",0)</f>
        <v>0</v>
      </c>
      <c r="AP329" s="65" t="str">
        <f aca="false">IF(T329=0,"N",0)</f>
        <v>N</v>
      </c>
      <c r="AQ329" s="65" t="n">
        <f aca="false">IF(AA329=0,"N",0)</f>
        <v>0</v>
      </c>
      <c r="AR329" s="65" t="n">
        <f aca="false">IF(AB329=0,"N",0)</f>
        <v>0</v>
      </c>
      <c r="AS329" s="65"/>
    </row>
    <row r="330" customFormat="false" ht="12.75" hidden="false" customHeight="false" outlineLevel="0" collapsed="false">
      <c r="A330" s="54" t="n">
        <v>1718</v>
      </c>
      <c r="B330" s="55" t="s">
        <v>371</v>
      </c>
      <c r="C330" s="56" t="n">
        <v>3533</v>
      </c>
      <c r="D330" s="56" t="n">
        <v>3508</v>
      </c>
      <c r="E330" s="57" t="n">
        <f aca="false">D330-C330</f>
        <v>-25</v>
      </c>
      <c r="F330" s="58" t="n">
        <v>430.56</v>
      </c>
      <c r="G330" s="58" t="n">
        <v>430.56</v>
      </c>
      <c r="H330" s="58" t="n">
        <v>0</v>
      </c>
      <c r="I330" s="58" t="n">
        <v>0</v>
      </c>
      <c r="J330" s="58" t="n">
        <v>9.21</v>
      </c>
      <c r="K330" s="58" t="n">
        <v>42.05</v>
      </c>
      <c r="L330" s="58" t="n">
        <v>154.47</v>
      </c>
      <c r="M330" s="58" t="n">
        <v>224.82</v>
      </c>
      <c r="N330" s="58" t="n">
        <v>0.01</v>
      </c>
      <c r="O330" s="58" t="n">
        <v>0</v>
      </c>
      <c r="P330" s="58" t="n">
        <v>0</v>
      </c>
      <c r="Q330" s="58" t="n">
        <v>0</v>
      </c>
      <c r="R330" s="58" t="n">
        <v>0</v>
      </c>
      <c r="S330" s="58" t="n">
        <v>0</v>
      </c>
      <c r="T330" s="58" t="n">
        <v>0</v>
      </c>
      <c r="U330" s="58" t="n">
        <v>0</v>
      </c>
      <c r="V330" s="58" t="n">
        <v>31.73</v>
      </c>
      <c r="W330" s="59" t="n">
        <v>651</v>
      </c>
      <c r="X330" s="60" t="n">
        <v>398.83</v>
      </c>
      <c r="Y330" s="58" t="n">
        <v>1.01</v>
      </c>
      <c r="Z330" s="58" t="n">
        <v>107</v>
      </c>
      <c r="AA330" s="60" t="n">
        <v>52.2</v>
      </c>
      <c r="AB330" s="58" t="n">
        <v>251.08</v>
      </c>
      <c r="AC330" s="66" t="n">
        <v>49.3503</v>
      </c>
      <c r="AD330" s="62" t="n">
        <v>0.0674</v>
      </c>
      <c r="AE330" s="62" t="n">
        <f aca="false">AC330+AD330</f>
        <v>49.4177</v>
      </c>
      <c r="AF330" s="63" t="n">
        <f aca="false">((J330/F330*30)+(K330/F330*110)+(L330/F330*230)+(M330/F330*450)+(N330/F330*750)+(O330/F330*1050)+(P330/F330*1350)+(Q330/F330*1650)+(R330/F330*1950)+(S330/F330*2300))</f>
        <v>328.888888888889</v>
      </c>
      <c r="AG330" s="63" t="n">
        <f aca="false">IF(AF330&gt;=300,INT(AF330/50),INT(AF330/10))</f>
        <v>6</v>
      </c>
      <c r="AH330" s="63" t="n">
        <f aca="false">IF(AF330&gt;=300,AG330*50,AG330*10)</f>
        <v>300</v>
      </c>
      <c r="AI330" s="63" t="n">
        <f aca="false">IF(AF330&gt;=300,(AF330-AH330)/50,(AF330-AH330)/10)</f>
        <v>0.577777777777778</v>
      </c>
      <c r="AJ330" s="64" t="n">
        <f aca="false">IF(AND(AF330&gt;=300,AI330&gt;0.5),AH330+50,(IF(AND(AF330&lt;300,AI330&gt;0.5),AH330+10,AH330)))</f>
        <v>350</v>
      </c>
      <c r="AK330" s="8" t="n">
        <f aca="false">F330-(J330+K330+L330+M330+N330+O330+P330+Q330+R330+S330)</f>
        <v>0</v>
      </c>
      <c r="AL330" s="8" t="n">
        <f aca="false">F330-(G330+H330)</f>
        <v>0</v>
      </c>
      <c r="AM330" s="8" t="n">
        <f aca="false">F330-(V330+X330)</f>
        <v>0</v>
      </c>
      <c r="AN330" s="65" t="n">
        <f aca="false">IF((AC330+AD330)=0,"N",0)</f>
        <v>0</v>
      </c>
      <c r="AO330" s="65" t="str">
        <f aca="false">IF(I330=0,"N",0)</f>
        <v>N</v>
      </c>
      <c r="AP330" s="65" t="str">
        <f aca="false">IF(T330=0,"N",0)</f>
        <v>N</v>
      </c>
      <c r="AQ330" s="65" t="n">
        <f aca="false">IF(AA330=0,"N",0)</f>
        <v>0</v>
      </c>
      <c r="AR330" s="65" t="n">
        <f aca="false">IF(AB330=0,"N",0)</f>
        <v>0</v>
      </c>
      <c r="AS330" s="65"/>
    </row>
    <row r="331" customFormat="false" ht="12.75" hidden="false" customHeight="false" outlineLevel="0" collapsed="false">
      <c r="A331" s="54" t="n">
        <v>1719</v>
      </c>
      <c r="B331" s="55" t="s">
        <v>372</v>
      </c>
      <c r="C331" s="56" t="n">
        <v>17570</v>
      </c>
      <c r="D331" s="56" t="n">
        <v>17699</v>
      </c>
      <c r="E331" s="57" t="n">
        <f aca="false">D331-C331</f>
        <v>129</v>
      </c>
      <c r="F331" s="58" t="n">
        <v>656.37</v>
      </c>
      <c r="G331" s="58" t="n">
        <v>627.79</v>
      </c>
      <c r="H331" s="58" t="n">
        <v>28.58</v>
      </c>
      <c r="I331" s="58" t="n">
        <v>25</v>
      </c>
      <c r="J331" s="58" t="n">
        <v>101.28</v>
      </c>
      <c r="K331" s="58" t="n">
        <v>188.52</v>
      </c>
      <c r="L331" s="58" t="n">
        <v>154.36</v>
      </c>
      <c r="M331" s="58" t="n">
        <v>208.24</v>
      </c>
      <c r="N331" s="58" t="n">
        <v>3.97</v>
      </c>
      <c r="O331" s="58" t="n">
        <v>0</v>
      </c>
      <c r="P331" s="58" t="n">
        <v>0</v>
      </c>
      <c r="Q331" s="58" t="n">
        <v>0</v>
      </c>
      <c r="R331" s="58" t="n">
        <v>0</v>
      </c>
      <c r="S331" s="58" t="n">
        <v>0</v>
      </c>
      <c r="T331" s="58" t="n">
        <v>0</v>
      </c>
      <c r="U331" s="58" t="n">
        <v>0</v>
      </c>
      <c r="V331" s="58" t="n">
        <v>35.26</v>
      </c>
      <c r="W331" s="59" t="n">
        <v>700</v>
      </c>
      <c r="X331" s="60" t="n">
        <v>621.11</v>
      </c>
      <c r="Y331" s="58" t="n">
        <v>0.81</v>
      </c>
      <c r="Z331" s="58" t="n">
        <v>56</v>
      </c>
      <c r="AA331" s="60" t="n">
        <v>73.86</v>
      </c>
      <c r="AB331" s="58" t="n">
        <v>416.06</v>
      </c>
      <c r="AC331" s="66" t="n">
        <v>110.3854</v>
      </c>
      <c r="AD331" s="62" t="n">
        <v>50.8366</v>
      </c>
      <c r="AE331" s="62" t="n">
        <f aca="false">AC331+AD331</f>
        <v>161.222</v>
      </c>
      <c r="AF331" s="63" t="n">
        <f aca="false">((J331/F331*30)+(K331/F331*110)+(L331/F331*230)+(M331/F331*450)+(N331/F331*750)+(O331/F331*1050)+(P331/F331*1350)+(Q331/F331*1650)+(R331/F331*1950)+(S331/F331*2300))</f>
        <v>237.615826439356</v>
      </c>
      <c r="AG331" s="63" t="n">
        <f aca="false">IF(AF331&gt;=300,INT(AF331/50),INT(AF331/10))</f>
        <v>23</v>
      </c>
      <c r="AH331" s="63" t="n">
        <f aca="false">IF(AF331&gt;=300,AG331*50,AG331*10)</f>
        <v>230</v>
      </c>
      <c r="AI331" s="63" t="n">
        <f aca="false">IF(AF331&gt;=300,(AF331-AH331)/50,(AF331-AH331)/10)</f>
        <v>0.761582643935589</v>
      </c>
      <c r="AJ331" s="64" t="n">
        <f aca="false">IF(AND(AF331&gt;=300,AI331&gt;0.5),AH331+50,(IF(AND(AF331&lt;300,AI331&gt;0.5),AH331+10,AH331)))</f>
        <v>240</v>
      </c>
      <c r="AK331" s="8" t="n">
        <f aca="false">F331-(J331+K331+L331+M331+N331+O331+P331+Q331+R331+S331)</f>
        <v>0</v>
      </c>
      <c r="AL331" s="8" t="n">
        <f aca="false">F331-(G331+H331)</f>
        <v>0</v>
      </c>
      <c r="AM331" s="8" t="n">
        <f aca="false">F331-(V331+X331)</f>
        <v>0</v>
      </c>
      <c r="AN331" s="65" t="n">
        <f aca="false">IF((AC331+AD331)=0,"N",0)</f>
        <v>0</v>
      </c>
      <c r="AO331" s="65" t="n">
        <f aca="false">IF(I331=0,"N",0)</f>
        <v>0</v>
      </c>
      <c r="AP331" s="65" t="str">
        <f aca="false">IF(T331=0,"N",0)</f>
        <v>N</v>
      </c>
      <c r="AQ331" s="65" t="n">
        <f aca="false">IF(AA331=0,"N",0)</f>
        <v>0</v>
      </c>
      <c r="AR331" s="65" t="n">
        <f aca="false">IF(AB331=0,"N",0)</f>
        <v>0</v>
      </c>
      <c r="AS331" s="65"/>
    </row>
    <row r="332" customFormat="false" ht="12.75" hidden="false" customHeight="false" outlineLevel="0" collapsed="false">
      <c r="A332" s="54" t="n">
        <v>1721</v>
      </c>
      <c r="B332" s="55" t="s">
        <v>373</v>
      </c>
      <c r="C332" s="56" t="n">
        <v>13665</v>
      </c>
      <c r="D332" s="56" t="n">
        <v>13698</v>
      </c>
      <c r="E332" s="57" t="n">
        <f aca="false">D332-C332</f>
        <v>33</v>
      </c>
      <c r="F332" s="58" t="n">
        <v>1547.52</v>
      </c>
      <c r="G332" s="58" t="n">
        <v>1547.52</v>
      </c>
      <c r="H332" s="58" t="n">
        <v>0</v>
      </c>
      <c r="I332" s="58" t="n">
        <v>0</v>
      </c>
      <c r="J332" s="58" t="n">
        <v>68.66</v>
      </c>
      <c r="K332" s="58" t="n">
        <v>110.04</v>
      </c>
      <c r="L332" s="58" t="n">
        <v>307.76</v>
      </c>
      <c r="M332" s="58" t="n">
        <v>802.62</v>
      </c>
      <c r="N332" s="58" t="n">
        <v>254.82</v>
      </c>
      <c r="O332" s="58" t="n">
        <v>3.62</v>
      </c>
      <c r="P332" s="58" t="n">
        <v>0</v>
      </c>
      <c r="Q332" s="58" t="n">
        <v>0</v>
      </c>
      <c r="R332" s="58" t="n">
        <v>0</v>
      </c>
      <c r="S332" s="58" t="n">
        <v>0</v>
      </c>
      <c r="T332" s="58" t="n">
        <v>0</v>
      </c>
      <c r="U332" s="58" t="n">
        <v>0</v>
      </c>
      <c r="V332" s="58" t="n">
        <v>68.64</v>
      </c>
      <c r="W332" s="59" t="n">
        <v>4306</v>
      </c>
      <c r="X332" s="60" t="n">
        <v>1478.88</v>
      </c>
      <c r="Y332" s="58" t="n">
        <v>1.26</v>
      </c>
      <c r="Z332" s="58" t="n">
        <v>231</v>
      </c>
      <c r="AA332" s="60" t="n">
        <v>172.05</v>
      </c>
      <c r="AB332" s="58" t="n">
        <v>557.4</v>
      </c>
      <c r="AC332" s="66" t="n">
        <v>18.1035</v>
      </c>
      <c r="AD332" s="62" t="n">
        <v>0.2168</v>
      </c>
      <c r="AE332" s="62" t="n">
        <f aca="false">AC332+AD332</f>
        <v>18.3203</v>
      </c>
      <c r="AF332" s="63" t="n">
        <f aca="false">((J332/F332*30)+(K332/F332*110)+(L332/F332*230)+(M332/F332*450)+(N332/F332*750)+(O332/F332*1050)+(P332/F332*1350)+(Q332/F332*1650)+(R332/F332*1950)+(S332/F332*2300))</f>
        <v>414.239557485525</v>
      </c>
      <c r="AG332" s="63" t="n">
        <f aca="false">IF(AF332&gt;=300,INT(AF332/50),INT(AF332/10))</f>
        <v>8</v>
      </c>
      <c r="AH332" s="63" t="n">
        <f aca="false">IF(AF332&gt;=300,AG332*50,AG332*10)</f>
        <v>400</v>
      </c>
      <c r="AI332" s="63" t="n">
        <f aca="false">IF(AF332&gt;=300,(AF332-AH332)/50,(AF332-AH332)/10)</f>
        <v>0.284791149710504</v>
      </c>
      <c r="AJ332" s="64" t="n">
        <f aca="false">IF(AND(AF332&gt;=300,AI332&gt;0.5),AH332+50,(IF(AND(AF332&lt;300,AI332&gt;0.5),AH332+10,AH332)))</f>
        <v>400</v>
      </c>
      <c r="AK332" s="8" t="n">
        <f aca="false">F332-(J332+K332+L332+M332+N332+O332+P332+Q332+R332+S332)</f>
        <v>0</v>
      </c>
      <c r="AL332" s="8" t="n">
        <f aca="false">F332-(G332+H332)</f>
        <v>0</v>
      </c>
      <c r="AM332" s="8" t="n">
        <f aca="false">F332-(V332+X332)</f>
        <v>0</v>
      </c>
      <c r="AN332" s="65" t="n">
        <f aca="false">IF((AC332+AD332)=0,"N",0)</f>
        <v>0</v>
      </c>
      <c r="AO332" s="65" t="str">
        <f aca="false">IF(I332=0,"N",0)</f>
        <v>N</v>
      </c>
      <c r="AP332" s="65" t="str">
        <f aca="false">IF(T332=0,"N",0)</f>
        <v>N</v>
      </c>
      <c r="AQ332" s="65" t="n">
        <f aca="false">IF(AA332=0,"N",0)</f>
        <v>0</v>
      </c>
      <c r="AR332" s="65" t="n">
        <f aca="false">IF(AB332=0,"N",0)</f>
        <v>0</v>
      </c>
      <c r="AS332" s="65"/>
    </row>
    <row r="333" customFormat="false" ht="12.75" hidden="false" customHeight="false" outlineLevel="0" collapsed="false">
      <c r="A333" s="54" t="n">
        <v>1723</v>
      </c>
      <c r="B333" s="55" t="s">
        <v>374</v>
      </c>
      <c r="C333" s="56" t="n">
        <v>922</v>
      </c>
      <c r="D333" s="56" t="n">
        <v>895</v>
      </c>
      <c r="E333" s="57" t="n">
        <f aca="false">D333-C333</f>
        <v>-27</v>
      </c>
      <c r="F333" s="58" t="n">
        <v>218.55</v>
      </c>
      <c r="G333" s="58" t="n">
        <v>218.49</v>
      </c>
      <c r="H333" s="58" t="n">
        <v>0.06</v>
      </c>
      <c r="I333" s="58" t="n">
        <v>3</v>
      </c>
      <c r="J333" s="58" t="n">
        <v>14.61</v>
      </c>
      <c r="K333" s="58" t="n">
        <v>45.61</v>
      </c>
      <c r="L333" s="58" t="n">
        <v>126.3</v>
      </c>
      <c r="M333" s="58" t="n">
        <v>32.03</v>
      </c>
      <c r="N333" s="58" t="n">
        <v>0</v>
      </c>
      <c r="O333" s="58" t="n">
        <v>0</v>
      </c>
      <c r="P333" s="58" t="n">
        <v>0</v>
      </c>
      <c r="Q333" s="58" t="n">
        <v>0</v>
      </c>
      <c r="R333" s="58" t="n">
        <v>0</v>
      </c>
      <c r="S333" s="58" t="n">
        <v>0</v>
      </c>
      <c r="T333" s="58" t="n">
        <v>0</v>
      </c>
      <c r="U333" s="58" t="n">
        <v>0</v>
      </c>
      <c r="V333" s="58" t="n">
        <v>14.76</v>
      </c>
      <c r="W333" s="59" t="n">
        <v>184</v>
      </c>
      <c r="X333" s="60" t="n">
        <v>203.79</v>
      </c>
      <c r="Y333" s="58" t="n">
        <v>0.44</v>
      </c>
      <c r="Z333" s="58" t="n">
        <v>67</v>
      </c>
      <c r="AA333" s="60" t="n">
        <v>13.39</v>
      </c>
      <c r="AB333" s="58" t="n">
        <v>178.99</v>
      </c>
      <c r="AC333" s="66" t="n">
        <v>65.7103</v>
      </c>
      <c r="AD333" s="62" t="n">
        <v>3.1629</v>
      </c>
      <c r="AE333" s="62" t="n">
        <f aca="false">AC333+AD333</f>
        <v>68.8732</v>
      </c>
      <c r="AF333" s="63" t="n">
        <f aca="false">((J333/F333*30)+(K333/F333*110)+(L333/F333*230)+(M333/F333*450)+(N333/F333*750)+(O333/F333*1050)+(P333/F333*1350)+(Q333/F333*1650)+(R333/F333*1950)+(S333/F333*2300))</f>
        <v>223.829329672844</v>
      </c>
      <c r="AG333" s="63" t="n">
        <f aca="false">IF(AF333&gt;=300,INT(AF333/50),INT(AF333/10))</f>
        <v>22</v>
      </c>
      <c r="AH333" s="63" t="n">
        <f aca="false">IF(AF333&gt;=300,AG333*50,AG333*10)</f>
        <v>220</v>
      </c>
      <c r="AI333" s="63" t="n">
        <f aca="false">IF(AF333&gt;=300,(AF333-AH333)/50,(AF333-AH333)/10)</f>
        <v>0.38293296728437</v>
      </c>
      <c r="AJ333" s="64" t="n">
        <f aca="false">IF(AND(AF333&gt;=300,AI333&gt;0.5),AH333+50,(IF(AND(AF333&lt;300,AI333&gt;0.5),AH333+10,AH333)))</f>
        <v>220</v>
      </c>
      <c r="AK333" s="8" t="n">
        <f aca="false">F333-(J333+K333+L333+M333+N333+O333+P333+Q333+R333+S333)</f>
        <v>0</v>
      </c>
      <c r="AL333" s="8" t="n">
        <f aca="false">F333-(G333+H333)</f>
        <v>0</v>
      </c>
      <c r="AM333" s="8" t="n">
        <f aca="false">F333-(V333+X333)</f>
        <v>0</v>
      </c>
      <c r="AN333" s="65" t="n">
        <f aca="false">IF((AC333+AD333)=0,"N",0)</f>
        <v>0</v>
      </c>
      <c r="AO333" s="65" t="n">
        <f aca="false">IF(I333=0,"N",0)</f>
        <v>0</v>
      </c>
      <c r="AP333" s="65" t="str">
        <f aca="false">IF(T333=0,"N",0)</f>
        <v>N</v>
      </c>
      <c r="AQ333" s="65" t="n">
        <f aca="false">IF(AA333=0,"N",0)</f>
        <v>0</v>
      </c>
      <c r="AR333" s="65" t="n">
        <f aca="false">IF(AB333=0,"N",0)</f>
        <v>0</v>
      </c>
      <c r="AS333" s="65"/>
    </row>
    <row r="334" customFormat="false" ht="12.75" hidden="false" customHeight="false" outlineLevel="0" collapsed="false">
      <c r="A334" s="54" t="n">
        <v>1724</v>
      </c>
      <c r="B334" s="55" t="s">
        <v>375</v>
      </c>
      <c r="C334" s="56" t="n">
        <v>2662</v>
      </c>
      <c r="D334" s="56" t="n">
        <v>2679</v>
      </c>
      <c r="E334" s="57" t="n">
        <f aca="false">D334-C334</f>
        <v>17</v>
      </c>
      <c r="F334" s="58" t="n">
        <v>601.53</v>
      </c>
      <c r="G334" s="58" t="n">
        <v>601.45</v>
      </c>
      <c r="H334" s="58" t="n">
        <v>0.08</v>
      </c>
      <c r="I334" s="58" t="n">
        <v>2</v>
      </c>
      <c r="J334" s="58" t="n">
        <v>17.01</v>
      </c>
      <c r="K334" s="58" t="n">
        <v>33.14</v>
      </c>
      <c r="L334" s="58" t="n">
        <v>111.17</v>
      </c>
      <c r="M334" s="58" t="n">
        <v>436.64</v>
      </c>
      <c r="N334" s="58" t="n">
        <v>3.57</v>
      </c>
      <c r="O334" s="58" t="n">
        <v>0</v>
      </c>
      <c r="P334" s="58" t="n">
        <v>0</v>
      </c>
      <c r="Q334" s="58" t="n">
        <v>0</v>
      </c>
      <c r="R334" s="58" t="n">
        <v>0</v>
      </c>
      <c r="S334" s="58" t="n">
        <v>0</v>
      </c>
      <c r="T334" s="58" t="n">
        <v>0</v>
      </c>
      <c r="U334" s="58" t="n">
        <v>0</v>
      </c>
      <c r="V334" s="58" t="n">
        <v>41.57</v>
      </c>
      <c r="W334" s="59" t="n">
        <v>1968</v>
      </c>
      <c r="X334" s="60" t="n">
        <v>559.96</v>
      </c>
      <c r="Y334" s="58" t="n">
        <v>0.32</v>
      </c>
      <c r="Z334" s="58" t="n">
        <v>146</v>
      </c>
      <c r="AA334" s="60" t="n">
        <v>66.56</v>
      </c>
      <c r="AB334" s="58" t="n">
        <v>226.96</v>
      </c>
      <c r="AC334" s="66" t="n">
        <v>68.6376</v>
      </c>
      <c r="AD334" s="62" t="n">
        <v>2.1585</v>
      </c>
      <c r="AE334" s="62" t="n">
        <f aca="false">AC334+AD334</f>
        <v>70.7961</v>
      </c>
      <c r="AF334" s="63" t="n">
        <f aca="false">((J334/F334*30)+(K334/F334*110)+(L334/F334*230)+(M334/F334*450)+(N334/F334*750)+(O334/F334*1050)+(P334/F334*1350)+(Q334/F334*1650)+(R334/F334*1950)+(S334/F334*2300))</f>
        <v>380.513523847522</v>
      </c>
      <c r="AG334" s="63" t="n">
        <f aca="false">IF(AF334&gt;=300,INT(AF334/50),INT(AF334/10))</f>
        <v>7</v>
      </c>
      <c r="AH334" s="63" t="n">
        <f aca="false">IF(AF334&gt;=300,AG334*50,AG334*10)</f>
        <v>350</v>
      </c>
      <c r="AI334" s="63" t="n">
        <f aca="false">IF(AF334&gt;=300,(AF334-AH334)/50,(AF334-AH334)/10)</f>
        <v>0.610270476950443</v>
      </c>
      <c r="AJ334" s="64" t="n">
        <f aca="false">IF(AND(AF334&gt;=300,AI334&gt;0.5),AH334+50,(IF(AND(AF334&lt;300,AI334&gt;0.5),AH334+10,AH334)))</f>
        <v>400</v>
      </c>
      <c r="AK334" s="8" t="n">
        <f aca="false">F334-(J334+K334+L334+M334+N334+O334+P334+Q334+R334+S334)</f>
        <v>0</v>
      </c>
      <c r="AL334" s="8" t="n">
        <f aca="false">F334-(G334+H334)</f>
        <v>0</v>
      </c>
      <c r="AM334" s="8" t="n">
        <f aca="false">F334-(V334+X334)</f>
        <v>0</v>
      </c>
      <c r="AN334" s="65" t="n">
        <f aca="false">IF((AC334+AD334)=0,"N",0)</f>
        <v>0</v>
      </c>
      <c r="AO334" s="65" t="n">
        <f aca="false">IF(I334=0,"N",0)</f>
        <v>0</v>
      </c>
      <c r="AP334" s="65" t="str">
        <f aca="false">IF(T334=0,"N",0)</f>
        <v>N</v>
      </c>
      <c r="AQ334" s="65" t="n">
        <f aca="false">IF(AA334=0,"N",0)</f>
        <v>0</v>
      </c>
      <c r="AR334" s="65" t="n">
        <f aca="false">IF(AB334=0,"N",0)</f>
        <v>0</v>
      </c>
      <c r="AS334" s="65"/>
    </row>
    <row r="335" customFormat="false" ht="12.75" hidden="false" customHeight="false" outlineLevel="0" collapsed="false">
      <c r="A335" s="54" t="n">
        <v>1725</v>
      </c>
      <c r="B335" s="55" t="s">
        <v>376</v>
      </c>
      <c r="C335" s="56" t="n">
        <v>1812</v>
      </c>
      <c r="D335" s="56" t="n">
        <v>1799</v>
      </c>
      <c r="E335" s="57" t="n">
        <f aca="false">D335-C335</f>
        <v>-13</v>
      </c>
      <c r="F335" s="58" t="n">
        <v>769.46</v>
      </c>
      <c r="G335" s="58" t="n">
        <v>765.06</v>
      </c>
      <c r="H335" s="58" t="n">
        <v>4.4</v>
      </c>
      <c r="I335" s="58" t="n">
        <v>14</v>
      </c>
      <c r="J335" s="58" t="n">
        <v>58.4</v>
      </c>
      <c r="K335" s="58" t="n">
        <v>184.85</v>
      </c>
      <c r="L335" s="58" t="n">
        <v>270.39</v>
      </c>
      <c r="M335" s="58" t="n">
        <v>254.36</v>
      </c>
      <c r="N335" s="58" t="n">
        <v>1.46</v>
      </c>
      <c r="O335" s="58" t="n">
        <v>0</v>
      </c>
      <c r="P335" s="58" t="n">
        <v>0</v>
      </c>
      <c r="Q335" s="58" t="n">
        <v>0</v>
      </c>
      <c r="R335" s="58" t="n">
        <v>0</v>
      </c>
      <c r="S335" s="58" t="n">
        <v>0</v>
      </c>
      <c r="T335" s="58" t="n">
        <v>0</v>
      </c>
      <c r="U335" s="58" t="n">
        <v>0</v>
      </c>
      <c r="V335" s="58" t="n">
        <v>32.5</v>
      </c>
      <c r="W335" s="59" t="n">
        <v>2293</v>
      </c>
      <c r="X335" s="60" t="n">
        <v>736.96</v>
      </c>
      <c r="Y335" s="58" t="n">
        <v>0.61</v>
      </c>
      <c r="Z335" s="58" t="n">
        <v>175</v>
      </c>
      <c r="AA335" s="60" t="n">
        <v>81.74</v>
      </c>
      <c r="AB335" s="58" t="n">
        <v>401.57</v>
      </c>
      <c r="AC335" s="66" t="n">
        <v>73.0431</v>
      </c>
      <c r="AD335" s="62" t="n">
        <v>20.5687</v>
      </c>
      <c r="AE335" s="62" t="n">
        <f aca="false">AC335+AD335</f>
        <v>93.6118</v>
      </c>
      <c r="AF335" s="63" t="n">
        <f aca="false">((J335/F335*30)+(K335/F335*110)+(L335/F335*230)+(M335/F335*450)+(N335/F335*750)+(O335/F335*1050)+(P335/F335*1350)+(Q335/F335*1650)+(R335/F335*1950)+(S335/F335*2300))</f>
        <v>259.704468068516</v>
      </c>
      <c r="AG335" s="63" t="n">
        <f aca="false">IF(AF335&gt;=300,INT(AF335/50),INT(AF335/10))</f>
        <v>25</v>
      </c>
      <c r="AH335" s="63" t="n">
        <f aca="false">IF(AF335&gt;=300,AG335*50,AG335*10)</f>
        <v>250</v>
      </c>
      <c r="AI335" s="63" t="n">
        <f aca="false">IF(AF335&gt;=300,(AF335-AH335)/50,(AF335-AH335)/10)</f>
        <v>0.970446806851561</v>
      </c>
      <c r="AJ335" s="64" t="n">
        <f aca="false">IF(AND(AF335&gt;=300,AI335&gt;0.5),AH335+50,(IF(AND(AF335&lt;300,AI335&gt;0.5),AH335+10,AH335)))</f>
        <v>260</v>
      </c>
      <c r="AK335" s="8" t="n">
        <f aca="false">F335-(J335+K335+L335+M335+N335+O335+P335+Q335+R335+S335)</f>
        <v>0</v>
      </c>
      <c r="AL335" s="8" t="n">
        <f aca="false">F335-(G335+H335)</f>
        <v>0</v>
      </c>
      <c r="AM335" s="8" t="n">
        <f aca="false">F335-(V335+X335)</f>
        <v>0</v>
      </c>
      <c r="AN335" s="65" t="n">
        <f aca="false">IF((AC335+AD335)=0,"N",0)</f>
        <v>0</v>
      </c>
      <c r="AO335" s="65" t="n">
        <f aca="false">IF(I335=0,"N",0)</f>
        <v>0</v>
      </c>
      <c r="AP335" s="65" t="str">
        <f aca="false">IF(T335=0,"N",0)</f>
        <v>N</v>
      </c>
      <c r="AQ335" s="65" t="n">
        <f aca="false">IF(AA335=0,"N",0)</f>
        <v>0</v>
      </c>
      <c r="AR335" s="65" t="n">
        <f aca="false">IF(AB335=0,"N",0)</f>
        <v>0</v>
      </c>
      <c r="AS335" s="65"/>
    </row>
    <row r="336" customFormat="false" ht="12.75" hidden="false" customHeight="false" outlineLevel="0" collapsed="false">
      <c r="A336" s="54" t="n">
        <v>1729</v>
      </c>
      <c r="B336" s="55" t="s">
        <v>377</v>
      </c>
      <c r="C336" s="56" t="n">
        <v>5856</v>
      </c>
      <c r="D336" s="56" t="n">
        <v>5873</v>
      </c>
      <c r="E336" s="57" t="n">
        <f aca="false">D336-C336</f>
        <v>17</v>
      </c>
      <c r="F336" s="58" t="n">
        <v>146.35</v>
      </c>
      <c r="G336" s="58" t="n">
        <v>145.87</v>
      </c>
      <c r="H336" s="58" t="n">
        <v>0.48</v>
      </c>
      <c r="I336" s="58" t="n">
        <v>39</v>
      </c>
      <c r="J336" s="58" t="n">
        <v>47.26</v>
      </c>
      <c r="K336" s="58" t="n">
        <v>76.88</v>
      </c>
      <c r="L336" s="58" t="n">
        <v>21.46</v>
      </c>
      <c r="M336" s="58" t="n">
        <v>0.75</v>
      </c>
      <c r="N336" s="58" t="n">
        <v>0</v>
      </c>
      <c r="O336" s="58" t="n">
        <v>0</v>
      </c>
      <c r="P336" s="58" t="n">
        <v>0</v>
      </c>
      <c r="Q336" s="58" t="n">
        <v>0</v>
      </c>
      <c r="R336" s="58" t="n">
        <v>0</v>
      </c>
      <c r="S336" s="58" t="n">
        <v>0</v>
      </c>
      <c r="T336" s="58" t="n">
        <v>0</v>
      </c>
      <c r="U336" s="58" t="n">
        <v>0</v>
      </c>
      <c r="V336" s="58" t="n">
        <v>0.65</v>
      </c>
      <c r="W336" s="59" t="n">
        <v>17</v>
      </c>
      <c r="X336" s="60" t="n">
        <v>145.7</v>
      </c>
      <c r="Y336" s="58" t="n">
        <v>0.01</v>
      </c>
      <c r="Z336" s="58" t="n">
        <v>1</v>
      </c>
      <c r="AA336" s="60" t="n">
        <v>2.75</v>
      </c>
      <c r="AB336" s="58" t="n">
        <v>104.17</v>
      </c>
      <c r="AC336" s="66" t="n">
        <v>96.2121</v>
      </c>
      <c r="AD336" s="62" t="n">
        <v>14.2983</v>
      </c>
      <c r="AE336" s="62" t="n">
        <f aca="false">AC336+AD336</f>
        <v>110.5104</v>
      </c>
      <c r="AF336" s="63" t="n">
        <f aca="false">((J336/F336*30)+(K336/F336*110)+(L336/F336*230)+(M336/F336*450)+(N336/F336*750)+(O336/F336*1050)+(P336/F336*1350)+(Q336/F336*1650)+(R336/F336*1950)+(S336/F336*2300))</f>
        <v>103.504612230953</v>
      </c>
      <c r="AG336" s="63" t="n">
        <f aca="false">IF(AF336&gt;=300,INT(AF336/50),INT(AF336/10))</f>
        <v>10</v>
      </c>
      <c r="AH336" s="63" t="n">
        <f aca="false">IF(AF336&gt;=300,AG336*50,AG336*10)</f>
        <v>100</v>
      </c>
      <c r="AI336" s="63" t="n">
        <f aca="false">IF(AF336&gt;=300,(AF336-AH336)/50,(AF336-AH336)/10)</f>
        <v>0.35046122309532</v>
      </c>
      <c r="AJ336" s="64" t="n">
        <f aca="false">IF(AND(AF336&gt;=300,AI336&gt;0.5),AH336+50,(IF(AND(AF336&lt;300,AI336&gt;0.5),AH336+10,AH336)))</f>
        <v>100</v>
      </c>
      <c r="AK336" s="8" t="n">
        <f aca="false">F336-(J336+K336+L336+M336+N336+O336+P336+Q336+R336+S336)</f>
        <v>0</v>
      </c>
      <c r="AL336" s="8" t="n">
        <f aca="false">F336-(G336+H336)</f>
        <v>0</v>
      </c>
      <c r="AM336" s="8" t="n">
        <f aca="false">F336-(V336+X336)</f>
        <v>0</v>
      </c>
      <c r="AN336" s="65" t="n">
        <f aca="false">IF((AC336+AD336)=0,"N",0)</f>
        <v>0</v>
      </c>
      <c r="AO336" s="65" t="n">
        <f aca="false">IF(I336=0,"N",0)</f>
        <v>0</v>
      </c>
      <c r="AP336" s="65" t="str">
        <f aca="false">IF(T336=0,"N",0)</f>
        <v>N</v>
      </c>
      <c r="AQ336" s="65" t="n">
        <f aca="false">IF(AA336=0,"N",0)</f>
        <v>0</v>
      </c>
      <c r="AR336" s="65" t="n">
        <f aca="false">IF(AB336=0,"N",0)</f>
        <v>0</v>
      </c>
      <c r="AS336" s="65"/>
    </row>
    <row r="337" customFormat="false" ht="12.75" hidden="false" customHeight="false" outlineLevel="0" collapsed="false">
      <c r="A337" s="54" t="n">
        <v>1736</v>
      </c>
      <c r="B337" s="55" t="s">
        <v>378</v>
      </c>
      <c r="C337" s="56" t="n">
        <v>2335</v>
      </c>
      <c r="D337" s="56" t="n">
        <v>2314</v>
      </c>
      <c r="E337" s="57" t="n">
        <f aca="false">D337-C337</f>
        <v>-21</v>
      </c>
      <c r="F337" s="58" t="n">
        <v>2328.67</v>
      </c>
      <c r="G337" s="58" t="n">
        <v>2328.67</v>
      </c>
      <c r="H337" s="58" t="n">
        <v>0</v>
      </c>
      <c r="I337" s="58" t="n">
        <v>0</v>
      </c>
      <c r="J337" s="58" t="n">
        <v>102.91</v>
      </c>
      <c r="K337" s="58" t="n">
        <v>91.07</v>
      </c>
      <c r="L337" s="58" t="n">
        <v>280.06</v>
      </c>
      <c r="M337" s="58" t="n">
        <v>1234.66</v>
      </c>
      <c r="N337" s="58" t="n">
        <v>607.54</v>
      </c>
      <c r="O337" s="58" t="n">
        <v>12.43</v>
      </c>
      <c r="P337" s="58" t="n">
        <v>0</v>
      </c>
      <c r="Q337" s="58" t="n">
        <v>0</v>
      </c>
      <c r="R337" s="58" t="n">
        <v>0</v>
      </c>
      <c r="S337" s="58" t="n">
        <v>0</v>
      </c>
      <c r="T337" s="58" t="n">
        <v>0</v>
      </c>
      <c r="U337" s="58" t="n">
        <v>0</v>
      </c>
      <c r="V337" s="58" t="n">
        <v>195.97</v>
      </c>
      <c r="W337" s="59" t="n">
        <v>16835</v>
      </c>
      <c r="X337" s="60" t="n">
        <v>2132.7</v>
      </c>
      <c r="Y337" s="58" t="n">
        <v>2.96</v>
      </c>
      <c r="Z337" s="58" t="n">
        <v>531</v>
      </c>
      <c r="AA337" s="60" t="n">
        <v>261.68</v>
      </c>
      <c r="AB337" s="58" t="n">
        <v>814.64</v>
      </c>
      <c r="AC337" s="66" t="n">
        <v>0</v>
      </c>
      <c r="AD337" s="62" t="n">
        <v>0</v>
      </c>
      <c r="AE337" s="62" t="n">
        <f aca="false">AC337+AD337</f>
        <v>0</v>
      </c>
      <c r="AF337" s="63" t="n">
        <f aca="false">((J337/F337*30)+(K337/F337*110)+(L337/F337*230)+(M337/F337*450)+(N337/F337*750)+(O337/F337*1050)+(P337/F337*1350)+(Q337/F337*1650)+(R337/F337*1950)+(S337/F337*2300))</f>
        <v>473.155191590049</v>
      </c>
      <c r="AG337" s="63" t="n">
        <f aca="false">IF(AF337&gt;=300,INT(AF337/50),INT(AF337/10))</f>
        <v>9</v>
      </c>
      <c r="AH337" s="63" t="n">
        <f aca="false">IF(AF337&gt;=300,AG337*50,AG337*10)</f>
        <v>450</v>
      </c>
      <c r="AI337" s="63" t="n">
        <f aca="false">IF(AF337&gt;=300,(AF337-AH337)/50,(AF337-AH337)/10)</f>
        <v>0.463103831800985</v>
      </c>
      <c r="AJ337" s="64" t="n">
        <f aca="false">IF(AND(AF337&gt;=300,AI337&gt;0.5),AH337+50,(IF(AND(AF337&lt;300,AI337&gt;0.5),AH337+10,AH337)))</f>
        <v>450</v>
      </c>
      <c r="AK337" s="8" t="n">
        <f aca="false">F337-(J337+K337+L337+M337+N337+O337+P337+Q337+R337+S337)</f>
        <v>0</v>
      </c>
      <c r="AL337" s="8" t="n">
        <f aca="false">F337-(G337+H337)</f>
        <v>0</v>
      </c>
      <c r="AM337" s="8" t="n">
        <f aca="false">F337-(V337+X337)</f>
        <v>0</v>
      </c>
      <c r="AN337" s="65" t="str">
        <f aca="false">IF((AC337+AD337)=0,"N",0)</f>
        <v>N</v>
      </c>
      <c r="AO337" s="65" t="str">
        <f aca="false">IF(I337=0,"N",0)</f>
        <v>N</v>
      </c>
      <c r="AP337" s="65" t="str">
        <f aca="false">IF(T337=0,"N",0)</f>
        <v>N</v>
      </c>
      <c r="AQ337" s="65" t="n">
        <f aca="false">IF(AA337=0,"N",0)</f>
        <v>0</v>
      </c>
      <c r="AR337" s="65" t="n">
        <f aca="false">IF(AB337=0,"N",0)</f>
        <v>0</v>
      </c>
      <c r="AS337" s="65"/>
    </row>
    <row r="338" customFormat="false" ht="12.75" hidden="false" customHeight="false" outlineLevel="0" collapsed="false">
      <c r="A338" s="54" t="n">
        <v>1738</v>
      </c>
      <c r="B338" s="55" t="s">
        <v>379</v>
      </c>
      <c r="C338" s="56" t="n">
        <v>1558</v>
      </c>
      <c r="D338" s="56" t="n">
        <v>1552</v>
      </c>
      <c r="E338" s="57" t="n">
        <f aca="false">D338-C338</f>
        <v>-6</v>
      </c>
      <c r="F338" s="58" t="n">
        <v>2972.11</v>
      </c>
      <c r="G338" s="58" t="n">
        <v>2972.11</v>
      </c>
      <c r="H338" s="58" t="n">
        <v>0</v>
      </c>
      <c r="I338" s="58" t="n">
        <v>0</v>
      </c>
      <c r="J338" s="58" t="n">
        <v>0</v>
      </c>
      <c r="K338" s="58" t="n">
        <v>0</v>
      </c>
      <c r="L338" s="58" t="n">
        <v>1.08</v>
      </c>
      <c r="M338" s="58" t="n">
        <v>1430.29</v>
      </c>
      <c r="N338" s="58" t="n">
        <v>1332.02</v>
      </c>
      <c r="O338" s="58" t="n">
        <v>199.93</v>
      </c>
      <c r="P338" s="58" t="n">
        <v>8.79</v>
      </c>
      <c r="Q338" s="58" t="n">
        <v>0</v>
      </c>
      <c r="R338" s="58" t="n">
        <v>0</v>
      </c>
      <c r="S338" s="58" t="n">
        <v>0</v>
      </c>
      <c r="T338" s="58" t="n">
        <v>0</v>
      </c>
      <c r="U338" s="58" t="n">
        <v>0</v>
      </c>
      <c r="V338" s="58" t="n">
        <v>329.16</v>
      </c>
      <c r="W338" s="59" t="n">
        <v>25312</v>
      </c>
      <c r="X338" s="60" t="n">
        <v>2642.95</v>
      </c>
      <c r="Y338" s="58" t="n">
        <v>3.83</v>
      </c>
      <c r="Z338" s="58" t="n">
        <v>582</v>
      </c>
      <c r="AA338" s="60" t="n">
        <v>386.18</v>
      </c>
      <c r="AB338" s="58" t="n">
        <v>963.36</v>
      </c>
      <c r="AC338" s="66" t="n">
        <v>0</v>
      </c>
      <c r="AD338" s="62" t="n">
        <v>0</v>
      </c>
      <c r="AE338" s="62" t="n">
        <f aca="false">AC338+AD338</f>
        <v>0</v>
      </c>
      <c r="AF338" s="63" t="n">
        <f aca="false">((J338/F338*30)+(K338/F338*110)+(L338/F338*230)+(M338/F338*450)+(N338/F338*750)+(O338/F338*1050)+(P338/F338*1350)+(Q338/F338*1650)+(R338/F338*1950)+(S338/F338*2300))</f>
        <v>627.394982016143</v>
      </c>
      <c r="AG338" s="63" t="n">
        <f aca="false">IF(AF338&gt;=300,INT(AF338/50),INT(AF338/10))</f>
        <v>12</v>
      </c>
      <c r="AH338" s="63" t="n">
        <f aca="false">IF(AF338&gt;=300,AG338*50,AG338*10)</f>
        <v>600</v>
      </c>
      <c r="AI338" s="63" t="n">
        <f aca="false">IF(AF338&gt;=300,(AF338-AH338)/50,(AF338-AH338)/10)</f>
        <v>0.547899640322867</v>
      </c>
      <c r="AJ338" s="64" t="n">
        <f aca="false">IF(AND(AF338&gt;=300,AI338&gt;0.5),AH338+50,(IF(AND(AF338&lt;300,AI338&gt;0.5),AH338+10,AH338)))</f>
        <v>650</v>
      </c>
      <c r="AK338" s="8" t="n">
        <f aca="false">F338-(J338+K338+L338+M338+N338+O338+P338+Q338+R338+S338)</f>
        <v>0</v>
      </c>
      <c r="AL338" s="8" t="n">
        <f aca="false">F338-(G338+H338)</f>
        <v>0</v>
      </c>
      <c r="AM338" s="8" t="n">
        <f aca="false">F338-(V338+X338)</f>
        <v>0</v>
      </c>
      <c r="AN338" s="65" t="str">
        <f aca="false">IF((AC338+AD338)=0,"N",0)</f>
        <v>N</v>
      </c>
      <c r="AO338" s="65" t="str">
        <f aca="false">IF(I338=0,"N",0)</f>
        <v>N</v>
      </c>
      <c r="AP338" s="65" t="str">
        <f aca="false">IF(T338=0,"N",0)</f>
        <v>N</v>
      </c>
      <c r="AQ338" s="65" t="n">
        <f aca="false">IF(AA338=0,"N",0)</f>
        <v>0</v>
      </c>
      <c r="AR338" s="65" t="n">
        <f aca="false">IF(AB338=0,"N",0)</f>
        <v>0</v>
      </c>
      <c r="AS338" s="65"/>
    </row>
    <row r="339" customFormat="false" ht="12.75" hidden="false" customHeight="false" outlineLevel="0" collapsed="false">
      <c r="A339" s="54" t="n">
        <v>1739</v>
      </c>
      <c r="B339" s="55" t="s">
        <v>380</v>
      </c>
      <c r="C339" s="56" t="n">
        <v>563</v>
      </c>
      <c r="D339" s="56" t="n">
        <v>547</v>
      </c>
      <c r="E339" s="57" t="n">
        <f aca="false">D339-C339</f>
        <v>-16</v>
      </c>
      <c r="F339" s="58" t="n">
        <v>1587.31</v>
      </c>
      <c r="G339" s="58" t="n">
        <v>1587.31</v>
      </c>
      <c r="H339" s="58" t="n">
        <v>0</v>
      </c>
      <c r="I339" s="58" t="n">
        <v>0</v>
      </c>
      <c r="J339" s="58" t="n">
        <v>0</v>
      </c>
      <c r="K339" s="58" t="n">
        <v>0</v>
      </c>
      <c r="L339" s="58" t="n">
        <v>0.83</v>
      </c>
      <c r="M339" s="58" t="n">
        <v>697.26</v>
      </c>
      <c r="N339" s="58" t="n">
        <v>704.93</v>
      </c>
      <c r="O339" s="58" t="n">
        <v>176.07</v>
      </c>
      <c r="P339" s="58" t="n">
        <v>8.22</v>
      </c>
      <c r="Q339" s="58" t="n">
        <v>0</v>
      </c>
      <c r="R339" s="58" t="n">
        <v>0</v>
      </c>
      <c r="S339" s="58" t="n">
        <v>0</v>
      </c>
      <c r="T339" s="58" t="n">
        <v>0.67</v>
      </c>
      <c r="U339" s="58" t="n">
        <v>31</v>
      </c>
      <c r="V339" s="58" t="n">
        <v>251.81</v>
      </c>
      <c r="W339" s="59" t="n">
        <v>11583</v>
      </c>
      <c r="X339" s="60" t="n">
        <v>1335.5</v>
      </c>
      <c r="Y339" s="58" t="n">
        <v>12.09</v>
      </c>
      <c r="Z339" s="58" t="n">
        <v>651</v>
      </c>
      <c r="AA339" s="60" t="n">
        <v>113.1</v>
      </c>
      <c r="AB339" s="58" t="n">
        <v>323.06</v>
      </c>
      <c r="AC339" s="66" t="n">
        <v>0</v>
      </c>
      <c r="AD339" s="62" t="n">
        <v>0</v>
      </c>
      <c r="AE339" s="62" t="n">
        <f aca="false">AC339+AD339</f>
        <v>0</v>
      </c>
      <c r="AF339" s="63" t="n">
        <f aca="false">((J339/F339*30)+(K339/F339*110)+(L339/F339*230)+(M339/F339*450)+(N339/F339*750)+(O339/F339*1050)+(P339/F339*1350)+(Q339/F339*1650)+(R339/F339*1950)+(S339/F339*2300))</f>
        <v>654.3308490465</v>
      </c>
      <c r="AG339" s="63" t="n">
        <f aca="false">IF(AF339&gt;=300,INT(AF339/50),INT(AF339/10))</f>
        <v>13</v>
      </c>
      <c r="AH339" s="63" t="n">
        <f aca="false">IF(AF339&gt;=300,AG339*50,AG339*10)</f>
        <v>650</v>
      </c>
      <c r="AI339" s="63" t="n">
        <f aca="false">IF(AF339&gt;=300,(AF339-AH339)/50,(AF339-AH339)/10)</f>
        <v>0.0866169809299981</v>
      </c>
      <c r="AJ339" s="64" t="n">
        <f aca="false">IF(AND(AF339&gt;=300,AI339&gt;0.5),AH339+50,(IF(AND(AF339&lt;300,AI339&gt;0.5),AH339+10,AH339)))</f>
        <v>650</v>
      </c>
      <c r="AK339" s="8" t="n">
        <f aca="false">F339-(J339+K339+L339+M339+N339+O339+P339+Q339+R339+S339)</f>
        <v>0</v>
      </c>
      <c r="AL339" s="8" t="n">
        <f aca="false">F339-(G339+H339)</f>
        <v>0</v>
      </c>
      <c r="AM339" s="8" t="n">
        <f aca="false">F339-(V339+X339)</f>
        <v>0</v>
      </c>
      <c r="AN339" s="65" t="str">
        <f aca="false">IF((AC339+AD339)=0,"N",0)</f>
        <v>N</v>
      </c>
      <c r="AO339" s="65" t="str">
        <f aca="false">IF(I339=0,"N",0)</f>
        <v>N</v>
      </c>
      <c r="AP339" s="65" t="n">
        <f aca="false">IF(T339=0,"N",0)</f>
        <v>0</v>
      </c>
      <c r="AQ339" s="65" t="n">
        <f aca="false">IF(AA339=0,"N",0)</f>
        <v>0</v>
      </c>
      <c r="AR339" s="65" t="n">
        <f aca="false">IF(AB339=0,"N",0)</f>
        <v>0</v>
      </c>
      <c r="AS339" s="65"/>
    </row>
    <row r="340" customFormat="false" ht="12.75" hidden="false" customHeight="false" outlineLevel="0" collapsed="false">
      <c r="A340" s="54" t="n">
        <v>1740</v>
      </c>
      <c r="B340" s="55" t="s">
        <v>381</v>
      </c>
      <c r="C340" s="56" t="n">
        <v>969</v>
      </c>
      <c r="D340" s="56" t="n">
        <v>966</v>
      </c>
      <c r="E340" s="57" t="n">
        <f aca="false">D340-C340</f>
        <v>-3</v>
      </c>
      <c r="F340" s="58" t="n">
        <v>1416.13</v>
      </c>
      <c r="G340" s="58" t="n">
        <v>1416.13</v>
      </c>
      <c r="H340" s="58" t="n">
        <v>0</v>
      </c>
      <c r="I340" s="58" t="n">
        <v>0</v>
      </c>
      <c r="J340" s="58" t="n">
        <v>0</v>
      </c>
      <c r="K340" s="58" t="n">
        <v>27.03</v>
      </c>
      <c r="L340" s="58" t="n">
        <v>267.55</v>
      </c>
      <c r="M340" s="58" t="n">
        <v>691.36</v>
      </c>
      <c r="N340" s="58" t="n">
        <v>409.23</v>
      </c>
      <c r="O340" s="58" t="n">
        <v>20.96</v>
      </c>
      <c r="P340" s="58" t="n">
        <v>0</v>
      </c>
      <c r="Q340" s="58" t="n">
        <v>0</v>
      </c>
      <c r="R340" s="58" t="n">
        <v>0</v>
      </c>
      <c r="S340" s="58" t="n">
        <v>0</v>
      </c>
      <c r="T340" s="58" t="n">
        <v>0</v>
      </c>
      <c r="U340" s="58" t="n">
        <v>0</v>
      </c>
      <c r="V340" s="58" t="n">
        <v>60.67</v>
      </c>
      <c r="W340" s="59" t="n">
        <v>10580</v>
      </c>
      <c r="X340" s="60" t="n">
        <v>1355.46</v>
      </c>
      <c r="Y340" s="58" t="n">
        <v>2.22</v>
      </c>
      <c r="Z340" s="58" t="n">
        <v>519</v>
      </c>
      <c r="AA340" s="60" t="n">
        <v>107.15</v>
      </c>
      <c r="AB340" s="58" t="n">
        <v>442.64</v>
      </c>
      <c r="AC340" s="66" t="n">
        <v>0</v>
      </c>
      <c r="AD340" s="62" t="n">
        <v>0</v>
      </c>
      <c r="AE340" s="62" t="n">
        <f aca="false">AC340+AD340</f>
        <v>0</v>
      </c>
      <c r="AF340" s="63" t="n">
        <f aca="false">((J340/F340*30)+(K340/F340*110)+(L340/F340*230)+(M340/F340*450)+(N340/F340*750)+(O340/F340*1050)+(P340/F340*1350)+(Q340/F340*1650)+(R340/F340*1950)+(S340/F340*2300))</f>
        <v>497.519507389858</v>
      </c>
      <c r="AG340" s="63" t="n">
        <f aca="false">IF(AF340&gt;=300,INT(AF340/50),INT(AF340/10))</f>
        <v>9</v>
      </c>
      <c r="AH340" s="63" t="n">
        <f aca="false">IF(AF340&gt;=300,AG340*50,AG340*10)</f>
        <v>450</v>
      </c>
      <c r="AI340" s="63" t="n">
        <f aca="false">IF(AF340&gt;=300,(AF340-AH340)/50,(AF340-AH340)/10)</f>
        <v>0.950390147797165</v>
      </c>
      <c r="AJ340" s="64" t="n">
        <f aca="false">IF(AND(AF340&gt;=300,AI340&gt;0.5),AH340+50,(IF(AND(AF340&lt;300,AI340&gt;0.5),AH340+10,AH340)))</f>
        <v>500</v>
      </c>
      <c r="AK340" s="8" t="n">
        <f aca="false">F340-(J340+K340+L340+M340+N340+O340+P340+Q340+R340+S340)</f>
        <v>0</v>
      </c>
      <c r="AL340" s="8" t="n">
        <f aca="false">F340-(G340+H340)</f>
        <v>0</v>
      </c>
      <c r="AM340" s="8" t="n">
        <f aca="false">F340-(V340+X340)</f>
        <v>0</v>
      </c>
      <c r="AN340" s="65" t="str">
        <f aca="false">IF((AC340+AD340)=0,"N",0)</f>
        <v>N</v>
      </c>
      <c r="AO340" s="65" t="str">
        <f aca="false">IF(I340=0,"N",0)</f>
        <v>N</v>
      </c>
      <c r="AP340" s="65" t="str">
        <f aca="false">IF(T340=0,"N",0)</f>
        <v>N</v>
      </c>
      <c r="AQ340" s="65" t="n">
        <f aca="false">IF(AA340=0,"N",0)</f>
        <v>0</v>
      </c>
      <c r="AR340" s="65" t="n">
        <f aca="false">IF(AB340=0,"N",0)</f>
        <v>0</v>
      </c>
      <c r="AS340" s="65"/>
    </row>
    <row r="341" customFormat="false" ht="12.75" hidden="false" customHeight="false" outlineLevel="0" collapsed="false">
      <c r="A341" s="54" t="n">
        <v>1742</v>
      </c>
      <c r="B341" s="55" t="s">
        <v>382</v>
      </c>
      <c r="C341" s="56" t="n">
        <v>2587</v>
      </c>
      <c r="D341" s="56" t="n">
        <v>2532</v>
      </c>
      <c r="E341" s="57" t="n">
        <f aca="false">D341-C341</f>
        <v>-55</v>
      </c>
      <c r="F341" s="58" t="n">
        <v>1139.57</v>
      </c>
      <c r="G341" s="58" t="n">
        <v>1139.57</v>
      </c>
      <c r="H341" s="58" t="n">
        <v>0</v>
      </c>
      <c r="I341" s="58" t="n">
        <v>0</v>
      </c>
      <c r="J341" s="58" t="n">
        <v>30.47</v>
      </c>
      <c r="K341" s="58" t="n">
        <v>157.4</v>
      </c>
      <c r="L341" s="58" t="n">
        <v>294.06</v>
      </c>
      <c r="M341" s="58" t="n">
        <v>489.48</v>
      </c>
      <c r="N341" s="58" t="n">
        <v>164.27</v>
      </c>
      <c r="O341" s="58" t="n">
        <v>3.89</v>
      </c>
      <c r="P341" s="58" t="n">
        <v>0</v>
      </c>
      <c r="Q341" s="58" t="n">
        <v>0</v>
      </c>
      <c r="R341" s="58" t="n">
        <v>0</v>
      </c>
      <c r="S341" s="58" t="n">
        <v>0</v>
      </c>
      <c r="T341" s="58" t="n">
        <v>0</v>
      </c>
      <c r="U341" s="58" t="n">
        <v>0</v>
      </c>
      <c r="V341" s="58" t="n">
        <v>37.48</v>
      </c>
      <c r="W341" s="59" t="n">
        <v>4933</v>
      </c>
      <c r="X341" s="60" t="n">
        <v>1102.09</v>
      </c>
      <c r="Y341" s="58" t="n">
        <v>1.4</v>
      </c>
      <c r="Z341" s="58" t="n">
        <v>260</v>
      </c>
      <c r="AA341" s="60" t="n">
        <v>121.12</v>
      </c>
      <c r="AB341" s="58" t="n">
        <v>597.84</v>
      </c>
      <c r="AC341" s="66" t="n">
        <v>0</v>
      </c>
      <c r="AD341" s="62" t="n">
        <v>0</v>
      </c>
      <c r="AE341" s="62" t="n">
        <f aca="false">AC341+AD341</f>
        <v>0</v>
      </c>
      <c r="AF341" s="63" t="n">
        <f aca="false">((J341/F341*30)+(K341/F341*110)+(L341/F341*230)+(M341/F341*450)+(N341/F341*750)+(O341/F341*1050)+(P341/F341*1350)+(Q341/F341*1650)+(R341/F341*1950)+(S341/F341*2300))</f>
        <v>380.331967321007</v>
      </c>
      <c r="AG341" s="63" t="n">
        <f aca="false">IF(AF341&gt;=300,INT(AF341/50),INT(AF341/10))</f>
        <v>7</v>
      </c>
      <c r="AH341" s="63" t="n">
        <f aca="false">IF(AF341&gt;=300,AG341*50,AG341*10)</f>
        <v>350</v>
      </c>
      <c r="AI341" s="63" t="n">
        <f aca="false">IF(AF341&gt;=300,(AF341-AH341)/50,(AF341-AH341)/10)</f>
        <v>0.606639346420142</v>
      </c>
      <c r="AJ341" s="64" t="n">
        <f aca="false">IF(AND(AF341&gt;=300,AI341&gt;0.5),AH341+50,(IF(AND(AF341&lt;300,AI341&gt;0.5),AH341+10,AH341)))</f>
        <v>400</v>
      </c>
      <c r="AK341" s="8" t="n">
        <f aca="false">F341-(J341+K341+L341+M341+N341+O341+P341+Q341+R341+S341)</f>
        <v>0</v>
      </c>
      <c r="AL341" s="8" t="n">
        <f aca="false">F341-(G341+H341)</f>
        <v>0</v>
      </c>
      <c r="AM341" s="8" t="n">
        <f aca="false">F341-(V341+X341)</f>
        <v>0</v>
      </c>
      <c r="AN341" s="65" t="str">
        <f aca="false">IF((AC341+AD341)=0,"N",0)</f>
        <v>N</v>
      </c>
      <c r="AO341" s="65" t="str">
        <f aca="false">IF(I341=0,"N",0)</f>
        <v>N</v>
      </c>
      <c r="AP341" s="65" t="str">
        <f aca="false">IF(T341=0,"N",0)</f>
        <v>N</v>
      </c>
      <c r="AQ341" s="65" t="n">
        <f aca="false">IF(AA341=0,"N",0)</f>
        <v>0</v>
      </c>
      <c r="AR341" s="65" t="n">
        <f aca="false">IF(AB341=0,"N",0)</f>
        <v>0</v>
      </c>
      <c r="AS341" s="65"/>
    </row>
    <row r="342" customFormat="false" ht="12.75" hidden="false" customHeight="false" outlineLevel="0" collapsed="false">
      <c r="A342" s="54" t="n">
        <v>1743</v>
      </c>
      <c r="B342" s="55" t="s">
        <v>383</v>
      </c>
      <c r="C342" s="56" t="n">
        <v>1307</v>
      </c>
      <c r="D342" s="56" t="n">
        <v>1269</v>
      </c>
      <c r="E342" s="57" t="n">
        <f aca="false">D342-C342</f>
        <v>-38</v>
      </c>
      <c r="F342" s="58" t="n">
        <v>755.7</v>
      </c>
      <c r="G342" s="58" t="n">
        <v>755.69</v>
      </c>
      <c r="H342" s="58" t="n">
        <v>0.01</v>
      </c>
      <c r="I342" s="58" t="n">
        <v>2</v>
      </c>
      <c r="J342" s="58" t="n">
        <v>39.89</v>
      </c>
      <c r="K342" s="58" t="n">
        <v>117.48</v>
      </c>
      <c r="L342" s="58" t="n">
        <v>217.6</v>
      </c>
      <c r="M342" s="58" t="n">
        <v>257.28</v>
      </c>
      <c r="N342" s="58" t="n">
        <v>123.2</v>
      </c>
      <c r="O342" s="58" t="n">
        <v>0.25</v>
      </c>
      <c r="P342" s="58" t="n">
        <v>0</v>
      </c>
      <c r="Q342" s="58" t="n">
        <v>0</v>
      </c>
      <c r="R342" s="58" t="n">
        <v>0</v>
      </c>
      <c r="S342" s="58" t="n">
        <v>0</v>
      </c>
      <c r="T342" s="58" t="n">
        <v>0</v>
      </c>
      <c r="U342" s="58" t="n">
        <v>0</v>
      </c>
      <c r="V342" s="58" t="n">
        <v>51.88</v>
      </c>
      <c r="W342" s="59" t="n">
        <v>2677</v>
      </c>
      <c r="X342" s="60" t="n">
        <v>703.82</v>
      </c>
      <c r="Y342" s="58" t="n">
        <v>0.56</v>
      </c>
      <c r="Z342" s="58" t="n">
        <v>180</v>
      </c>
      <c r="AA342" s="60" t="n">
        <v>59.14</v>
      </c>
      <c r="AB342" s="58" t="n">
        <v>295.91</v>
      </c>
      <c r="AC342" s="66" t="n">
        <v>19.6359</v>
      </c>
      <c r="AD342" s="62" t="n">
        <v>0.4301</v>
      </c>
      <c r="AE342" s="62" t="n">
        <f aca="false">AC342+AD342</f>
        <v>20.066</v>
      </c>
      <c r="AF342" s="63" t="n">
        <f aca="false">((J342/F342*30)+(K342/F342*110)+(L342/F342*230)+(M342/F342*450)+(N342/F342*750)+(O342/F342*1050)+(P342/F342*1350)+(Q342/F342*1650)+(R342/F342*1950)+(S342/F342*2300))</f>
        <v>360.733095143576</v>
      </c>
      <c r="AG342" s="63" t="n">
        <f aca="false">IF(AF342&gt;=300,INT(AF342/50),INT(AF342/10))</f>
        <v>7</v>
      </c>
      <c r="AH342" s="63" t="n">
        <f aca="false">IF(AF342&gt;=300,AG342*50,AG342*10)</f>
        <v>350</v>
      </c>
      <c r="AI342" s="63" t="n">
        <f aca="false">IF(AF342&gt;=300,(AF342-AH342)/50,(AF342-AH342)/10)</f>
        <v>0.21466190287151</v>
      </c>
      <c r="AJ342" s="64" t="n">
        <f aca="false">IF(AND(AF342&gt;=300,AI342&gt;0.5),AH342+50,(IF(AND(AF342&lt;300,AI342&gt;0.5),AH342+10,AH342)))</f>
        <v>350</v>
      </c>
      <c r="AK342" s="8" t="n">
        <f aca="false">F342-(J342+K342+L342+M342+N342+O342+P342+Q342+R342+S342)</f>
        <v>0</v>
      </c>
      <c r="AL342" s="8" t="n">
        <f aca="false">F342-(G342+H342)</f>
        <v>0</v>
      </c>
      <c r="AM342" s="8" t="n">
        <f aca="false">F342-(V342+X342)</f>
        <v>0</v>
      </c>
      <c r="AN342" s="65" t="n">
        <f aca="false">IF((AC342+AD342)=0,"N",0)</f>
        <v>0</v>
      </c>
      <c r="AO342" s="65" t="n">
        <f aca="false">IF(I342=0,"N",0)</f>
        <v>0</v>
      </c>
      <c r="AP342" s="65" t="str">
        <f aca="false">IF(T342=0,"N",0)</f>
        <v>N</v>
      </c>
      <c r="AQ342" s="65" t="n">
        <f aca="false">IF(AA342=0,"N",0)</f>
        <v>0</v>
      </c>
      <c r="AR342" s="65" t="n">
        <f aca="false">IF(AB342=0,"N",0)</f>
        <v>0</v>
      </c>
      <c r="AS342" s="65"/>
    </row>
    <row r="343" customFormat="false" ht="12.75" hidden="false" customHeight="false" outlineLevel="0" collapsed="false">
      <c r="A343" s="54" t="n">
        <v>1744</v>
      </c>
      <c r="B343" s="55" t="s">
        <v>384</v>
      </c>
      <c r="C343" s="56" t="n">
        <v>3595</v>
      </c>
      <c r="D343" s="56" t="n">
        <v>3604</v>
      </c>
      <c r="E343" s="57" t="n">
        <f aca="false">D343-C343</f>
        <v>9</v>
      </c>
      <c r="F343" s="58" t="n">
        <v>730.14</v>
      </c>
      <c r="G343" s="58" t="n">
        <v>730.14</v>
      </c>
      <c r="H343" s="58" t="n">
        <v>0</v>
      </c>
      <c r="I343" s="58" t="n">
        <v>0</v>
      </c>
      <c r="J343" s="58" t="n">
        <v>120.47</v>
      </c>
      <c r="K343" s="58" t="n">
        <v>122.09</v>
      </c>
      <c r="L343" s="58" t="n">
        <v>212.05</v>
      </c>
      <c r="M343" s="58" t="n">
        <v>265.36</v>
      </c>
      <c r="N343" s="58" t="n">
        <v>10.17</v>
      </c>
      <c r="O343" s="58" t="n">
        <v>0</v>
      </c>
      <c r="P343" s="58" t="n">
        <v>0</v>
      </c>
      <c r="Q343" s="58" t="n">
        <v>0</v>
      </c>
      <c r="R343" s="58" t="n">
        <v>0</v>
      </c>
      <c r="S343" s="58" t="n">
        <v>0</v>
      </c>
      <c r="T343" s="58" t="n">
        <v>0</v>
      </c>
      <c r="U343" s="58" t="n">
        <v>0</v>
      </c>
      <c r="V343" s="58" t="n">
        <v>39.2</v>
      </c>
      <c r="W343" s="59" t="n">
        <v>3569</v>
      </c>
      <c r="X343" s="60" t="n">
        <v>690.94</v>
      </c>
      <c r="Y343" s="58" t="n">
        <v>1.04</v>
      </c>
      <c r="Z343" s="58" t="n">
        <v>128</v>
      </c>
      <c r="AA343" s="60" t="n">
        <v>49.14</v>
      </c>
      <c r="AB343" s="58" t="n">
        <v>381.81</v>
      </c>
      <c r="AC343" s="66" t="n">
        <v>1.69</v>
      </c>
      <c r="AD343" s="62" t="n">
        <v>0</v>
      </c>
      <c r="AE343" s="62" t="n">
        <f aca="false">AC343+AD343</f>
        <v>1.69</v>
      </c>
      <c r="AF343" s="63" t="n">
        <f aca="false">((J343/F343*30)+(K343/F343*110)+(L343/F343*230)+(M343/F343*450)+(N343/F343*750)+(O343/F343*1050)+(P343/F343*1350)+(Q343/F343*1650)+(R343/F343*1950)+(S343/F343*2300))</f>
        <v>264.134275618375</v>
      </c>
      <c r="AG343" s="63" t="n">
        <f aca="false">IF(AF343&gt;=300,INT(AF343/50),INT(AF343/10))</f>
        <v>26</v>
      </c>
      <c r="AH343" s="63" t="n">
        <f aca="false">IF(AF343&gt;=300,AG343*50,AG343*10)</f>
        <v>260</v>
      </c>
      <c r="AI343" s="63" t="n">
        <f aca="false">IF(AF343&gt;=300,(AF343-AH343)/50,(AF343-AH343)/10)</f>
        <v>0.413427561837455</v>
      </c>
      <c r="AJ343" s="64" t="n">
        <f aca="false">IF(AND(AF343&gt;=300,AI343&gt;0.5),AH343+50,(IF(AND(AF343&lt;300,AI343&gt;0.5),AH343+10,AH343)))</f>
        <v>260</v>
      </c>
      <c r="AK343" s="8" t="n">
        <f aca="false">F343-(J343+K343+L343+M343+N343+O343+P343+Q343+R343+S343)</f>
        <v>0</v>
      </c>
      <c r="AL343" s="8" t="n">
        <f aca="false">F343-(G343+H343)</f>
        <v>0</v>
      </c>
      <c r="AM343" s="8" t="n">
        <f aca="false">F343-(V343+X343)</f>
        <v>0</v>
      </c>
      <c r="AN343" s="65" t="n">
        <f aca="false">IF((AC343+AD343)=0,"N",0)</f>
        <v>0</v>
      </c>
      <c r="AO343" s="65" t="str">
        <f aca="false">IF(I343=0,"N",0)</f>
        <v>N</v>
      </c>
      <c r="AP343" s="65" t="str">
        <f aca="false">IF(T343=0,"N",0)</f>
        <v>N</v>
      </c>
      <c r="AQ343" s="65" t="n">
        <f aca="false">IF(AA343=0,"N",0)</f>
        <v>0</v>
      </c>
      <c r="AR343" s="65" t="n">
        <f aca="false">IF(AB343=0,"N",0)</f>
        <v>0</v>
      </c>
      <c r="AS343" s="65"/>
    </row>
    <row r="344" customFormat="false" ht="12.75" hidden="false" customHeight="false" outlineLevel="0" collapsed="false">
      <c r="A344" s="54" t="n">
        <v>1748</v>
      </c>
      <c r="B344" s="55" t="s">
        <v>385</v>
      </c>
      <c r="C344" s="56" t="n">
        <v>766</v>
      </c>
      <c r="D344" s="56" t="n">
        <v>762</v>
      </c>
      <c r="E344" s="57" t="n">
        <f aca="false">D344-C344</f>
        <v>-4</v>
      </c>
      <c r="F344" s="58" t="n">
        <v>545.54</v>
      </c>
      <c r="G344" s="58" t="n">
        <v>473.04</v>
      </c>
      <c r="H344" s="58" t="n">
        <v>72.5</v>
      </c>
      <c r="I344" s="58" t="n">
        <v>180</v>
      </c>
      <c r="J344" s="58" t="n">
        <v>137.95</v>
      </c>
      <c r="K344" s="58" t="n">
        <v>98.08</v>
      </c>
      <c r="L344" s="58" t="n">
        <v>145.97</v>
      </c>
      <c r="M344" s="58" t="n">
        <v>139.67</v>
      </c>
      <c r="N344" s="58" t="n">
        <v>23.87</v>
      </c>
      <c r="O344" s="58" t="n">
        <v>0</v>
      </c>
      <c r="P344" s="58" t="n">
        <v>0</v>
      </c>
      <c r="Q344" s="58" t="n">
        <v>0</v>
      </c>
      <c r="R344" s="58" t="n">
        <v>0</v>
      </c>
      <c r="S344" s="58" t="n">
        <v>0</v>
      </c>
      <c r="T344" s="58" t="n">
        <v>0</v>
      </c>
      <c r="U344" s="58" t="n">
        <v>0</v>
      </c>
      <c r="V344" s="58" t="n">
        <v>71.83</v>
      </c>
      <c r="W344" s="59" t="n">
        <v>2700</v>
      </c>
      <c r="X344" s="60" t="n">
        <v>473.71</v>
      </c>
      <c r="Y344" s="58" t="n">
        <v>1.65</v>
      </c>
      <c r="Z344" s="58" t="n">
        <v>131</v>
      </c>
      <c r="AA344" s="60" t="n">
        <v>26.12</v>
      </c>
      <c r="AB344" s="58" t="n">
        <v>176.87</v>
      </c>
      <c r="AC344" s="66" t="n">
        <v>40.4076</v>
      </c>
      <c r="AD344" s="62" t="n">
        <v>146.8773</v>
      </c>
      <c r="AE344" s="62" t="n">
        <f aca="false">AC344+AD344</f>
        <v>187.2849</v>
      </c>
      <c r="AF344" s="63" t="n">
        <f aca="false">((J344/F344*30)+(K344/F344*110)+(L344/F344*230)+(M344/F344*450)+(N344/F344*750)+(O344/F344*1050)+(P344/F344*1350)+(Q344/F344*1650)+(R344/F344*1950)+(S344/F344*2300))</f>
        <v>236.929281079298</v>
      </c>
      <c r="AG344" s="63" t="n">
        <f aca="false">IF(AF344&gt;=300,INT(AF344/50),INT(AF344/10))</f>
        <v>23</v>
      </c>
      <c r="AH344" s="63" t="n">
        <f aca="false">IF(AF344&gt;=300,AG344*50,AG344*10)</f>
        <v>230</v>
      </c>
      <c r="AI344" s="63" t="n">
        <f aca="false">IF(AF344&gt;=300,(AF344-AH344)/50,(AF344-AH344)/10)</f>
        <v>0.692928107929757</v>
      </c>
      <c r="AJ344" s="64" t="n">
        <f aca="false">IF(AND(AF344&gt;=300,AI344&gt;0.5),AH344+50,(IF(AND(AF344&lt;300,AI344&gt;0.5),AH344+10,AH344)))</f>
        <v>240</v>
      </c>
      <c r="AK344" s="8" t="n">
        <f aca="false">F344-(J344+K344+L344+M344+N344+O344+P344+Q344+R344+S344)</f>
        <v>0</v>
      </c>
      <c r="AL344" s="8" t="n">
        <f aca="false">F344-(G344+H344)</f>
        <v>0</v>
      </c>
      <c r="AM344" s="8" t="n">
        <f aca="false">F344-(V344+X344)</f>
        <v>0</v>
      </c>
      <c r="AN344" s="65" t="n">
        <f aca="false">IF((AC344+AD344)=0,"N",0)</f>
        <v>0</v>
      </c>
      <c r="AO344" s="65" t="n">
        <f aca="false">IF(I344=0,"N",0)</f>
        <v>0</v>
      </c>
      <c r="AP344" s="65" t="str">
        <f aca="false">IF(T344=0,"N",0)</f>
        <v>N</v>
      </c>
      <c r="AQ344" s="65" t="n">
        <f aca="false">IF(AA344=0,"N",0)</f>
        <v>0</v>
      </c>
      <c r="AR344" s="65" t="n">
        <f aca="false">IF(AB344=0,"N",0)</f>
        <v>0</v>
      </c>
      <c r="AS344" s="65"/>
    </row>
    <row r="345" customFormat="false" ht="12.75" hidden="false" customHeight="false" outlineLevel="0" collapsed="false">
      <c r="A345" s="54" t="n">
        <v>1749</v>
      </c>
      <c r="B345" s="55" t="s">
        <v>386</v>
      </c>
      <c r="C345" s="56" t="n">
        <v>1254</v>
      </c>
      <c r="D345" s="56" t="n">
        <v>1246</v>
      </c>
      <c r="E345" s="57" t="n">
        <f aca="false">D345-C345</f>
        <v>-8</v>
      </c>
      <c r="F345" s="58" t="n">
        <v>457.96</v>
      </c>
      <c r="G345" s="58" t="n">
        <v>414.66</v>
      </c>
      <c r="H345" s="58" t="n">
        <v>43.3</v>
      </c>
      <c r="I345" s="58" t="n">
        <v>1125</v>
      </c>
      <c r="J345" s="58" t="n">
        <v>107.2</v>
      </c>
      <c r="K345" s="58" t="n">
        <v>97.81</v>
      </c>
      <c r="L345" s="58" t="n">
        <v>138.39</v>
      </c>
      <c r="M345" s="58" t="n">
        <v>114.39</v>
      </c>
      <c r="N345" s="58" t="n">
        <v>0.17</v>
      </c>
      <c r="O345" s="58" t="n">
        <v>0</v>
      </c>
      <c r="P345" s="58" t="n">
        <v>0</v>
      </c>
      <c r="Q345" s="58" t="n">
        <v>0</v>
      </c>
      <c r="R345" s="58" t="n">
        <v>0</v>
      </c>
      <c r="S345" s="58" t="n">
        <v>0</v>
      </c>
      <c r="T345" s="58" t="n">
        <v>0</v>
      </c>
      <c r="U345" s="58" t="n">
        <v>0</v>
      </c>
      <c r="V345" s="58" t="n">
        <v>24.62</v>
      </c>
      <c r="W345" s="59" t="n">
        <v>1943</v>
      </c>
      <c r="X345" s="60" t="n">
        <v>433.34</v>
      </c>
      <c r="Y345" s="58" t="n">
        <v>0.24</v>
      </c>
      <c r="Z345" s="58" t="n">
        <v>106</v>
      </c>
      <c r="AA345" s="60" t="n">
        <v>16.17</v>
      </c>
      <c r="AB345" s="58" t="n">
        <v>128.84</v>
      </c>
      <c r="AC345" s="66" t="n">
        <v>232.0598</v>
      </c>
      <c r="AD345" s="62" t="n">
        <v>543.5028</v>
      </c>
      <c r="AE345" s="62" t="n">
        <f aca="false">AC345+AD345</f>
        <v>775.5626</v>
      </c>
      <c r="AF345" s="63" t="n">
        <f aca="false">((J345/F345*30)+(K345/F345*110)+(L345/F345*230)+(M345/F345*450)+(N345/F345*750)+(O345/F345*1050)+(P345/F345*1350)+(Q345/F345*1650)+(R345/F345*1950)+(S345/F345*2300))</f>
        <v>212.699362389728</v>
      </c>
      <c r="AG345" s="63" t="n">
        <f aca="false">IF(AF345&gt;=300,INT(AF345/50),INT(AF345/10))</f>
        <v>21</v>
      </c>
      <c r="AH345" s="63" t="n">
        <f aca="false">IF(AF345&gt;=300,AG345*50,AG345*10)</f>
        <v>210</v>
      </c>
      <c r="AI345" s="63" t="n">
        <f aca="false">IF(AF345&gt;=300,(AF345-AH345)/50,(AF345-AH345)/10)</f>
        <v>0.269936238972838</v>
      </c>
      <c r="AJ345" s="64" t="n">
        <f aca="false">IF(AND(AF345&gt;=300,AI345&gt;0.5),AH345+50,(IF(AND(AF345&lt;300,AI345&gt;0.5),AH345+10,AH345)))</f>
        <v>210</v>
      </c>
      <c r="AK345" s="8" t="n">
        <f aca="false">F345-(J345+K345+L345+M345+N345+O345+P345+Q345+R345+S345)</f>
        <v>0</v>
      </c>
      <c r="AL345" s="8" t="n">
        <f aca="false">F345-(G345+H345)</f>
        <v>0</v>
      </c>
      <c r="AM345" s="8" t="n">
        <f aca="false">F345-(V345+X345)</f>
        <v>0</v>
      </c>
      <c r="AN345" s="65" t="n">
        <f aca="false">IF((AC345+AD345)=0,"N",0)</f>
        <v>0</v>
      </c>
      <c r="AO345" s="65" t="n">
        <f aca="false">IF(I345=0,"N",0)</f>
        <v>0</v>
      </c>
      <c r="AP345" s="65" t="str">
        <f aca="false">IF(T345=0,"N",0)</f>
        <v>N</v>
      </c>
      <c r="AQ345" s="65" t="n">
        <f aca="false">IF(AA345=0,"N",0)</f>
        <v>0</v>
      </c>
      <c r="AR345" s="65" t="n">
        <f aca="false">IF(AB345=0,"N",0)</f>
        <v>0</v>
      </c>
      <c r="AS345" s="65"/>
    </row>
    <row r="346" customFormat="false" ht="12.75" hidden="false" customHeight="false" outlineLevel="0" collapsed="false">
      <c r="A346" s="54" t="n">
        <v>1750</v>
      </c>
      <c r="B346" s="55" t="s">
        <v>387</v>
      </c>
      <c r="C346" s="56" t="n">
        <v>3950</v>
      </c>
      <c r="D346" s="56" t="n">
        <v>3960</v>
      </c>
      <c r="E346" s="57" t="n">
        <f aca="false">D346-C346</f>
        <v>10</v>
      </c>
      <c r="F346" s="58" t="n">
        <v>309.76</v>
      </c>
      <c r="G346" s="58" t="n">
        <v>0.01</v>
      </c>
      <c r="H346" s="58" t="n">
        <v>309.75</v>
      </c>
      <c r="I346" s="58" t="n">
        <v>5682</v>
      </c>
      <c r="J346" s="58" t="n">
        <v>269.31</v>
      </c>
      <c r="K346" s="58" t="n">
        <v>40.37</v>
      </c>
      <c r="L346" s="58" t="n">
        <v>0.08</v>
      </c>
      <c r="M346" s="58" t="n">
        <v>0</v>
      </c>
      <c r="N346" s="58" t="n">
        <v>0</v>
      </c>
      <c r="O346" s="58" t="n">
        <v>0</v>
      </c>
      <c r="P346" s="58" t="n">
        <v>0</v>
      </c>
      <c r="Q346" s="58" t="n">
        <v>0</v>
      </c>
      <c r="R346" s="58" t="n">
        <v>0</v>
      </c>
      <c r="S346" s="58" t="n">
        <v>0</v>
      </c>
      <c r="T346" s="58" t="n">
        <v>0</v>
      </c>
      <c r="U346" s="58" t="n">
        <v>0</v>
      </c>
      <c r="V346" s="58" t="n">
        <v>7.03</v>
      </c>
      <c r="W346" s="59" t="n">
        <v>1823</v>
      </c>
      <c r="X346" s="60" t="n">
        <v>302.73</v>
      </c>
      <c r="Y346" s="58" t="n">
        <v>0.05</v>
      </c>
      <c r="Z346" s="58" t="n">
        <v>34</v>
      </c>
      <c r="AA346" s="60" t="n">
        <v>25.92</v>
      </c>
      <c r="AB346" s="58" t="n">
        <v>29.76</v>
      </c>
      <c r="AC346" s="66" t="n">
        <v>0</v>
      </c>
      <c r="AD346" s="62" t="n">
        <v>2460.1369</v>
      </c>
      <c r="AE346" s="62" t="n">
        <f aca="false">AC346+AD346</f>
        <v>2460.1369</v>
      </c>
      <c r="AF346" s="63" t="n">
        <f aca="false">((J346/F346*30)+(K346/F346*110)+(L346/F346*230)+(M346/F346*450)+(N346/F346*750)+(O346/F346*1050)+(P346/F346*1350)+(Q346/F346*1650)+(R346/F346*1950)+(S346/F346*2300))</f>
        <v>40.4777892561983</v>
      </c>
      <c r="AG346" s="63" t="n">
        <f aca="false">IF(AF346&gt;=300,INT(AF346/50),INT(AF346/10))</f>
        <v>4</v>
      </c>
      <c r="AH346" s="63" t="n">
        <f aca="false">IF(AF346&gt;=300,AG346*50,AG346*10)</f>
        <v>40</v>
      </c>
      <c r="AI346" s="63" t="n">
        <f aca="false">IF(AF346&gt;=300,(AF346-AH346)/50,(AF346-AH346)/10)</f>
        <v>0.0477789256198342</v>
      </c>
      <c r="AJ346" s="64" t="n">
        <f aca="false">IF(AND(AF346&gt;=300,AI346&gt;0.5),AH346+50,(IF(AND(AF346&lt;300,AI346&gt;0.5),AH346+10,AH346)))</f>
        <v>40</v>
      </c>
      <c r="AK346" s="8" t="n">
        <f aca="false">F346-(J346+K346+L346+M346+N346+O346+P346+Q346+R346+S346)</f>
        <v>0</v>
      </c>
      <c r="AL346" s="8" t="n">
        <f aca="false">F346-(G346+H346)</f>
        <v>0</v>
      </c>
      <c r="AM346" s="8" t="n">
        <f aca="false">F346-(V346+X346)</f>
        <v>0</v>
      </c>
      <c r="AN346" s="65" t="n">
        <f aca="false">IF((AC346+AD346)=0,"N",0)</f>
        <v>0</v>
      </c>
      <c r="AO346" s="65" t="n">
        <f aca="false">IF(I346=0,"N",0)</f>
        <v>0</v>
      </c>
      <c r="AP346" s="65" t="str">
        <f aca="false">IF(T346=0,"N",0)</f>
        <v>N</v>
      </c>
      <c r="AQ346" s="65" t="n">
        <f aca="false">IF(AA346=0,"N",0)</f>
        <v>0</v>
      </c>
      <c r="AR346" s="65" t="n">
        <f aca="false">IF(AB346=0,"N",0)</f>
        <v>0</v>
      </c>
      <c r="AS346" s="65"/>
    </row>
    <row r="347" customFormat="false" ht="12.75" hidden="false" customHeight="false" outlineLevel="0" collapsed="false">
      <c r="A347" s="54" t="n">
        <v>1751</v>
      </c>
      <c r="B347" s="55" t="s">
        <v>388</v>
      </c>
      <c r="C347" s="56" t="n">
        <v>5292</v>
      </c>
      <c r="D347" s="56" t="n">
        <v>5271</v>
      </c>
      <c r="E347" s="57" t="n">
        <f aca="false">D347-C347</f>
        <v>-21</v>
      </c>
      <c r="F347" s="58" t="n">
        <v>1064.59</v>
      </c>
      <c r="G347" s="58" t="n">
        <v>952.25</v>
      </c>
      <c r="H347" s="58" t="n">
        <v>112.34</v>
      </c>
      <c r="I347" s="58" t="n">
        <v>967</v>
      </c>
      <c r="J347" s="58" t="n">
        <v>276.37</v>
      </c>
      <c r="K347" s="58" t="n">
        <v>302.44</v>
      </c>
      <c r="L347" s="58" t="n">
        <v>284.38</v>
      </c>
      <c r="M347" s="58" t="n">
        <v>182.02</v>
      </c>
      <c r="N347" s="58" t="n">
        <v>19.38</v>
      </c>
      <c r="O347" s="58" t="n">
        <v>0</v>
      </c>
      <c r="P347" s="58" t="n">
        <v>0</v>
      </c>
      <c r="Q347" s="58" t="n">
        <v>0</v>
      </c>
      <c r="R347" s="58" t="n">
        <v>0</v>
      </c>
      <c r="S347" s="58" t="n">
        <v>0</v>
      </c>
      <c r="T347" s="58" t="n">
        <v>0</v>
      </c>
      <c r="U347" s="58" t="n">
        <v>0</v>
      </c>
      <c r="V347" s="58" t="n">
        <v>52.79</v>
      </c>
      <c r="W347" s="59" t="n">
        <v>4907</v>
      </c>
      <c r="X347" s="60" t="n">
        <v>1011.8</v>
      </c>
      <c r="Y347" s="58" t="n">
        <v>0.53</v>
      </c>
      <c r="Z347" s="58" t="n">
        <v>269</v>
      </c>
      <c r="AA347" s="60" t="n">
        <v>61.02</v>
      </c>
      <c r="AB347" s="58" t="n">
        <v>503.79</v>
      </c>
      <c r="AC347" s="66" t="n">
        <v>611.1289</v>
      </c>
      <c r="AD347" s="62" t="n">
        <v>579.7283</v>
      </c>
      <c r="AE347" s="62" t="n">
        <f aca="false">AC347+AD347</f>
        <v>1190.8572</v>
      </c>
      <c r="AF347" s="63" t="n">
        <f aca="false">((J347/F347*30)+(K347/F347*110)+(L347/F347*230)+(M347/F347*450)+(N347/F347*750)+(O347/F347*1050)+(P347/F347*1350)+(Q347/F347*1650)+(R347/F347*1950)+(S347/F347*2300))</f>
        <v>191.069707586958</v>
      </c>
      <c r="AG347" s="63" t="n">
        <f aca="false">IF(AF347&gt;=300,INT(AF347/50),INT(AF347/10))</f>
        <v>19</v>
      </c>
      <c r="AH347" s="63" t="n">
        <f aca="false">IF(AF347&gt;=300,AG347*50,AG347*10)</f>
        <v>190</v>
      </c>
      <c r="AI347" s="63" t="n">
        <f aca="false">IF(AF347&gt;=300,(AF347-AH347)/50,(AF347-AH347)/10)</f>
        <v>0.106970758695837</v>
      </c>
      <c r="AJ347" s="64" t="n">
        <f aca="false">IF(AND(AF347&gt;=300,AI347&gt;0.5),AH347+50,(IF(AND(AF347&lt;300,AI347&gt;0.5),AH347+10,AH347)))</f>
        <v>190</v>
      </c>
      <c r="AK347" s="8" t="n">
        <f aca="false">F347-(J347+K347+L347+M347+N347+O347+P347+Q347+R347+S347)</f>
        <v>0</v>
      </c>
      <c r="AL347" s="8" t="n">
        <f aca="false">F347-(G347+H347)</f>
        <v>0</v>
      </c>
      <c r="AM347" s="8" t="n">
        <f aca="false">F347-(V347+X347)</f>
        <v>0</v>
      </c>
      <c r="AN347" s="65" t="n">
        <f aca="false">IF((AC347+AD347)=0,"N",0)</f>
        <v>0</v>
      </c>
      <c r="AO347" s="65" t="n">
        <f aca="false">IF(I347=0,"N",0)</f>
        <v>0</v>
      </c>
      <c r="AP347" s="65" t="str">
        <f aca="false">IF(T347=0,"N",0)</f>
        <v>N</v>
      </c>
      <c r="AQ347" s="65" t="n">
        <f aca="false">IF(AA347=0,"N",0)</f>
        <v>0</v>
      </c>
      <c r="AR347" s="65" t="n">
        <f aca="false">IF(AB347=0,"N",0)</f>
        <v>0</v>
      </c>
      <c r="AS347" s="65"/>
    </row>
    <row r="348" customFormat="false" ht="12.75" hidden="false" customHeight="false" outlineLevel="0" collapsed="false">
      <c r="A348" s="54" t="n">
        <v>1755</v>
      </c>
      <c r="B348" s="55" t="s">
        <v>389</v>
      </c>
      <c r="C348" s="56" t="n">
        <v>686</v>
      </c>
      <c r="D348" s="56" t="n">
        <v>664</v>
      </c>
      <c r="E348" s="57" t="n">
        <f aca="false">D348-C348</f>
        <v>-22</v>
      </c>
      <c r="F348" s="58" t="n">
        <v>108.17</v>
      </c>
      <c r="G348" s="58" t="n">
        <v>0.03</v>
      </c>
      <c r="H348" s="58" t="n">
        <v>108.14</v>
      </c>
      <c r="I348" s="58" t="n">
        <v>919</v>
      </c>
      <c r="J348" s="58" t="n">
        <v>60.2</v>
      </c>
      <c r="K348" s="58" t="n">
        <v>21.78</v>
      </c>
      <c r="L348" s="58" t="n">
        <v>13.27</v>
      </c>
      <c r="M348" s="58" t="n">
        <v>12.92</v>
      </c>
      <c r="N348" s="58" t="n">
        <v>0</v>
      </c>
      <c r="O348" s="58" t="n">
        <v>0</v>
      </c>
      <c r="P348" s="58" t="n">
        <v>0</v>
      </c>
      <c r="Q348" s="58" t="n">
        <v>0</v>
      </c>
      <c r="R348" s="58" t="n">
        <v>0</v>
      </c>
      <c r="S348" s="58" t="n">
        <v>0</v>
      </c>
      <c r="T348" s="58" t="n">
        <v>0</v>
      </c>
      <c r="U348" s="58" t="n">
        <v>0</v>
      </c>
      <c r="V348" s="58" t="n">
        <v>1.5</v>
      </c>
      <c r="W348" s="59" t="n">
        <v>328</v>
      </c>
      <c r="X348" s="60" t="n">
        <v>106.67</v>
      </c>
      <c r="Y348" s="58" t="n">
        <v>0.02</v>
      </c>
      <c r="Z348" s="58" t="n">
        <v>10</v>
      </c>
      <c r="AA348" s="60" t="n">
        <v>0</v>
      </c>
      <c r="AB348" s="58" t="n">
        <v>0</v>
      </c>
      <c r="AC348" s="66" t="n">
        <v>0.1521</v>
      </c>
      <c r="AD348" s="62" t="n">
        <v>432.8064</v>
      </c>
      <c r="AE348" s="62" t="n">
        <f aca="false">AC348+AD348</f>
        <v>432.9585</v>
      </c>
      <c r="AF348" s="63" t="n">
        <f aca="false">((J348/F348*30)+(K348/F348*110)+(L348/F348*230)+(M348/F348*450)+(N348/F348*750)+(O348/F348*1050)+(P348/F348*1350)+(Q348/F348*1650)+(R348/F348*1950)+(S348/F348*2300))</f>
        <v>120.808911897938</v>
      </c>
      <c r="AG348" s="63" t="n">
        <f aca="false">IF(AF348&gt;=300,INT(AF348/50),INT(AF348/10))</f>
        <v>12</v>
      </c>
      <c r="AH348" s="63" t="n">
        <f aca="false">IF(AF348&gt;=300,AG348*50,AG348*10)</f>
        <v>120</v>
      </c>
      <c r="AI348" s="63" t="n">
        <f aca="false">IF(AF348&gt;=300,(AF348-AH348)/50,(AF348-AH348)/10)</f>
        <v>0.080891189793843</v>
      </c>
      <c r="AJ348" s="64" t="n">
        <f aca="false">IF(AND(AF348&gt;=300,AI348&gt;0.5),AH348+50,(IF(AND(AF348&lt;300,AI348&gt;0.5),AH348+10,AH348)))</f>
        <v>120</v>
      </c>
      <c r="AK348" s="8" t="n">
        <f aca="false">F348-(J348+K348+L348+M348+N348+O348+P348+Q348+R348+S348)</f>
        <v>0</v>
      </c>
      <c r="AL348" s="8" t="n">
        <f aca="false">F348-(G348+H348)</f>
        <v>0</v>
      </c>
      <c r="AM348" s="8" t="n">
        <f aca="false">F348-(V348+X348)</f>
        <v>0</v>
      </c>
      <c r="AN348" s="65" t="n">
        <f aca="false">IF((AC348+AD348)=0,"N",0)</f>
        <v>0</v>
      </c>
      <c r="AO348" s="65" t="n">
        <f aca="false">IF(I348=0,"N",0)</f>
        <v>0</v>
      </c>
      <c r="AP348" s="65" t="str">
        <f aca="false">IF(T348=0,"N",0)</f>
        <v>N</v>
      </c>
      <c r="AQ348" s="65" t="str">
        <f aca="false">IF(AA348=0,"N",0)</f>
        <v>N</v>
      </c>
      <c r="AR348" s="65" t="str">
        <f aca="false">IF(AB348=0,"N",0)</f>
        <v>N</v>
      </c>
      <c r="AS348" s="65"/>
    </row>
    <row r="349" customFormat="false" ht="12.75" hidden="false" customHeight="false" outlineLevel="0" collapsed="false">
      <c r="A349" s="54" t="n">
        <v>1804</v>
      </c>
      <c r="B349" s="55" t="s">
        <v>390</v>
      </c>
      <c r="C349" s="56" t="n">
        <v>41743</v>
      </c>
      <c r="D349" s="56" t="n">
        <v>42180</v>
      </c>
      <c r="E349" s="57" t="n">
        <f aca="false">D349-C349</f>
        <v>437</v>
      </c>
      <c r="F349" s="58" t="n">
        <v>920.69</v>
      </c>
      <c r="G349" s="58" t="n">
        <v>808.82</v>
      </c>
      <c r="H349" s="58" t="n">
        <v>111.87</v>
      </c>
      <c r="I349" s="58" t="n">
        <v>1188</v>
      </c>
      <c r="J349" s="58" t="n">
        <v>275.15</v>
      </c>
      <c r="K349" s="58" t="n">
        <v>161.52</v>
      </c>
      <c r="L349" s="58" t="n">
        <v>163.21</v>
      </c>
      <c r="M349" s="58" t="n">
        <v>230.98</v>
      </c>
      <c r="N349" s="58" t="n">
        <v>82.79</v>
      </c>
      <c r="O349" s="58" t="n">
        <v>6.94</v>
      </c>
      <c r="P349" s="58" t="n">
        <v>0.1</v>
      </c>
      <c r="Q349" s="58" t="n">
        <v>0</v>
      </c>
      <c r="R349" s="58" t="n">
        <v>0</v>
      </c>
      <c r="S349" s="58" t="n">
        <v>0</v>
      </c>
      <c r="T349" s="58" t="n">
        <v>0.93</v>
      </c>
      <c r="U349" s="58" t="n">
        <v>6</v>
      </c>
      <c r="V349" s="58" t="n">
        <v>48.96</v>
      </c>
      <c r="W349" s="59" t="n">
        <v>605</v>
      </c>
      <c r="X349" s="60" t="n">
        <f aca="false">F349-V349</f>
        <v>871.73</v>
      </c>
      <c r="Y349" s="58" t="n">
        <v>0.61</v>
      </c>
      <c r="Z349" s="58" t="n">
        <v>68</v>
      </c>
      <c r="AA349" s="60" t="n">
        <v>37.26</v>
      </c>
      <c r="AB349" s="58" t="n">
        <v>0</v>
      </c>
      <c r="AC349" s="66" t="n">
        <v>384.1793</v>
      </c>
      <c r="AD349" s="62" t="n">
        <v>1022.4999</v>
      </c>
      <c r="AE349" s="62" t="n">
        <f aca="false">AC349+AD349</f>
        <v>1406.6792</v>
      </c>
      <c r="AF349" s="63" t="n">
        <f aca="false">((J349/F349*30)+(K349/F349*110)+(L349/F349*230)+(M349/F349*450)+(N349/F349*750)+(O349/F349*1050)+(P349/F349*1350)+(Q349/F349*1650)+(R349/F349*1950)+(S349/F349*2300))</f>
        <v>257.432469126416</v>
      </c>
      <c r="AG349" s="63" t="n">
        <f aca="false">IF(AF349&gt;=300,INT(AF349/50),INT(AF349/10))</f>
        <v>25</v>
      </c>
      <c r="AH349" s="63" t="n">
        <f aca="false">IF(AF349&gt;=300,AG349*50,AG349*10)</f>
        <v>250</v>
      </c>
      <c r="AI349" s="63" t="n">
        <f aca="false">IF(AF349&gt;=300,(AF349-AH349)/50,(AF349-AH349)/10)</f>
        <v>0.74324691264161</v>
      </c>
      <c r="AJ349" s="64" t="n">
        <f aca="false">IF(AND(AF349&gt;=300,AI349&gt;0.5),AH349+50,(IF(AND(AF349&lt;300,AI349&gt;0.5),AH349+10,AH349)))</f>
        <v>260</v>
      </c>
      <c r="AK349" s="8" t="n">
        <f aca="false">F349-(J349+K349+L349+M349+N349+O349+P349+Q349+R349+S349)</f>
        <v>0</v>
      </c>
      <c r="AL349" s="8" t="n">
        <f aca="false">F349-(G349+H349)</f>
        <v>0</v>
      </c>
      <c r="AM349" s="8" t="n">
        <f aca="false">F349-(V349+X349)</f>
        <v>0</v>
      </c>
      <c r="AN349" s="65" t="n">
        <f aca="false">IF((AC349+AD349)=0,"N",0)</f>
        <v>0</v>
      </c>
      <c r="AO349" s="65" t="n">
        <f aca="false">IF(I349=0,"N",0)</f>
        <v>0</v>
      </c>
      <c r="AP349" s="65" t="n">
        <f aca="false">IF(T349=0,"N",0)</f>
        <v>0</v>
      </c>
      <c r="AQ349" s="65" t="n">
        <f aca="false">IF(AA349=0,"N",0)</f>
        <v>0</v>
      </c>
      <c r="AR349" s="65" t="str">
        <f aca="false">IF(AB349=0,"N",0)</f>
        <v>N</v>
      </c>
      <c r="AS349" s="65"/>
    </row>
    <row r="350" customFormat="false" ht="12.75" hidden="false" customHeight="false" outlineLevel="0" collapsed="false">
      <c r="A350" s="54" t="n">
        <v>1805</v>
      </c>
      <c r="B350" s="55" t="s">
        <v>391</v>
      </c>
      <c r="C350" s="56" t="n">
        <v>18501</v>
      </c>
      <c r="D350" s="56" t="n">
        <v>18463</v>
      </c>
      <c r="E350" s="57" t="n">
        <f aca="false">D350-C350</f>
        <v>-38</v>
      </c>
      <c r="F350" s="58" t="n">
        <v>2029.9</v>
      </c>
      <c r="G350" s="58" t="n">
        <v>2029.6</v>
      </c>
      <c r="H350" s="58" t="n">
        <v>0.3</v>
      </c>
      <c r="I350" s="58" t="n">
        <v>55</v>
      </c>
      <c r="J350" s="58" t="n">
        <v>59.1</v>
      </c>
      <c r="K350" s="58" t="n">
        <v>76.6</v>
      </c>
      <c r="L350" s="58" t="n">
        <v>155.6</v>
      </c>
      <c r="M350" s="58" t="n">
        <v>443.5</v>
      </c>
      <c r="N350" s="58" t="n">
        <v>606.83</v>
      </c>
      <c r="O350" s="58" t="n">
        <v>451.89</v>
      </c>
      <c r="P350" s="58" t="n">
        <v>218.43</v>
      </c>
      <c r="Q350" s="58" t="n">
        <v>17.73</v>
      </c>
      <c r="R350" s="58" t="n">
        <v>0.22</v>
      </c>
      <c r="S350" s="58" t="n">
        <v>0</v>
      </c>
      <c r="T350" s="58" t="n">
        <v>157.47</v>
      </c>
      <c r="U350" s="58" t="n">
        <v>51</v>
      </c>
      <c r="V350" s="58" t="n">
        <v>98.2</v>
      </c>
      <c r="W350" s="59" t="n">
        <v>1980</v>
      </c>
      <c r="X350" s="60" t="n">
        <f aca="false">F350-V350</f>
        <v>1931.7</v>
      </c>
      <c r="Y350" s="58" t="n">
        <v>1.2</v>
      </c>
      <c r="Z350" s="58" t="n">
        <v>235</v>
      </c>
      <c r="AA350" s="60" t="n">
        <v>1</v>
      </c>
      <c r="AB350" s="58" t="n">
        <v>0</v>
      </c>
      <c r="AC350" s="66" t="n">
        <v>202.2185</v>
      </c>
      <c r="AD350" s="62" t="n">
        <v>16.5869</v>
      </c>
      <c r="AE350" s="62" t="n">
        <f aca="false">AC350+AD350</f>
        <v>218.8054</v>
      </c>
      <c r="AF350" s="63" t="n">
        <f aca="false">((J350/F350*30)+(K350/F350*110)+(L350/F350*230)+(M350/F350*450)+(N350/F350*750)+(O350/F350*1050)+(P350/F350*1350)+(Q350/F350*1650)+(R350/F350*1950)+(S350/F350*2300))</f>
        <v>738.82112419331</v>
      </c>
      <c r="AG350" s="63" t="n">
        <f aca="false">IF(AF350&gt;=300,INT(AF350/50),INT(AF350/10))</f>
        <v>14</v>
      </c>
      <c r="AH350" s="63" t="n">
        <f aca="false">IF(AF350&gt;=300,AG350*50,AG350*10)</f>
        <v>700</v>
      </c>
      <c r="AI350" s="63" t="n">
        <f aca="false">IF(AF350&gt;=300,(AF350-AH350)/50,(AF350-AH350)/10)</f>
        <v>0.776422483866199</v>
      </c>
      <c r="AJ350" s="64" t="n">
        <f aca="false">IF(AND(AF350&gt;=300,AI350&gt;0.5),AH350+50,(IF(AND(AF350&lt;300,AI350&gt;0.5),AH350+10,AH350)))</f>
        <v>750</v>
      </c>
      <c r="AK350" s="8" t="n">
        <f aca="false">F350-(J350+K350+L350+M350+N350+O350+P350+Q350+R350+S350)</f>
        <v>0</v>
      </c>
      <c r="AL350" s="8" t="n">
        <f aca="false">F350-(G350+H350)</f>
        <v>0</v>
      </c>
      <c r="AM350" s="8" t="n">
        <f aca="false">F350-(V350+X350)</f>
        <v>0</v>
      </c>
      <c r="AN350" s="65" t="n">
        <f aca="false">IF((AC350+AD350)=0,"N",0)</f>
        <v>0</v>
      </c>
      <c r="AO350" s="65" t="n">
        <f aca="false">IF(I350=0,"N",0)</f>
        <v>0</v>
      </c>
      <c r="AP350" s="65" t="n">
        <f aca="false">IF(T350=0,"N",0)</f>
        <v>0</v>
      </c>
      <c r="AQ350" s="65" t="n">
        <f aca="false">IF(AA350=0,"N",0)</f>
        <v>0</v>
      </c>
      <c r="AR350" s="65" t="str">
        <f aca="false">IF(AB350=0,"N",0)</f>
        <v>N</v>
      </c>
      <c r="AS350" s="65"/>
    </row>
    <row r="351" customFormat="false" ht="12.75" hidden="false" customHeight="false" outlineLevel="0" collapsed="false">
      <c r="A351" s="54" t="n">
        <v>1811</v>
      </c>
      <c r="B351" s="55" t="s">
        <v>392</v>
      </c>
      <c r="C351" s="56" t="n">
        <v>1866</v>
      </c>
      <c r="D351" s="56" t="n">
        <v>1820</v>
      </c>
      <c r="E351" s="57" t="n">
        <f aca="false">D351-C351</f>
        <v>-46</v>
      </c>
      <c r="F351" s="58" t="n">
        <v>1262.17</v>
      </c>
      <c r="G351" s="58" t="n">
        <v>1209.13</v>
      </c>
      <c r="H351" s="58" t="n">
        <v>53.04</v>
      </c>
      <c r="I351" s="58" t="n">
        <v>154</v>
      </c>
      <c r="J351" s="58" t="n">
        <v>128.04</v>
      </c>
      <c r="K351" s="58" t="n">
        <v>130.93</v>
      </c>
      <c r="L351" s="58" t="n">
        <v>178.43</v>
      </c>
      <c r="M351" s="58" t="n">
        <v>472.31</v>
      </c>
      <c r="N351" s="58" t="n">
        <v>328.56</v>
      </c>
      <c r="O351" s="58" t="n">
        <v>23.9</v>
      </c>
      <c r="P351" s="58" t="n">
        <v>0</v>
      </c>
      <c r="Q351" s="58" t="n">
        <v>0</v>
      </c>
      <c r="R351" s="58" t="n">
        <v>0</v>
      </c>
      <c r="S351" s="58" t="n">
        <v>0</v>
      </c>
      <c r="T351" s="58" t="n">
        <v>1.07</v>
      </c>
      <c r="U351" s="58" t="n">
        <v>3</v>
      </c>
      <c r="V351" s="58" t="n">
        <v>54.19</v>
      </c>
      <c r="W351" s="59" t="n">
        <v>627</v>
      </c>
      <c r="X351" s="60" t="n">
        <f aca="false">F351-V351</f>
        <v>1207.98</v>
      </c>
      <c r="Y351" s="58" t="n">
        <v>1.47</v>
      </c>
      <c r="Z351" s="58" t="n">
        <v>183</v>
      </c>
      <c r="AA351" s="60" t="n">
        <v>20.86</v>
      </c>
      <c r="AB351" s="58" t="n">
        <v>0</v>
      </c>
      <c r="AC351" s="66" t="n">
        <v>317.595</v>
      </c>
      <c r="AD351" s="62" t="n">
        <v>192.1147</v>
      </c>
      <c r="AE351" s="62" t="n">
        <f aca="false">AC351+AD351</f>
        <v>509.7097</v>
      </c>
      <c r="AF351" s="63" t="n">
        <f aca="false">((J351/F351*30)+(K351/F351*110)+(L351/F351*230)+(M351/F351*450)+(N351/F351*750)+(O351/F351*1050)+(P351/F351*1350)+(Q351/F351*1650)+(R351/F351*1950)+(S351/F351*2300))</f>
        <v>430.478382468289</v>
      </c>
      <c r="AG351" s="63" t="n">
        <f aca="false">IF(AF351&gt;=300,INT(AF351/50),INT(AF351/10))</f>
        <v>8</v>
      </c>
      <c r="AH351" s="63" t="n">
        <f aca="false">IF(AF351&gt;=300,AG351*50,AG351*10)</f>
        <v>400</v>
      </c>
      <c r="AI351" s="63" t="n">
        <f aca="false">IF(AF351&gt;=300,(AF351-AH351)/50,(AF351-AH351)/10)</f>
        <v>0.609567649365774</v>
      </c>
      <c r="AJ351" s="64" t="n">
        <f aca="false">IF(AND(AF351&gt;=300,AI351&gt;0.5),AH351+50,(IF(AND(AF351&lt;300,AI351&gt;0.5),AH351+10,AH351)))</f>
        <v>450</v>
      </c>
      <c r="AK351" s="8" t="n">
        <f aca="false">F351-(J351+K351+L351+M351+N351+O351+P351+Q351+R351+S351)</f>
        <v>0</v>
      </c>
      <c r="AL351" s="8" t="n">
        <f aca="false">F351-(G351+H351)</f>
        <v>0</v>
      </c>
      <c r="AM351" s="8" t="n">
        <f aca="false">F351-(V351+X351)</f>
        <v>0</v>
      </c>
      <c r="AN351" s="65" t="n">
        <f aca="false">IF((AC351+AD351)=0,"N",0)</f>
        <v>0</v>
      </c>
      <c r="AO351" s="65" t="n">
        <f aca="false">IF(I351=0,"N",0)</f>
        <v>0</v>
      </c>
      <c r="AP351" s="65" t="n">
        <f aca="false">IF(T351=0,"N",0)</f>
        <v>0</v>
      </c>
      <c r="AQ351" s="65" t="n">
        <f aca="false">IF(AA351=0,"N",0)</f>
        <v>0</v>
      </c>
      <c r="AR351" s="65" t="str">
        <f aca="false">IF(AB351=0,"N",0)</f>
        <v>N</v>
      </c>
      <c r="AS351" s="65"/>
    </row>
    <row r="352" customFormat="false" ht="12.75" hidden="false" customHeight="false" outlineLevel="0" collapsed="false">
      <c r="A352" s="54" t="n">
        <v>1812</v>
      </c>
      <c r="B352" s="55" t="s">
        <v>393</v>
      </c>
      <c r="C352" s="56" t="n">
        <v>2111</v>
      </c>
      <c r="D352" s="56" t="n">
        <v>2100</v>
      </c>
      <c r="E352" s="57" t="n">
        <f aca="false">D352-C352</f>
        <v>-11</v>
      </c>
      <c r="F352" s="58" t="n">
        <v>192.84</v>
      </c>
      <c r="G352" s="58" t="n">
        <v>175.95</v>
      </c>
      <c r="H352" s="58" t="n">
        <v>16.89</v>
      </c>
      <c r="I352" s="58" t="n">
        <v>313</v>
      </c>
      <c r="J352" s="58" t="n">
        <v>87.9</v>
      </c>
      <c r="K352" s="58" t="n">
        <v>40.52</v>
      </c>
      <c r="L352" s="58" t="n">
        <v>31.97</v>
      </c>
      <c r="M352" s="58" t="n">
        <v>31.5</v>
      </c>
      <c r="N352" s="58" t="n">
        <v>0.95</v>
      </c>
      <c r="O352" s="58" t="n">
        <v>0</v>
      </c>
      <c r="P352" s="58" t="n">
        <v>0</v>
      </c>
      <c r="Q352" s="58" t="n">
        <v>0</v>
      </c>
      <c r="R352" s="58" t="n">
        <v>0</v>
      </c>
      <c r="S352" s="58" t="n">
        <v>0</v>
      </c>
      <c r="T352" s="58" t="n">
        <v>0</v>
      </c>
      <c r="U352" s="58" t="n">
        <v>0</v>
      </c>
      <c r="V352" s="58" t="n">
        <v>3.82</v>
      </c>
      <c r="W352" s="59" t="n">
        <v>96</v>
      </c>
      <c r="X352" s="60" t="n">
        <f aca="false">F352-V352</f>
        <v>189.02</v>
      </c>
      <c r="Y352" s="58" t="n">
        <v>0</v>
      </c>
      <c r="Z352" s="58" t="n">
        <v>5</v>
      </c>
      <c r="AA352" s="60" t="n">
        <v>12.46</v>
      </c>
      <c r="AB352" s="58" t="n">
        <v>0</v>
      </c>
      <c r="AC352" s="66" t="n">
        <v>137.6826</v>
      </c>
      <c r="AD352" s="62" t="n">
        <v>220.0671</v>
      </c>
      <c r="AE352" s="62" t="n">
        <f aca="false">AC352+AD352</f>
        <v>357.7497</v>
      </c>
      <c r="AF352" s="63" t="n">
        <f aca="false">((J352/F352*30)+(K352/F352*110)+(L352/F352*230)+(M352/F352*450)+(N352/F352*750)+(O352/F352*1050)+(P352/F352*1350)+(Q352/F352*1650)+(R352/F352*1950)+(S352/F352*2300))</f>
        <v>152.11989213856</v>
      </c>
      <c r="AG352" s="63" t="n">
        <f aca="false">IF(AF352&gt;=300,INT(AF352/50),INT(AF352/10))</f>
        <v>15</v>
      </c>
      <c r="AH352" s="63" t="n">
        <f aca="false">IF(AF352&gt;=300,AG352*50,AG352*10)</f>
        <v>150</v>
      </c>
      <c r="AI352" s="63" t="n">
        <f aca="false">IF(AF352&gt;=300,(AF352-AH352)/50,(AF352-AH352)/10)</f>
        <v>0.211989213856046</v>
      </c>
      <c r="AJ352" s="64" t="n">
        <f aca="false">IF(AND(AF352&gt;=300,AI352&gt;0.5),AH352+50,(IF(AND(AF352&lt;300,AI352&gt;0.5),AH352+10,AH352)))</f>
        <v>150</v>
      </c>
      <c r="AK352" s="8" t="n">
        <f aca="false">F352-(J352+K352+L352+M352+N352+O352+P352+Q352+R352+S352)</f>
        <v>0</v>
      </c>
      <c r="AL352" s="8" t="n">
        <f aca="false">F352-(G352+H352)</f>
        <v>0</v>
      </c>
      <c r="AM352" s="8" t="n">
        <f aca="false">F352-(V352+X352)</f>
        <v>0</v>
      </c>
      <c r="AN352" s="65" t="n">
        <f aca="false">IF((AC352+AD352)=0,"N",0)</f>
        <v>0</v>
      </c>
      <c r="AO352" s="65" t="n">
        <f aca="false">IF(I352=0,"N",0)</f>
        <v>0</v>
      </c>
      <c r="AP352" s="65" t="str">
        <f aca="false">IF(T352=0,"N",0)</f>
        <v>N</v>
      </c>
      <c r="AQ352" s="65" t="n">
        <f aca="false">IF(AA352=0,"N",0)</f>
        <v>0</v>
      </c>
      <c r="AR352" s="65" t="str">
        <f aca="false">IF(AB352=0,"N",0)</f>
        <v>N</v>
      </c>
      <c r="AS352" s="65"/>
    </row>
    <row r="353" customFormat="false" ht="12.75" hidden="false" customHeight="false" outlineLevel="0" collapsed="false">
      <c r="A353" s="54" t="n">
        <v>1813</v>
      </c>
      <c r="B353" s="55" t="s">
        <v>394</v>
      </c>
      <c r="C353" s="56" t="n">
        <v>7529</v>
      </c>
      <c r="D353" s="56" t="n">
        <v>7520</v>
      </c>
      <c r="E353" s="57" t="n">
        <f aca="false">D353-C353</f>
        <v>-9</v>
      </c>
      <c r="F353" s="58" t="n">
        <v>1039.95</v>
      </c>
      <c r="G353" s="58" t="n">
        <v>993.72</v>
      </c>
      <c r="H353" s="58" t="n">
        <v>46.23</v>
      </c>
      <c r="I353" s="58" t="n">
        <v>745</v>
      </c>
      <c r="J353" s="58" t="n">
        <v>217.01</v>
      </c>
      <c r="K353" s="58" t="n">
        <v>147.54</v>
      </c>
      <c r="L353" s="58" t="n">
        <v>195.8</v>
      </c>
      <c r="M353" s="58" t="n">
        <v>269.35</v>
      </c>
      <c r="N353" s="58" t="n">
        <v>197.31</v>
      </c>
      <c r="O353" s="58" t="n">
        <v>12.87</v>
      </c>
      <c r="P353" s="58" t="n">
        <v>0.07</v>
      </c>
      <c r="Q353" s="58" t="n">
        <v>0</v>
      </c>
      <c r="R353" s="58" t="n">
        <v>0</v>
      </c>
      <c r="S353" s="58" t="n">
        <v>0</v>
      </c>
      <c r="T353" s="58" t="n">
        <v>0</v>
      </c>
      <c r="U353" s="58" t="n">
        <v>0</v>
      </c>
      <c r="V353" s="58" t="n">
        <v>37.85</v>
      </c>
      <c r="W353" s="59" t="n">
        <v>531</v>
      </c>
      <c r="X353" s="60" t="n">
        <f aca="false">F353-V353</f>
        <v>1002.1</v>
      </c>
      <c r="Y353" s="58" t="n">
        <v>0.35</v>
      </c>
      <c r="Z353" s="58" t="n">
        <v>116</v>
      </c>
      <c r="AA353" s="60" t="n">
        <v>24.12</v>
      </c>
      <c r="AB353" s="58" t="n">
        <v>0</v>
      </c>
      <c r="AC353" s="66" t="n">
        <v>387.3213</v>
      </c>
      <c r="AD353" s="62" t="n">
        <v>647.6451</v>
      </c>
      <c r="AE353" s="62" t="n">
        <f aca="false">AC353+AD353</f>
        <v>1034.9664</v>
      </c>
      <c r="AF353" s="63" t="n">
        <f aca="false">((J353/F353*30)+(K353/F353*110)+(L353/F353*230)+(M353/F353*450)+(N353/F353*750)+(O353/F353*1050)+(P353/F353*1350)+(Q353/F353*1650)+(R353/F353*1950)+(S353/F353*2300))</f>
        <v>337.10438001827</v>
      </c>
      <c r="AG353" s="63" t="n">
        <f aca="false">IF(AF353&gt;=300,INT(AF353/50),INT(AF353/10))</f>
        <v>6</v>
      </c>
      <c r="AH353" s="63" t="n">
        <f aca="false">IF(AF353&gt;=300,AG353*50,AG353*10)</f>
        <v>300</v>
      </c>
      <c r="AI353" s="63" t="n">
        <f aca="false">IF(AF353&gt;=300,(AF353-AH353)/50,(AF353-AH353)/10)</f>
        <v>0.742087600365402</v>
      </c>
      <c r="AJ353" s="64" t="n">
        <f aca="false">IF(AND(AF353&gt;=300,AI353&gt;0.5),AH353+50,(IF(AND(AF353&lt;300,AI353&gt;0.5),AH353+10,AH353)))</f>
        <v>350</v>
      </c>
      <c r="AK353" s="8" t="n">
        <f aca="false">F353-(J353+K353+L353+M353+N353+O353+P353+Q353+R353+S353)</f>
        <v>0</v>
      </c>
      <c r="AL353" s="8" t="n">
        <f aca="false">F353-(G353+H353)</f>
        <v>0</v>
      </c>
      <c r="AM353" s="8" t="n">
        <f aca="false">F353-(V353+X353)</f>
        <v>0</v>
      </c>
      <c r="AN353" s="65" t="n">
        <f aca="false">IF((AC353+AD353)=0,"N",0)</f>
        <v>0</v>
      </c>
      <c r="AO353" s="65" t="n">
        <f aca="false">IF(I353=0,"N",0)</f>
        <v>0</v>
      </c>
      <c r="AP353" s="65" t="str">
        <f aca="false">IF(T353=0,"N",0)</f>
        <v>N</v>
      </c>
      <c r="AQ353" s="65" t="n">
        <f aca="false">IF(AA353=0,"N",0)</f>
        <v>0</v>
      </c>
      <c r="AR353" s="65" t="str">
        <f aca="false">IF(AB353=0,"N",0)</f>
        <v>N</v>
      </c>
      <c r="AS353" s="65"/>
    </row>
    <row r="354" customFormat="false" ht="12.75" hidden="false" customHeight="false" outlineLevel="0" collapsed="false">
      <c r="A354" s="54" t="n">
        <v>1815</v>
      </c>
      <c r="B354" s="55" t="s">
        <v>395</v>
      </c>
      <c r="C354" s="56" t="n">
        <v>1394</v>
      </c>
      <c r="D354" s="56" t="n">
        <v>1391</v>
      </c>
      <c r="E354" s="57" t="n">
        <f aca="false">D354-C354</f>
        <v>-3</v>
      </c>
      <c r="F354" s="58" t="n">
        <v>159.43</v>
      </c>
      <c r="G354" s="58" t="n">
        <v>0</v>
      </c>
      <c r="H354" s="58" t="n">
        <v>159.43</v>
      </c>
      <c r="I354" s="58" t="n">
        <v>2387</v>
      </c>
      <c r="J354" s="58" t="n">
        <v>126.27</v>
      </c>
      <c r="K354" s="58" t="n">
        <v>10.44</v>
      </c>
      <c r="L354" s="58" t="n">
        <v>9.67</v>
      </c>
      <c r="M354" s="58" t="n">
        <v>10.88</v>
      </c>
      <c r="N354" s="58" t="n">
        <v>2.17</v>
      </c>
      <c r="O354" s="58" t="n">
        <v>0</v>
      </c>
      <c r="P354" s="58" t="n">
        <v>0</v>
      </c>
      <c r="Q354" s="58" t="n">
        <v>0</v>
      </c>
      <c r="R354" s="58" t="n">
        <v>0</v>
      </c>
      <c r="S354" s="58" t="n">
        <v>0</v>
      </c>
      <c r="T354" s="58" t="n">
        <v>0</v>
      </c>
      <c r="U354" s="58" t="n">
        <v>0</v>
      </c>
      <c r="V354" s="58" t="n">
        <v>3.47</v>
      </c>
      <c r="W354" s="59" t="n">
        <v>299</v>
      </c>
      <c r="X354" s="60" t="n">
        <f aca="false">F354-V354</f>
        <v>155.96</v>
      </c>
      <c r="Y354" s="58" t="n">
        <v>0.02</v>
      </c>
      <c r="Z354" s="58" t="n">
        <v>21</v>
      </c>
      <c r="AA354" s="60" t="n">
        <v>14.14</v>
      </c>
      <c r="AB354" s="58" t="n">
        <v>0</v>
      </c>
      <c r="AC354" s="66" t="n">
        <v>0</v>
      </c>
      <c r="AD354" s="62" t="n">
        <v>1369.1833</v>
      </c>
      <c r="AE354" s="62" t="n">
        <f aca="false">AC354+AD354</f>
        <v>1369.1833</v>
      </c>
      <c r="AF354" s="63" t="n">
        <f aca="false">((J354/F354*30)+(K354/F354*110)+(L354/F354*230)+(M354/F354*450)+(N354/F354*750)+(O354/F354*1050)+(P354/F354*1350)+(Q354/F354*1650)+(R354/F354*1950)+(S354/F354*2300))</f>
        <v>85.8313993602208</v>
      </c>
      <c r="AG354" s="63" t="n">
        <f aca="false">IF(AF354&gt;=300,INT(AF354/50),INT(AF354/10))</f>
        <v>8</v>
      </c>
      <c r="AH354" s="63" t="n">
        <f aca="false">IF(AF354&gt;=300,AG354*50,AG354*10)</f>
        <v>80</v>
      </c>
      <c r="AI354" s="63" t="n">
        <f aca="false">IF(AF354&gt;=300,(AF354-AH354)/50,(AF354-AH354)/10)</f>
        <v>0.583139936022079</v>
      </c>
      <c r="AJ354" s="64" t="n">
        <f aca="false">IF(AND(AF354&gt;=300,AI354&gt;0.5),AH354+50,(IF(AND(AF354&lt;300,AI354&gt;0.5),AH354+10,AH354)))</f>
        <v>90</v>
      </c>
      <c r="AK354" s="8" t="n">
        <f aca="false">F354-(J354+K354+L354+M354+N354+O354+P354+Q354+R354+S354)</f>
        <v>0</v>
      </c>
      <c r="AL354" s="8" t="n">
        <f aca="false">F354-(G354+H354)</f>
        <v>0</v>
      </c>
      <c r="AM354" s="8" t="n">
        <f aca="false">F354-(V354+X354)</f>
        <v>0</v>
      </c>
      <c r="AN354" s="65" t="n">
        <f aca="false">IF((AC354+AD354)=0,"N",0)</f>
        <v>0</v>
      </c>
      <c r="AO354" s="65" t="n">
        <f aca="false">IF(I354=0,"N",0)</f>
        <v>0</v>
      </c>
      <c r="AP354" s="65" t="str">
        <f aca="false">IF(T354=0,"N",0)</f>
        <v>N</v>
      </c>
      <c r="AQ354" s="65" t="n">
        <f aca="false">IF(AA354=0,"N",0)</f>
        <v>0</v>
      </c>
      <c r="AR354" s="65" t="str">
        <f aca="false">IF(AB354=0,"N",0)</f>
        <v>N</v>
      </c>
      <c r="AS354" s="65"/>
    </row>
    <row r="355" customFormat="false" ht="12.75" hidden="false" customHeight="false" outlineLevel="0" collapsed="false">
      <c r="A355" s="54" t="n">
        <v>1816</v>
      </c>
      <c r="B355" s="55" t="s">
        <v>396</v>
      </c>
      <c r="C355" s="56" t="n">
        <v>557</v>
      </c>
      <c r="D355" s="56" t="n">
        <v>538</v>
      </c>
      <c r="E355" s="57" t="n">
        <f aca="false">D355-C355</f>
        <v>-19</v>
      </c>
      <c r="F355" s="58" t="n">
        <v>530.39</v>
      </c>
      <c r="G355" s="58" t="n">
        <v>511.74</v>
      </c>
      <c r="H355" s="58" t="n">
        <v>18.65</v>
      </c>
      <c r="I355" s="58" t="n">
        <v>88</v>
      </c>
      <c r="J355" s="58" t="n">
        <v>51.62</v>
      </c>
      <c r="K355" s="58" t="n">
        <v>41.38</v>
      </c>
      <c r="L355" s="58" t="n">
        <v>90.59</v>
      </c>
      <c r="M355" s="58" t="n">
        <v>201.91</v>
      </c>
      <c r="N355" s="58" t="n">
        <v>140.04</v>
      </c>
      <c r="O355" s="58" t="n">
        <v>4.83</v>
      </c>
      <c r="P355" s="58" t="n">
        <v>0.02</v>
      </c>
      <c r="Q355" s="58" t="n">
        <v>0</v>
      </c>
      <c r="R355" s="58" t="n">
        <v>0</v>
      </c>
      <c r="S355" s="58" t="n">
        <v>0</v>
      </c>
      <c r="T355" s="58" t="n">
        <v>1.31</v>
      </c>
      <c r="U355" s="58" t="n">
        <v>12</v>
      </c>
      <c r="V355" s="58" t="n">
        <v>13.9</v>
      </c>
      <c r="W355" s="59" t="n">
        <v>252</v>
      </c>
      <c r="X355" s="60" t="n">
        <f aca="false">F355-V355</f>
        <v>516.49</v>
      </c>
      <c r="Y355" s="58" t="n">
        <v>0.11</v>
      </c>
      <c r="Z355" s="58" t="n">
        <v>32</v>
      </c>
      <c r="AA355" s="60" t="n">
        <v>8.05</v>
      </c>
      <c r="AB355" s="58" t="n">
        <v>0</v>
      </c>
      <c r="AC355" s="66" t="n">
        <v>117.0993</v>
      </c>
      <c r="AD355" s="62" t="n">
        <v>77.2559</v>
      </c>
      <c r="AE355" s="62" t="n">
        <f aca="false">AC355+AD355</f>
        <v>194.3552</v>
      </c>
      <c r="AF355" s="63" t="n">
        <f aca="false">((J355/F355*30)+(K355/F355*110)+(L355/F355*230)+(M355/F355*450)+(N355/F355*750)+(O355/F355*1050)+(P355/F355*1350)+(Q355/F355*1650)+(R355/F355*1950)+(S355/F355*2300))</f>
        <v>429.729255830615</v>
      </c>
      <c r="AG355" s="63" t="n">
        <f aca="false">IF(AF355&gt;=300,INT(AF355/50),INT(AF355/10))</f>
        <v>8</v>
      </c>
      <c r="AH355" s="63" t="n">
        <f aca="false">IF(AF355&gt;=300,AG355*50,AG355*10)</f>
        <v>400</v>
      </c>
      <c r="AI355" s="63" t="n">
        <f aca="false">IF(AF355&gt;=300,(AF355-AH355)/50,(AF355-AH355)/10)</f>
        <v>0.594585116612304</v>
      </c>
      <c r="AJ355" s="64" t="n">
        <f aca="false">IF(AND(AF355&gt;=300,AI355&gt;0.5),AH355+50,(IF(AND(AF355&lt;300,AI355&gt;0.5),AH355+10,AH355)))</f>
        <v>450</v>
      </c>
      <c r="AK355" s="8" t="n">
        <f aca="false">F355-(J355+K355+L355+M355+N355+O355+P355+Q355+R355+S355)</f>
        <v>0</v>
      </c>
      <c r="AL355" s="8" t="n">
        <f aca="false">F355-(G355+H355)</f>
        <v>0</v>
      </c>
      <c r="AM355" s="8" t="n">
        <f aca="false">F355-(V355+X355)</f>
        <v>0</v>
      </c>
      <c r="AN355" s="65" t="n">
        <f aca="false">IF((AC355+AD355)=0,"N",0)</f>
        <v>0</v>
      </c>
      <c r="AO355" s="65" t="n">
        <f aca="false">IF(I355=0,"N",0)</f>
        <v>0</v>
      </c>
      <c r="AP355" s="65" t="n">
        <f aca="false">IF(T355=0,"N",0)</f>
        <v>0</v>
      </c>
      <c r="AQ355" s="65" t="n">
        <f aca="false">IF(AA355=0,"N",0)</f>
        <v>0</v>
      </c>
      <c r="AR355" s="65" t="str">
        <f aca="false">IF(AB355=0,"N",0)</f>
        <v>N</v>
      </c>
      <c r="AS355" s="65"/>
    </row>
    <row r="356" customFormat="false" ht="12.75" hidden="false" customHeight="false" outlineLevel="0" collapsed="false">
      <c r="A356" s="54" t="n">
        <v>1818</v>
      </c>
      <c r="B356" s="55" t="s">
        <v>308</v>
      </c>
      <c r="C356" s="56" t="n">
        <v>1837</v>
      </c>
      <c r="D356" s="56" t="n">
        <v>1793</v>
      </c>
      <c r="E356" s="57" t="n">
        <f aca="false">D356-C356</f>
        <v>-44</v>
      </c>
      <c r="F356" s="58" t="n">
        <v>61.95</v>
      </c>
      <c r="G356" s="58" t="n">
        <v>0</v>
      </c>
      <c r="H356" s="58" t="n">
        <v>61.95</v>
      </c>
      <c r="I356" s="58" t="n">
        <v>1712</v>
      </c>
      <c r="J356" s="58" t="n">
        <v>61.3</v>
      </c>
      <c r="K356" s="58" t="n">
        <v>0.25</v>
      </c>
      <c r="L356" s="58" t="n">
        <v>0.4</v>
      </c>
      <c r="M356" s="58" t="n">
        <v>0</v>
      </c>
      <c r="N356" s="58" t="n">
        <v>0</v>
      </c>
      <c r="O356" s="58" t="n">
        <v>0</v>
      </c>
      <c r="P356" s="58" t="n">
        <v>0</v>
      </c>
      <c r="Q356" s="58" t="n">
        <v>0</v>
      </c>
      <c r="R356" s="58" t="n">
        <v>0</v>
      </c>
      <c r="S356" s="58" t="n">
        <v>0</v>
      </c>
      <c r="T356" s="58" t="n">
        <v>0</v>
      </c>
      <c r="U356" s="58" t="n">
        <v>0</v>
      </c>
      <c r="V356" s="58" t="n">
        <v>0.6</v>
      </c>
      <c r="W356" s="59" t="n">
        <v>98</v>
      </c>
      <c r="X356" s="60" t="n">
        <f aca="false">F356-V356</f>
        <v>61.35</v>
      </c>
      <c r="Y356" s="58" t="n">
        <v>0</v>
      </c>
      <c r="Z356" s="58" t="n">
        <v>1</v>
      </c>
      <c r="AA356" s="60" t="n">
        <v>0.91</v>
      </c>
      <c r="AB356" s="58" t="n">
        <v>0</v>
      </c>
      <c r="AC356" s="66" t="n">
        <v>0</v>
      </c>
      <c r="AD356" s="62" t="n">
        <v>1208.2038</v>
      </c>
      <c r="AE356" s="62" t="n">
        <f aca="false">AC356+AD356</f>
        <v>1208.2038</v>
      </c>
      <c r="AF356" s="63" t="n">
        <f aca="false">((J356/F356*30)+(K356/F356*110)+(L356/F356*230)+(M356/F356*450)+(N356/F356*750)+(O356/F356*1050)+(P356/F356*1350)+(Q356/F356*1650)+(R356/F356*1950)+(S356/F356*2300))</f>
        <v>31.6142050040355</v>
      </c>
      <c r="AG356" s="63" t="n">
        <f aca="false">IF(AF356&gt;=300,INT(AF356/50),INT(AF356/10))</f>
        <v>3</v>
      </c>
      <c r="AH356" s="63" t="n">
        <f aca="false">IF(AF356&gt;=300,AG356*50,AG356*10)</f>
        <v>30</v>
      </c>
      <c r="AI356" s="63" t="n">
        <f aca="false">IF(AF356&gt;=300,(AF356-AH356)/50,(AF356-AH356)/10)</f>
        <v>0.161420500403551</v>
      </c>
      <c r="AJ356" s="64" t="n">
        <f aca="false">IF(AND(AF356&gt;=300,AI356&gt;0.5),AH356+50,(IF(AND(AF356&lt;300,AI356&gt;0.5),AH356+10,AH356)))</f>
        <v>30</v>
      </c>
      <c r="AK356" s="8" t="n">
        <f aca="false">F356-(J356+K356+L356+M356+N356+O356+P356+Q356+R356+S356)</f>
        <v>0</v>
      </c>
      <c r="AL356" s="8" t="n">
        <f aca="false">F356-(G356+H356)</f>
        <v>0</v>
      </c>
      <c r="AM356" s="8" t="n">
        <f aca="false">F356-(V356+X356)</f>
        <v>0</v>
      </c>
      <c r="AN356" s="65" t="n">
        <f aca="false">IF((AC356+AD356)=0,"N",0)</f>
        <v>0</v>
      </c>
      <c r="AO356" s="65" t="n">
        <f aca="false">IF(I356=0,"N",0)</f>
        <v>0</v>
      </c>
      <c r="AP356" s="65" t="str">
        <f aca="false">IF(T356=0,"N",0)</f>
        <v>N</v>
      </c>
      <c r="AQ356" s="65" t="n">
        <f aca="false">IF(AA356=0,"N",0)</f>
        <v>0</v>
      </c>
      <c r="AR356" s="65" t="str">
        <f aca="false">IF(AB356=0,"N",0)</f>
        <v>N</v>
      </c>
      <c r="AS356" s="65"/>
    </row>
    <row r="357" customFormat="false" ht="12.75" hidden="false" customHeight="false" outlineLevel="0" collapsed="false">
      <c r="A357" s="54" t="n">
        <v>1820</v>
      </c>
      <c r="B357" s="55" t="s">
        <v>397</v>
      </c>
      <c r="C357" s="56" t="n">
        <v>7430</v>
      </c>
      <c r="D357" s="56" t="n">
        <v>7442</v>
      </c>
      <c r="E357" s="57" t="n">
        <f aca="false">D357-C357</f>
        <v>12</v>
      </c>
      <c r="F357" s="58" t="n">
        <v>215</v>
      </c>
      <c r="G357" s="58" t="n">
        <v>0</v>
      </c>
      <c r="H357" s="58" t="n">
        <v>215</v>
      </c>
      <c r="I357" s="58" t="n">
        <v>917</v>
      </c>
      <c r="J357" s="58" t="n">
        <v>69.5</v>
      </c>
      <c r="K357" s="58" t="n">
        <v>33.2</v>
      </c>
      <c r="L357" s="58" t="n">
        <v>31.5</v>
      </c>
      <c r="M357" s="58" t="n">
        <v>55.4</v>
      </c>
      <c r="N357" s="58" t="n">
        <v>24.2</v>
      </c>
      <c r="O357" s="58" t="n">
        <v>1.2</v>
      </c>
      <c r="P357" s="58" t="n">
        <v>0</v>
      </c>
      <c r="Q357" s="58" t="n">
        <v>0</v>
      </c>
      <c r="R357" s="58" t="n">
        <v>0</v>
      </c>
      <c r="S357" s="58" t="n">
        <v>0</v>
      </c>
      <c r="T357" s="58" t="n">
        <v>0</v>
      </c>
      <c r="U357" s="58" t="n">
        <v>0</v>
      </c>
      <c r="V357" s="58" t="n">
        <v>2.5</v>
      </c>
      <c r="W357" s="59" t="n">
        <v>50</v>
      </c>
      <c r="X357" s="60" t="n">
        <f aca="false">F357-V357</f>
        <v>212.5</v>
      </c>
      <c r="Y357" s="58" t="n">
        <v>0</v>
      </c>
      <c r="Z357" s="58" t="n">
        <v>2</v>
      </c>
      <c r="AA357" s="60" t="n">
        <v>12.9</v>
      </c>
      <c r="AB357" s="58" t="n">
        <v>0</v>
      </c>
      <c r="AC357" s="66" t="n">
        <v>0</v>
      </c>
      <c r="AD357" s="62" t="n">
        <v>845.4934</v>
      </c>
      <c r="AE357" s="62" t="n">
        <f aca="false">AC357+AD357</f>
        <v>845.4934</v>
      </c>
      <c r="AF357" s="63" t="n">
        <f aca="false">((J357/F357*30)+(K357/F357*110)+(L357/F357*230)+(M357/F357*450)+(N357/F357*750)+(O357/F357*1050)+(P357/F357*1350)+(Q357/F357*1650)+(R357/F357*1950)+(S357/F357*2300))</f>
        <v>266.613953488372</v>
      </c>
      <c r="AG357" s="63" t="n">
        <f aca="false">IF(AF357&gt;=300,INT(AF357/50),INT(AF357/10))</f>
        <v>26</v>
      </c>
      <c r="AH357" s="63" t="n">
        <f aca="false">IF(AF357&gt;=300,AG357*50,AG357*10)</f>
        <v>260</v>
      </c>
      <c r="AI357" s="63" t="n">
        <f aca="false">IF(AF357&gt;=300,(AF357-AH357)/50,(AF357-AH357)/10)</f>
        <v>0.661395348837209</v>
      </c>
      <c r="AJ357" s="64" t="n">
        <f aca="false">IF(AND(AF357&gt;=300,AI357&gt;0.5),AH357+50,(IF(AND(AF357&lt;300,AI357&gt;0.5),AH357+10,AH357)))</f>
        <v>270</v>
      </c>
      <c r="AK357" s="8" t="n">
        <f aca="false">F357-(J357+K357+L357+M357+N357+O357+P357+Q357+R357+S357)</f>
        <v>0</v>
      </c>
      <c r="AL357" s="8" t="n">
        <f aca="false">F357-(G357+H357)</f>
        <v>0</v>
      </c>
      <c r="AM357" s="8" t="n">
        <f aca="false">F357-(V357+X357)</f>
        <v>0</v>
      </c>
      <c r="AN357" s="65" t="n">
        <f aca="false">IF((AC357+AD357)=0,"N",0)</f>
        <v>0</v>
      </c>
      <c r="AO357" s="65" t="n">
        <f aca="false">IF(I357=0,"N",0)</f>
        <v>0</v>
      </c>
      <c r="AP357" s="65" t="str">
        <f aca="false">IF(T357=0,"N",0)</f>
        <v>N</v>
      </c>
      <c r="AQ357" s="65" t="n">
        <f aca="false">IF(AA357=0,"N",0)</f>
        <v>0</v>
      </c>
      <c r="AR357" s="65" t="str">
        <f aca="false">IF(AB357=0,"N",0)</f>
        <v>N</v>
      </c>
      <c r="AS357" s="65"/>
    </row>
    <row r="358" customFormat="false" ht="12.75" hidden="false" customHeight="false" outlineLevel="0" collapsed="false">
      <c r="A358" s="54" t="n">
        <v>1822</v>
      </c>
      <c r="B358" s="55" t="s">
        <v>398</v>
      </c>
      <c r="C358" s="56" t="n">
        <v>2199</v>
      </c>
      <c r="D358" s="56" t="n">
        <v>2214</v>
      </c>
      <c r="E358" s="57" t="n">
        <f aca="false">D358-C358</f>
        <v>15</v>
      </c>
      <c r="F358" s="58" t="n">
        <v>444</v>
      </c>
      <c r="G358" s="58" t="n">
        <v>401.04</v>
      </c>
      <c r="H358" s="58" t="n">
        <v>42.96</v>
      </c>
      <c r="I358" s="58" t="n">
        <v>9</v>
      </c>
      <c r="J358" s="58" t="n">
        <v>110.6</v>
      </c>
      <c r="K358" s="58" t="n">
        <v>67.84</v>
      </c>
      <c r="L358" s="58" t="n">
        <v>69.63</v>
      </c>
      <c r="M358" s="58" t="n">
        <v>125.1</v>
      </c>
      <c r="N358" s="58" t="n">
        <v>69.8</v>
      </c>
      <c r="O358" s="58" t="n">
        <v>1.03</v>
      </c>
      <c r="P358" s="58" t="n">
        <v>0</v>
      </c>
      <c r="Q358" s="58" t="n">
        <v>0</v>
      </c>
      <c r="R358" s="58" t="n">
        <v>0</v>
      </c>
      <c r="S358" s="58" t="n">
        <v>0</v>
      </c>
      <c r="T358" s="58" t="n">
        <v>2.53</v>
      </c>
      <c r="U358" s="58" t="n">
        <v>5</v>
      </c>
      <c r="V358" s="58" t="n">
        <v>5.8</v>
      </c>
      <c r="W358" s="59" t="n">
        <v>140</v>
      </c>
      <c r="X358" s="60" t="n">
        <f aca="false">F358-V358</f>
        <v>438.2</v>
      </c>
      <c r="Y358" s="58" t="n">
        <v>0</v>
      </c>
      <c r="Z358" s="58" t="n">
        <v>0</v>
      </c>
      <c r="AA358" s="60" t="n">
        <v>21.12</v>
      </c>
      <c r="AB358" s="58" t="n">
        <v>0</v>
      </c>
      <c r="AC358" s="66" t="n">
        <v>136.1517</v>
      </c>
      <c r="AD358" s="62" t="n">
        <v>48.3709</v>
      </c>
      <c r="AE358" s="62" t="n">
        <f aca="false">AC358+AD358</f>
        <v>184.5226</v>
      </c>
      <c r="AF358" s="63" t="n">
        <f aca="false">((J358/F358*30)+(K358/F358*110)+(L358/F358*230)+(M358/F358*450)+(N358/F358*750)+(O358/F358*1050)+(P358/F358*1350)+(Q358/F358*1650)+(R358/F358*1950)+(S358/F358*2300))</f>
        <v>307.481531531532</v>
      </c>
      <c r="AG358" s="63" t="n">
        <f aca="false">IF(AF358&gt;=300,INT(AF358/50),INT(AF358/10))</f>
        <v>6</v>
      </c>
      <c r="AH358" s="63" t="n">
        <f aca="false">IF(AF358&gt;=300,AG358*50,AG358*10)</f>
        <v>300</v>
      </c>
      <c r="AI358" s="63" t="n">
        <f aca="false">IF(AF358&gt;=300,(AF358-AH358)/50,(AF358-AH358)/10)</f>
        <v>0.149630630630631</v>
      </c>
      <c r="AJ358" s="64" t="n">
        <f aca="false">IF(AND(AF358&gt;=300,AI358&gt;0.5),AH358+50,(IF(AND(AF358&lt;300,AI358&gt;0.5),AH358+10,AH358)))</f>
        <v>300</v>
      </c>
      <c r="AK358" s="8" t="n">
        <f aca="false">F358-(J358+K358+L358+M358+N358+O358+P358+Q358+R358+S358)</f>
        <v>0</v>
      </c>
      <c r="AL358" s="8" t="n">
        <f aca="false">F358-(G358+H358)</f>
        <v>0</v>
      </c>
      <c r="AM358" s="8" t="n">
        <f aca="false">F358-(V358+X358)</f>
        <v>0</v>
      </c>
      <c r="AN358" s="65" t="n">
        <f aca="false">IF((AC358+AD358)=0,"N",0)</f>
        <v>0</v>
      </c>
      <c r="AO358" s="65" t="n">
        <f aca="false">IF(I358=0,"N",0)</f>
        <v>0</v>
      </c>
      <c r="AP358" s="65" t="n">
        <f aca="false">IF(T358=0,"N",0)</f>
        <v>0</v>
      </c>
      <c r="AQ358" s="65" t="n">
        <f aca="false">IF(AA358=0,"N",0)</f>
        <v>0</v>
      </c>
      <c r="AR358" s="65" t="str">
        <f aca="false">IF(AB358=0,"N",0)</f>
        <v>N</v>
      </c>
      <c r="AS358" s="65"/>
    </row>
    <row r="359" customFormat="false" ht="12.75" hidden="false" customHeight="false" outlineLevel="0" collapsed="false">
      <c r="A359" s="54" t="n">
        <v>1824</v>
      </c>
      <c r="B359" s="55" t="s">
        <v>399</v>
      </c>
      <c r="C359" s="56" t="n">
        <v>13480</v>
      </c>
      <c r="D359" s="56" t="n">
        <v>13461</v>
      </c>
      <c r="E359" s="57" t="n">
        <f aca="false">D359-C359</f>
        <v>-19</v>
      </c>
      <c r="F359" s="58" t="n">
        <v>1894</v>
      </c>
      <c r="G359" s="58" t="n">
        <v>1894</v>
      </c>
      <c r="H359" s="58" t="n">
        <v>0</v>
      </c>
      <c r="I359" s="58" t="n">
        <v>0</v>
      </c>
      <c r="J359" s="58" t="n">
        <v>173.9</v>
      </c>
      <c r="K359" s="58" t="n">
        <v>201.4</v>
      </c>
      <c r="L359" s="58" t="n">
        <v>344.5</v>
      </c>
      <c r="M359" s="58" t="n">
        <v>739</v>
      </c>
      <c r="N359" s="58" t="n">
        <v>379.2</v>
      </c>
      <c r="O359" s="58" t="n">
        <v>49</v>
      </c>
      <c r="P359" s="58" t="n">
        <v>7</v>
      </c>
      <c r="Q359" s="58" t="n">
        <v>0</v>
      </c>
      <c r="R359" s="58" t="n">
        <v>0</v>
      </c>
      <c r="S359" s="58" t="n">
        <v>0</v>
      </c>
      <c r="T359" s="58" t="n">
        <v>26.69</v>
      </c>
      <c r="U359" s="58" t="n">
        <v>82</v>
      </c>
      <c r="V359" s="58" t="n">
        <v>72.2</v>
      </c>
      <c r="W359" s="59" t="n">
        <v>1100</v>
      </c>
      <c r="X359" s="60" t="n">
        <f aca="false">F359-V359</f>
        <v>1821.8</v>
      </c>
      <c r="Y359" s="58" t="n">
        <v>1.5</v>
      </c>
      <c r="Z359" s="58" t="n">
        <v>180</v>
      </c>
      <c r="AA359" s="60" t="n">
        <v>58.7</v>
      </c>
      <c r="AB359" s="58" t="n">
        <v>0</v>
      </c>
      <c r="AC359" s="66" t="n">
        <v>170.1703</v>
      </c>
      <c r="AD359" s="62" t="n">
        <v>8.2652</v>
      </c>
      <c r="AE359" s="62" t="n">
        <f aca="false">AC359+AD359</f>
        <v>178.4355</v>
      </c>
      <c r="AF359" s="63" t="n">
        <f aca="false">((J359/F359*30)+(K359/F359*110)+(L359/F359*230)+(M359/F359*450)+(N359/F359*750)+(O359/F359*1050)+(P359/F359*1350)+(Q359/F359*1650)+(R359/F359*1950)+(S359/F359*2300))</f>
        <v>414.179514255544</v>
      </c>
      <c r="AG359" s="63" t="n">
        <f aca="false">IF(AF359&gt;=300,INT(AF359/50),INT(AF359/10))</f>
        <v>8</v>
      </c>
      <c r="AH359" s="63" t="n">
        <f aca="false">IF(AF359&gt;=300,AG359*50,AG359*10)</f>
        <v>400</v>
      </c>
      <c r="AI359" s="63" t="n">
        <f aca="false">IF(AF359&gt;=300,(AF359-AH359)/50,(AF359-AH359)/10)</f>
        <v>0.283590285110876</v>
      </c>
      <c r="AJ359" s="64" t="n">
        <f aca="false">IF(AND(AF359&gt;=300,AI359&gt;0.5),AH359+50,(IF(AND(AF359&lt;300,AI359&gt;0.5),AH359+10,AH359)))</f>
        <v>400</v>
      </c>
      <c r="AK359" s="8" t="n">
        <f aca="false">F359-(J359+K359+L359+M359+N359+O359+P359+Q359+R359+S359)</f>
        <v>0</v>
      </c>
      <c r="AL359" s="8" t="n">
        <f aca="false">F359-(G359+H359)</f>
        <v>0</v>
      </c>
      <c r="AM359" s="8" t="n">
        <f aca="false">F359-(V359+X359)</f>
        <v>0</v>
      </c>
      <c r="AN359" s="65" t="n">
        <f aca="false">IF((AC359+AD359)=0,"N",0)</f>
        <v>0</v>
      </c>
      <c r="AO359" s="65" t="str">
        <f aca="false">IF(I359=0,"N",0)</f>
        <v>N</v>
      </c>
      <c r="AP359" s="65" t="n">
        <f aca="false">IF(T359=0,"N",0)</f>
        <v>0</v>
      </c>
      <c r="AQ359" s="65" t="n">
        <f aca="false">IF(AA359=0,"N",0)</f>
        <v>0</v>
      </c>
      <c r="AR359" s="65" t="str">
        <f aca="false">IF(AB359=0,"N",0)</f>
        <v>N</v>
      </c>
      <c r="AS359" s="65"/>
    </row>
    <row r="360" customFormat="false" ht="12.75" hidden="false" customHeight="false" outlineLevel="0" collapsed="false">
      <c r="A360" s="54" t="n">
        <v>1825</v>
      </c>
      <c r="B360" s="55" t="s">
        <v>400</v>
      </c>
      <c r="C360" s="56" t="n">
        <v>1569</v>
      </c>
      <c r="D360" s="56" t="n">
        <v>1541</v>
      </c>
      <c r="E360" s="57" t="n">
        <f aca="false">D360-C360</f>
        <v>-28</v>
      </c>
      <c r="F360" s="58" t="n">
        <v>2017.43</v>
      </c>
      <c r="G360" s="58" t="n">
        <v>2017.43</v>
      </c>
      <c r="H360" s="58" t="n">
        <v>0</v>
      </c>
      <c r="I360" s="58" t="n">
        <v>0</v>
      </c>
      <c r="J360" s="58" t="n">
        <v>9.25</v>
      </c>
      <c r="K360" s="58" t="n">
        <v>62.9</v>
      </c>
      <c r="L360" s="58" t="n">
        <v>175.1</v>
      </c>
      <c r="M360" s="58" t="n">
        <v>835.57</v>
      </c>
      <c r="N360" s="58" t="n">
        <v>626.19</v>
      </c>
      <c r="O360" s="58" t="n">
        <v>253.7</v>
      </c>
      <c r="P360" s="58" t="n">
        <v>50.97</v>
      </c>
      <c r="Q360" s="58" t="n">
        <v>3.75</v>
      </c>
      <c r="R360" s="58" t="n">
        <v>0</v>
      </c>
      <c r="S360" s="58" t="n">
        <v>0</v>
      </c>
      <c r="T360" s="58" t="n">
        <v>49.96</v>
      </c>
      <c r="U360" s="58" t="n">
        <v>105</v>
      </c>
      <c r="V360" s="58" t="n">
        <v>113.2</v>
      </c>
      <c r="W360" s="59" t="n">
        <v>1203</v>
      </c>
      <c r="X360" s="60" t="n">
        <f aca="false">F360-V360</f>
        <v>1904.23</v>
      </c>
      <c r="Y360" s="58" t="n">
        <v>3.21</v>
      </c>
      <c r="Z360" s="58" t="n">
        <v>285</v>
      </c>
      <c r="AA360" s="60" t="n">
        <v>68.08</v>
      </c>
      <c r="AB360" s="58" t="n">
        <v>0</v>
      </c>
      <c r="AC360" s="66" t="n">
        <v>0</v>
      </c>
      <c r="AD360" s="62" t="n">
        <v>0</v>
      </c>
      <c r="AE360" s="62" t="n">
        <f aca="false">AC360+AD360</f>
        <v>0</v>
      </c>
      <c r="AF360" s="63" t="n">
        <f aca="false">((J360/F360*30)+(K360/F360*110)+(L360/F360*230)+(M360/F360*450)+(N360/F360*750)+(O360/F360*1050)+(P360/F360*1350)+(Q360/F360*1650)+(R360/F360*1950)+(S360/F360*2300))</f>
        <v>611.917389946615</v>
      </c>
      <c r="AG360" s="63" t="n">
        <f aca="false">IF(AF360&gt;=300,INT(AF360/50),INT(AF360/10))</f>
        <v>12</v>
      </c>
      <c r="AH360" s="63" t="n">
        <f aca="false">IF(AF360&gt;=300,AG360*50,AG360*10)</f>
        <v>600</v>
      </c>
      <c r="AI360" s="63" t="n">
        <f aca="false">IF(AF360&gt;=300,(AF360-AH360)/50,(AF360-AH360)/10)</f>
        <v>0.238347798932305</v>
      </c>
      <c r="AJ360" s="64" t="n">
        <f aca="false">IF(AND(AF360&gt;=300,AI360&gt;0.5),AH360+50,(IF(AND(AF360&lt;300,AI360&gt;0.5),AH360+10,AH360)))</f>
        <v>600</v>
      </c>
      <c r="AK360" s="8" t="n">
        <f aca="false">F360-(J360+K360+L360+M360+N360+O360+P360+Q360+R360+S360)</f>
        <v>0</v>
      </c>
      <c r="AL360" s="8" t="n">
        <f aca="false">F360-(G360+H360)</f>
        <v>0</v>
      </c>
      <c r="AM360" s="8" t="n">
        <f aca="false">F360-(V360+X360)</f>
        <v>0</v>
      </c>
      <c r="AN360" s="65" t="str">
        <f aca="false">IF((AC360+AD360)=0,"N",0)</f>
        <v>N</v>
      </c>
      <c r="AO360" s="65" t="str">
        <f aca="false">IF(I360=0,"N",0)</f>
        <v>N</v>
      </c>
      <c r="AP360" s="65" t="n">
        <f aca="false">IF(T360=0,"N",0)</f>
        <v>0</v>
      </c>
      <c r="AQ360" s="65" t="n">
        <f aca="false">IF(AA360=0,"N",0)</f>
        <v>0</v>
      </c>
      <c r="AR360" s="65" t="str">
        <f aca="false">IF(AB360=0,"N",0)</f>
        <v>N</v>
      </c>
      <c r="AS360" s="65"/>
    </row>
    <row r="361" customFormat="false" ht="12.75" hidden="false" customHeight="false" outlineLevel="0" collapsed="false">
      <c r="A361" s="54" t="n">
        <v>1826</v>
      </c>
      <c r="B361" s="55" t="s">
        <v>401</v>
      </c>
      <c r="C361" s="56" t="n">
        <v>1603</v>
      </c>
      <c r="D361" s="56" t="n">
        <v>1569</v>
      </c>
      <c r="E361" s="57" t="n">
        <f aca="false">D361-C361</f>
        <v>-34</v>
      </c>
      <c r="F361" s="58" t="n">
        <v>2682.6</v>
      </c>
      <c r="G361" s="58" t="n">
        <v>2682.6</v>
      </c>
      <c r="H361" s="58" t="n">
        <v>0</v>
      </c>
      <c r="I361" s="58" t="n">
        <v>0</v>
      </c>
      <c r="J361" s="58" t="n">
        <v>1.4</v>
      </c>
      <c r="K361" s="58" t="n">
        <v>45.05</v>
      </c>
      <c r="L361" s="58" t="n">
        <v>1052.61</v>
      </c>
      <c r="M361" s="58" t="n">
        <v>1019.23</v>
      </c>
      <c r="N361" s="58" t="n">
        <v>548.71</v>
      </c>
      <c r="O361" s="58" t="n">
        <v>14.56</v>
      </c>
      <c r="P361" s="58" t="n">
        <v>1</v>
      </c>
      <c r="Q361" s="58" t="n">
        <v>0.04</v>
      </c>
      <c r="R361" s="58" t="n">
        <v>0</v>
      </c>
      <c r="S361" s="58" t="n">
        <v>0</v>
      </c>
      <c r="T361" s="58" t="n">
        <v>51.04</v>
      </c>
      <c r="U361" s="58" t="n">
        <v>111</v>
      </c>
      <c r="V361" s="58" t="n">
        <v>248.2</v>
      </c>
      <c r="W361" s="59" t="n">
        <v>2747</v>
      </c>
      <c r="X361" s="60" t="n">
        <f aca="false">F361-V361</f>
        <v>2434.4</v>
      </c>
      <c r="Y361" s="58" t="n">
        <v>21.26</v>
      </c>
      <c r="Z361" s="58" t="n">
        <v>350</v>
      </c>
      <c r="AA361" s="60" t="n">
        <v>38.82</v>
      </c>
      <c r="AB361" s="58" t="n">
        <v>0</v>
      </c>
      <c r="AC361" s="66" t="n">
        <v>0</v>
      </c>
      <c r="AD361" s="62" t="n">
        <v>0</v>
      </c>
      <c r="AE361" s="62" t="n">
        <f aca="false">AC361+AD361</f>
        <v>0</v>
      </c>
      <c r="AF361" s="63" t="n">
        <f aca="false">((J361/F361*30)+(K361/F361*110)+(L361/F361*230)+(M361/F361*450)+(N361/F361*750)+(O361/F361*1050)+(P361/F361*1350)+(Q361/F361*1650)+(R361/F361*1950)+(S361/F361*2300))</f>
        <v>422.71967494222</v>
      </c>
      <c r="AG361" s="63" t="n">
        <f aca="false">IF(AF361&gt;=300,INT(AF361/50),INT(AF361/10))</f>
        <v>8</v>
      </c>
      <c r="AH361" s="63" t="n">
        <f aca="false">IF(AF361&gt;=300,AG361*50,AG361*10)</f>
        <v>400</v>
      </c>
      <c r="AI361" s="63" t="n">
        <f aca="false">IF(AF361&gt;=300,(AF361-AH361)/50,(AF361-AH361)/10)</f>
        <v>0.454393498844405</v>
      </c>
      <c r="AJ361" s="64" t="n">
        <f aca="false">IF(AND(AF361&gt;=300,AI361&gt;0.5),AH361+50,(IF(AND(AF361&lt;300,AI361&gt;0.5),AH361+10,AH361)))</f>
        <v>400</v>
      </c>
      <c r="AK361" s="8" t="n">
        <f aca="false">F361-(J361+K361+L361+M361+N361+O361+P361+Q361+R361+S361)</f>
        <v>0</v>
      </c>
      <c r="AL361" s="8" t="n">
        <f aca="false">F361-(G361+H361)</f>
        <v>0</v>
      </c>
      <c r="AM361" s="8" t="n">
        <f aca="false">F361-(V361+X361)</f>
        <v>0</v>
      </c>
      <c r="AN361" s="65" t="str">
        <f aca="false">IF((AC361+AD361)=0,"N",0)</f>
        <v>N</v>
      </c>
      <c r="AO361" s="65" t="str">
        <f aca="false">IF(I361=0,"N",0)</f>
        <v>N</v>
      </c>
      <c r="AP361" s="65" t="n">
        <f aca="false">IF(T361=0,"N",0)</f>
        <v>0</v>
      </c>
      <c r="AQ361" s="65" t="n">
        <f aca="false">IF(AA361=0,"N",0)</f>
        <v>0</v>
      </c>
      <c r="AR361" s="65" t="str">
        <f aca="false">IF(AB361=0,"N",0)</f>
        <v>N</v>
      </c>
      <c r="AS361" s="65"/>
    </row>
    <row r="362" customFormat="false" ht="12.75" hidden="false" customHeight="false" outlineLevel="0" collapsed="false">
      <c r="A362" s="54" t="n">
        <v>1827</v>
      </c>
      <c r="B362" s="55" t="s">
        <v>402</v>
      </c>
      <c r="C362" s="56" t="n">
        <v>1555</v>
      </c>
      <c r="D362" s="56" t="n">
        <v>1541</v>
      </c>
      <c r="E362" s="57" t="n">
        <f aca="false">D362-C362</f>
        <v>-14</v>
      </c>
      <c r="F362" s="58" t="n">
        <v>192.97</v>
      </c>
      <c r="G362" s="58" t="n">
        <v>0</v>
      </c>
      <c r="H362" s="58" t="n">
        <v>192.97</v>
      </c>
      <c r="I362" s="58" t="n">
        <v>877</v>
      </c>
      <c r="J362" s="58" t="n">
        <v>137.81</v>
      </c>
      <c r="K362" s="58" t="n">
        <v>27.9</v>
      </c>
      <c r="L362" s="58" t="n">
        <v>15.73</v>
      </c>
      <c r="M362" s="58" t="n">
        <v>10.38</v>
      </c>
      <c r="N362" s="58" t="n">
        <v>1.15</v>
      </c>
      <c r="O362" s="58" t="n">
        <v>0</v>
      </c>
      <c r="P362" s="58" t="n">
        <v>0</v>
      </c>
      <c r="Q362" s="58" t="n">
        <v>0</v>
      </c>
      <c r="R362" s="58" t="n">
        <v>0</v>
      </c>
      <c r="S362" s="58" t="n">
        <v>0</v>
      </c>
      <c r="T362" s="58" t="n">
        <v>0</v>
      </c>
      <c r="U362" s="58" t="n">
        <v>0</v>
      </c>
      <c r="V362" s="58" t="n">
        <v>5.67</v>
      </c>
      <c r="W362" s="59" t="n">
        <v>255</v>
      </c>
      <c r="X362" s="60" t="n">
        <f aca="false">F362-V362</f>
        <v>187.3</v>
      </c>
      <c r="Y362" s="58" t="n">
        <v>0.09</v>
      </c>
      <c r="Z362" s="58" t="n">
        <v>29</v>
      </c>
      <c r="AA362" s="60" t="n">
        <v>21.16</v>
      </c>
      <c r="AB362" s="58" t="n">
        <v>0</v>
      </c>
      <c r="AC362" s="66" t="n">
        <v>0</v>
      </c>
      <c r="AD362" s="62" t="n">
        <v>927.2271</v>
      </c>
      <c r="AE362" s="62" t="n">
        <f aca="false">AC362+AD362</f>
        <v>927.2271</v>
      </c>
      <c r="AF362" s="63" t="n">
        <f aca="false">((J362/F362*30)+(K362/F362*110)+(L362/F362*230)+(M362/F362*450)+(N362/F362*750)+(O362/F362*1050)+(P362/F362*1350)+(Q362/F362*1650)+(R362/F362*1950)+(S362/F362*2300))</f>
        <v>84.7525522101881</v>
      </c>
      <c r="AG362" s="63" t="n">
        <f aca="false">IF(AF362&gt;=300,INT(AF362/50),INT(AF362/10))</f>
        <v>8</v>
      </c>
      <c r="AH362" s="63" t="n">
        <f aca="false">IF(AF362&gt;=300,AG362*50,AG362*10)</f>
        <v>80</v>
      </c>
      <c r="AI362" s="63" t="n">
        <f aca="false">IF(AF362&gt;=300,(AF362-AH362)/50,(AF362-AH362)/10)</f>
        <v>0.475255221018811</v>
      </c>
      <c r="AJ362" s="64" t="n">
        <f aca="false">IF(AND(AF362&gt;=300,AI362&gt;0.5),AH362+50,(IF(AND(AF362&lt;300,AI362&gt;0.5),AH362+10,AH362)))</f>
        <v>80</v>
      </c>
      <c r="AK362" s="8" t="n">
        <f aca="false">F362-(J362+K362+L362+M362+N362+O362+P362+Q362+R362+S362)</f>
        <v>0</v>
      </c>
      <c r="AL362" s="8" t="n">
        <f aca="false">F362-(G362+H362)</f>
        <v>0</v>
      </c>
      <c r="AM362" s="8" t="n">
        <f aca="false">F362-(V362+X362)</f>
        <v>0</v>
      </c>
      <c r="AN362" s="65" t="n">
        <f aca="false">IF((AC362+AD362)=0,"N",0)</f>
        <v>0</v>
      </c>
      <c r="AO362" s="65" t="n">
        <f aca="false">IF(I362=0,"N",0)</f>
        <v>0</v>
      </c>
      <c r="AP362" s="65" t="str">
        <f aca="false">IF(T362=0,"N",0)</f>
        <v>N</v>
      </c>
      <c r="AQ362" s="65" t="n">
        <f aca="false">IF(AA362=0,"N",0)</f>
        <v>0</v>
      </c>
      <c r="AR362" s="65" t="str">
        <f aca="false">IF(AB362=0,"N",0)</f>
        <v>N</v>
      </c>
      <c r="AS362" s="65"/>
    </row>
    <row r="363" customFormat="false" ht="12.75" hidden="false" customHeight="false" outlineLevel="0" collapsed="false">
      <c r="A363" s="54" t="n">
        <v>1828</v>
      </c>
      <c r="B363" s="55" t="s">
        <v>403</v>
      </c>
      <c r="C363" s="56" t="n">
        <v>1856</v>
      </c>
      <c r="D363" s="56" t="n">
        <v>1834</v>
      </c>
      <c r="E363" s="57" t="n">
        <f aca="false">D363-C363</f>
        <v>-22</v>
      </c>
      <c r="F363" s="58" t="n">
        <v>202.35</v>
      </c>
      <c r="G363" s="58" t="n">
        <v>86.8</v>
      </c>
      <c r="H363" s="58" t="n">
        <v>115.55</v>
      </c>
      <c r="I363" s="58" t="n">
        <v>37</v>
      </c>
      <c r="J363" s="58" t="n">
        <v>27.99</v>
      </c>
      <c r="K363" s="58" t="n">
        <v>33.31</v>
      </c>
      <c r="L363" s="58" t="n">
        <v>76.62</v>
      </c>
      <c r="M363" s="58" t="n">
        <v>60.1</v>
      </c>
      <c r="N363" s="58" t="n">
        <v>4.28</v>
      </c>
      <c r="O363" s="58" t="n">
        <v>0.05</v>
      </c>
      <c r="P363" s="58" t="n">
        <v>0</v>
      </c>
      <c r="Q363" s="58" t="n">
        <v>0</v>
      </c>
      <c r="R363" s="58" t="n">
        <v>0</v>
      </c>
      <c r="S363" s="58" t="n">
        <v>0</v>
      </c>
      <c r="T363" s="58" t="n">
        <v>8.12</v>
      </c>
      <c r="U363" s="58" t="n">
        <v>2</v>
      </c>
      <c r="V363" s="58" t="n">
        <v>0.83</v>
      </c>
      <c r="W363" s="59" t="n">
        <v>99</v>
      </c>
      <c r="X363" s="60" t="n">
        <f aca="false">F363-V363</f>
        <v>201.52</v>
      </c>
      <c r="Y363" s="58" t="n">
        <v>0.09</v>
      </c>
      <c r="Z363" s="58" t="n">
        <v>34</v>
      </c>
      <c r="AA363" s="60" t="n">
        <v>14.95</v>
      </c>
      <c r="AB363" s="58" t="n">
        <v>0</v>
      </c>
      <c r="AC363" s="66" t="n">
        <v>55.3673</v>
      </c>
      <c r="AD363" s="62" t="n">
        <v>201.7514</v>
      </c>
      <c r="AE363" s="62" t="n">
        <f aca="false">AC363+AD363</f>
        <v>257.1187</v>
      </c>
      <c r="AF363" s="63" t="n">
        <f aca="false">((J363/F363*30)+(K363/F363*110)+(L363/F363*230)+(M363/F363*450)+(N363/F363*750)+(O363/F363*1050)+(P363/F363*1350)+(Q363/F363*1650)+(R363/F363*1950)+(S363/F363*2300))</f>
        <v>259.124783790462</v>
      </c>
      <c r="AG363" s="63" t="n">
        <f aca="false">IF(AF363&gt;=300,INT(AF363/50),INT(AF363/10))</f>
        <v>25</v>
      </c>
      <c r="AH363" s="63" t="n">
        <f aca="false">IF(AF363&gt;=300,AG363*50,AG363*10)</f>
        <v>250</v>
      </c>
      <c r="AI363" s="63" t="n">
        <f aca="false">IF(AF363&gt;=300,(AF363-AH363)/50,(AF363-AH363)/10)</f>
        <v>0.912478379046212</v>
      </c>
      <c r="AJ363" s="64" t="n">
        <f aca="false">IF(AND(AF363&gt;=300,AI363&gt;0.5),AH363+50,(IF(AND(AF363&lt;300,AI363&gt;0.5),AH363+10,AH363)))</f>
        <v>260</v>
      </c>
      <c r="AK363" s="8" t="n">
        <f aca="false">F363-(J363+K363+L363+M363+N363+O363+P363+Q363+R363+S363)</f>
        <v>0</v>
      </c>
      <c r="AL363" s="8" t="n">
        <f aca="false">F363-(G363+H363)</f>
        <v>0</v>
      </c>
      <c r="AM363" s="8" t="n">
        <f aca="false">F363-(V363+X363)</f>
        <v>0</v>
      </c>
      <c r="AN363" s="65" t="n">
        <f aca="false">IF((AC363+AD363)=0,"N",0)</f>
        <v>0</v>
      </c>
      <c r="AO363" s="65" t="n">
        <f aca="false">IF(I363=0,"N",0)</f>
        <v>0</v>
      </c>
      <c r="AP363" s="65" t="n">
        <f aca="false">IF(T363=0,"N",0)</f>
        <v>0</v>
      </c>
      <c r="AQ363" s="65" t="n">
        <f aca="false">IF(AA363=0,"N",0)</f>
        <v>0</v>
      </c>
      <c r="AR363" s="65" t="str">
        <f aca="false">IF(AB363=0,"N",0)</f>
        <v>N</v>
      </c>
      <c r="AS363" s="65"/>
    </row>
    <row r="364" customFormat="false" ht="12.75" hidden="false" customHeight="false" outlineLevel="0" collapsed="false">
      <c r="A364" s="54" t="n">
        <v>1832</v>
      </c>
      <c r="B364" s="55" t="s">
        <v>404</v>
      </c>
      <c r="C364" s="56" t="n">
        <v>4581</v>
      </c>
      <c r="D364" s="56" t="n">
        <v>4551</v>
      </c>
      <c r="E364" s="57" t="n">
        <f aca="false">D364-C364</f>
        <v>-30</v>
      </c>
      <c r="F364" s="58" t="n">
        <v>1594</v>
      </c>
      <c r="G364" s="58" t="n">
        <f aca="false">F364-H364</f>
        <v>1593.97</v>
      </c>
      <c r="H364" s="58" t="n">
        <v>0.03</v>
      </c>
      <c r="I364" s="58" t="n">
        <v>3</v>
      </c>
      <c r="J364" s="58" t="n">
        <v>41.34</v>
      </c>
      <c r="K364" s="58" t="n">
        <v>58.56</v>
      </c>
      <c r="L364" s="58" t="n">
        <v>117.93</v>
      </c>
      <c r="M364" s="58" t="n">
        <v>635.72</v>
      </c>
      <c r="N364" s="58" t="n">
        <v>465.3</v>
      </c>
      <c r="O364" s="58" t="n">
        <v>208.95</v>
      </c>
      <c r="P364" s="58" t="n">
        <v>49.66</v>
      </c>
      <c r="Q364" s="58" t="n">
        <v>16.14</v>
      </c>
      <c r="R364" s="58" t="n">
        <v>0.4</v>
      </c>
      <c r="S364" s="58" t="n">
        <v>0</v>
      </c>
      <c r="T364" s="58" t="n">
        <v>83.16</v>
      </c>
      <c r="U364" s="58" t="n">
        <v>22</v>
      </c>
      <c r="V364" s="58" t="n">
        <v>132.7</v>
      </c>
      <c r="W364" s="59" t="n">
        <v>490</v>
      </c>
      <c r="X364" s="60" t="n">
        <f aca="false">F364-V364</f>
        <v>1461.3</v>
      </c>
      <c r="Y364" s="58" t="n">
        <v>0.9</v>
      </c>
      <c r="Z364" s="58" t="n">
        <v>95</v>
      </c>
      <c r="AA364" s="60" t="n">
        <v>30.88</v>
      </c>
      <c r="AB364" s="58" t="n">
        <v>0</v>
      </c>
      <c r="AC364" s="66" t="n">
        <v>109.9387</v>
      </c>
      <c r="AD364" s="62" t="n">
        <v>1.9995</v>
      </c>
      <c r="AE364" s="62" t="n">
        <f aca="false">AC364+AD364</f>
        <v>111.9382</v>
      </c>
      <c r="AF364" s="63" t="n">
        <f aca="false">((J364/F364*30)+(K364/F364*110)+(L364/F364*230)+(M364/F364*450)+(N364/F364*750)+(O364/F364*1050)+(P364/F364*1350)+(Q364/F364*1650)+(R364/F364*1950)+(S364/F364*2300))</f>
        <v>617.129360100377</v>
      </c>
      <c r="AG364" s="63" t="n">
        <f aca="false">IF(AF364&gt;=300,INT(AF364/50),INT(AF364/10))</f>
        <v>12</v>
      </c>
      <c r="AH364" s="63" t="n">
        <f aca="false">IF(AF364&gt;=300,AG364*50,AG364*10)</f>
        <v>600</v>
      </c>
      <c r="AI364" s="63" t="n">
        <f aca="false">IF(AF364&gt;=300,(AF364-AH364)/50,(AF364-AH364)/10)</f>
        <v>0.34258720200753</v>
      </c>
      <c r="AJ364" s="64" t="n">
        <f aca="false">IF(AND(AF364&gt;=300,AI364&gt;0.5),AH364+50,(IF(AND(AF364&lt;300,AI364&gt;0.5),AH364+10,AH364)))</f>
        <v>600</v>
      </c>
      <c r="AK364" s="8" t="n">
        <f aca="false">F364-(J364+K364+L364+M364+N364+O364+P364+Q364+R364+S364)</f>
        <v>0</v>
      </c>
      <c r="AL364" s="8" t="n">
        <f aca="false">F364-(G364+H364)</f>
        <v>0</v>
      </c>
      <c r="AM364" s="8" t="n">
        <f aca="false">F364-(V364+X364)</f>
        <v>0</v>
      </c>
      <c r="AN364" s="65" t="n">
        <f aca="false">IF((AC364+AD364)=0,"N",0)</f>
        <v>0</v>
      </c>
      <c r="AO364" s="65" t="n">
        <f aca="false">IF(I364=0,"N",0)</f>
        <v>0</v>
      </c>
      <c r="AP364" s="65" t="n">
        <f aca="false">IF(T364=0,"N",0)</f>
        <v>0</v>
      </c>
      <c r="AQ364" s="65" t="n">
        <f aca="false">IF(AA364=0,"N",0)</f>
        <v>0</v>
      </c>
      <c r="AR364" s="65" t="str">
        <f aca="false">IF(AB364=0,"N",0)</f>
        <v>N</v>
      </c>
      <c r="AS364" s="65"/>
    </row>
    <row r="365" customFormat="false" ht="12.75" hidden="false" customHeight="false" outlineLevel="0" collapsed="false">
      <c r="A365" s="54" t="n">
        <v>1833</v>
      </c>
      <c r="B365" s="55" t="s">
        <v>405</v>
      </c>
      <c r="C365" s="56" t="n">
        <v>25346</v>
      </c>
      <c r="D365" s="56" t="n">
        <v>25298</v>
      </c>
      <c r="E365" s="57" t="n">
        <f aca="false">D365-C365</f>
        <v>-48</v>
      </c>
      <c r="F365" s="58" t="n">
        <v>4463.74</v>
      </c>
      <c r="G365" s="58" t="n">
        <v>4462.91</v>
      </c>
      <c r="H365" s="58" t="n">
        <v>0.83</v>
      </c>
      <c r="I365" s="58" t="n">
        <v>8</v>
      </c>
      <c r="J365" s="58" t="n">
        <v>130.19</v>
      </c>
      <c r="K365" s="58" t="n">
        <v>201.25</v>
      </c>
      <c r="L365" s="58" t="n">
        <v>341.98</v>
      </c>
      <c r="M365" s="58" t="n">
        <v>1144.23</v>
      </c>
      <c r="N365" s="58" t="n">
        <v>1544.17</v>
      </c>
      <c r="O365" s="58" t="n">
        <v>879.5</v>
      </c>
      <c r="P365" s="58" t="n">
        <v>221.41</v>
      </c>
      <c r="Q365" s="58" t="n">
        <v>1.01</v>
      </c>
      <c r="R365" s="58" t="n">
        <v>0</v>
      </c>
      <c r="S365" s="58" t="n">
        <v>0</v>
      </c>
      <c r="T365" s="58" t="n">
        <v>385.35</v>
      </c>
      <c r="U365" s="58" t="n">
        <v>108</v>
      </c>
      <c r="V365" s="58" t="n">
        <v>169.2</v>
      </c>
      <c r="W365" s="59" t="n">
        <v>3448</v>
      </c>
      <c r="X365" s="60" t="n">
        <f aca="false">F365-V365</f>
        <v>4294.54</v>
      </c>
      <c r="Y365" s="58" t="n">
        <v>4.6</v>
      </c>
      <c r="Z365" s="58" t="n">
        <v>437</v>
      </c>
      <c r="AA365" s="60" t="n">
        <v>118.73</v>
      </c>
      <c r="AB365" s="58" t="n">
        <v>0</v>
      </c>
      <c r="AC365" s="66" t="n">
        <v>154.9611</v>
      </c>
      <c r="AD365" s="62" t="n">
        <v>6.6502</v>
      </c>
      <c r="AE365" s="62" t="n">
        <f aca="false">AC365+AD365</f>
        <v>161.6113</v>
      </c>
      <c r="AF365" s="63" t="n">
        <f aca="false">((J365/F365*30)+(K365/F365*110)+(L365/F365*230)+(M365/F365*450)+(N365/F365*750)+(O365/F365*1050)+(P365/F365*1350)+(Q365/F365*1650)+(R365/F365*1950)+(S365/F365*2300))</f>
        <v>672.479714320279</v>
      </c>
      <c r="AG365" s="63" t="n">
        <f aca="false">IF(AF365&gt;=300,INT(AF365/50),INT(AF365/10))</f>
        <v>13</v>
      </c>
      <c r="AH365" s="63" t="n">
        <f aca="false">IF(AF365&gt;=300,AG365*50,AG365*10)</f>
        <v>650</v>
      </c>
      <c r="AI365" s="63" t="n">
        <f aca="false">IF(AF365&gt;=300,(AF365-AH365)/50,(AF365-AH365)/10)</f>
        <v>0.449594286405572</v>
      </c>
      <c r="AJ365" s="64" t="n">
        <f aca="false">IF(AND(AF365&gt;=300,AI365&gt;0.5),AH365+50,(IF(AND(AF365&lt;300,AI365&gt;0.5),AH365+10,AH365)))</f>
        <v>650</v>
      </c>
      <c r="AK365" s="8" t="n">
        <f aca="false">F365-(J365+K365+L365+M365+N365+O365+P365+Q365+R365+S365)</f>
        <v>0</v>
      </c>
      <c r="AL365" s="8" t="n">
        <f aca="false">F365-(G365+H365)</f>
        <v>0</v>
      </c>
      <c r="AM365" s="8" t="n">
        <f aca="false">F365-(V365+X365)</f>
        <v>0</v>
      </c>
      <c r="AN365" s="65" t="n">
        <f aca="false">IF((AC365+AD365)=0,"N",0)</f>
        <v>0</v>
      </c>
      <c r="AO365" s="65" t="n">
        <f aca="false">IF(I365=0,"N",0)</f>
        <v>0</v>
      </c>
      <c r="AP365" s="65" t="n">
        <f aca="false">IF(T365=0,"N",0)</f>
        <v>0</v>
      </c>
      <c r="AQ365" s="65" t="n">
        <f aca="false">IF(AA365=0,"N",0)</f>
        <v>0</v>
      </c>
      <c r="AR365" s="65" t="str">
        <f aca="false">IF(AB365=0,"N",0)</f>
        <v>N</v>
      </c>
      <c r="AS365" s="65"/>
    </row>
    <row r="366" customFormat="false" ht="12.75" hidden="false" customHeight="false" outlineLevel="0" collapsed="false">
      <c r="A366" s="54" t="n">
        <v>1834</v>
      </c>
      <c r="B366" s="55" t="s">
        <v>406</v>
      </c>
      <c r="C366" s="56" t="n">
        <v>2066</v>
      </c>
      <c r="D366" s="56" t="n">
        <v>2016</v>
      </c>
      <c r="E366" s="57" t="n">
        <f aca="false">D366-C366</f>
        <v>-50</v>
      </c>
      <c r="F366" s="58" t="n">
        <v>262.32</v>
      </c>
      <c r="G366" s="58" t="n">
        <v>137.03</v>
      </c>
      <c r="H366" s="58" t="n">
        <v>125.29</v>
      </c>
      <c r="I366" s="58" t="n">
        <v>1375</v>
      </c>
      <c r="J366" s="58" t="n">
        <v>113.53</v>
      </c>
      <c r="K366" s="58" t="n">
        <v>37.85</v>
      </c>
      <c r="L366" s="58" t="n">
        <v>42.01</v>
      </c>
      <c r="M366" s="58" t="n">
        <v>48.89</v>
      </c>
      <c r="N366" s="58" t="n">
        <v>18.26</v>
      </c>
      <c r="O366" s="58" t="n">
        <v>1.78</v>
      </c>
      <c r="P366" s="58" t="n">
        <v>0</v>
      </c>
      <c r="Q366" s="58" t="n">
        <v>0</v>
      </c>
      <c r="R366" s="58" t="n">
        <v>0</v>
      </c>
      <c r="S366" s="58" t="n">
        <v>0</v>
      </c>
      <c r="T366" s="58" t="n">
        <v>0.05</v>
      </c>
      <c r="U366" s="58" t="n">
        <v>1</v>
      </c>
      <c r="V366" s="58" t="n">
        <v>6.75</v>
      </c>
      <c r="W366" s="59" t="n">
        <v>335</v>
      </c>
      <c r="X366" s="60" t="n">
        <f aca="false">F366-V366</f>
        <v>255.57</v>
      </c>
      <c r="Y366" s="58" t="n">
        <v>0</v>
      </c>
      <c r="Z366" s="58" t="n">
        <v>0</v>
      </c>
      <c r="AA366" s="60" t="n">
        <v>5.89</v>
      </c>
      <c r="AB366" s="58" t="n">
        <v>0</v>
      </c>
      <c r="AC366" s="66" t="n">
        <v>72.5594</v>
      </c>
      <c r="AD366" s="62" t="n">
        <v>1216.7537</v>
      </c>
      <c r="AE366" s="62" t="n">
        <f aca="false">AC366+AD366</f>
        <v>1289.3131</v>
      </c>
      <c r="AF366" s="63" t="n">
        <f aca="false">((J366/F366*30)+(K366/F366*110)+(L366/F366*230)+(M366/F366*450)+(N366/F366*750)+(O366/F366*1050)+(P366/F366*1350)+(Q366/F366*1650)+(R366/F366*1950)+(S366/F366*2300))</f>
        <v>208.890667886551</v>
      </c>
      <c r="AG366" s="63" t="n">
        <f aca="false">IF(AF366&gt;=300,INT(AF366/50),INT(AF366/10))</f>
        <v>20</v>
      </c>
      <c r="AH366" s="63" t="n">
        <f aca="false">IF(AF366&gt;=300,AG366*50,AG366*10)</f>
        <v>200</v>
      </c>
      <c r="AI366" s="63" t="n">
        <f aca="false">IF(AF366&gt;=300,(AF366-AH366)/50,(AF366-AH366)/10)</f>
        <v>0.889066788655077</v>
      </c>
      <c r="AJ366" s="64" t="n">
        <f aca="false">IF(AND(AF366&gt;=300,AI366&gt;0.5),AH366+50,(IF(AND(AF366&lt;300,AI366&gt;0.5),AH366+10,AH366)))</f>
        <v>210</v>
      </c>
      <c r="AK366" s="8" t="n">
        <f aca="false">F366-(J366+K366+L366+M366+N366+O366+P366+Q366+R366+S366)</f>
        <v>0</v>
      </c>
      <c r="AL366" s="8" t="n">
        <f aca="false">F366-(G366+H366)</f>
        <v>0</v>
      </c>
      <c r="AM366" s="8" t="n">
        <f aca="false">F366-(V366+X366)</f>
        <v>0</v>
      </c>
      <c r="AN366" s="65" t="n">
        <f aca="false">IF((AC366+AD366)=0,"N",0)</f>
        <v>0</v>
      </c>
      <c r="AO366" s="65" t="n">
        <f aca="false">IF(I366=0,"N",0)</f>
        <v>0</v>
      </c>
      <c r="AP366" s="65" t="n">
        <f aca="false">IF(T366=0,"N",0)</f>
        <v>0</v>
      </c>
      <c r="AQ366" s="65" t="n">
        <f aca="false">IF(AA366=0,"N",0)</f>
        <v>0</v>
      </c>
      <c r="AR366" s="65" t="str">
        <f aca="false">IF(AB366=0,"N",0)</f>
        <v>N</v>
      </c>
      <c r="AS366" s="65"/>
    </row>
    <row r="367" customFormat="false" ht="12.75" hidden="false" customHeight="false" outlineLevel="0" collapsed="false">
      <c r="A367" s="54" t="n">
        <v>1835</v>
      </c>
      <c r="B367" s="55" t="s">
        <v>407</v>
      </c>
      <c r="C367" s="56" t="n">
        <v>474</v>
      </c>
      <c r="D367" s="56" t="n">
        <v>464</v>
      </c>
      <c r="E367" s="57" t="n">
        <f aca="false">D367-C367</f>
        <v>-10</v>
      </c>
      <c r="F367" s="58" t="n">
        <v>15.07</v>
      </c>
      <c r="G367" s="58" t="n">
        <v>0</v>
      </c>
      <c r="H367" s="58" t="n">
        <v>15.07</v>
      </c>
      <c r="I367" s="58" t="n">
        <v>477</v>
      </c>
      <c r="J367" s="58" t="n">
        <v>14.27</v>
      </c>
      <c r="K367" s="58" t="n">
        <v>0.52</v>
      </c>
      <c r="L367" s="58" t="n">
        <v>0.27</v>
      </c>
      <c r="M367" s="58" t="n">
        <v>0.01</v>
      </c>
      <c r="N367" s="58" t="n">
        <v>0</v>
      </c>
      <c r="O367" s="58" t="n">
        <v>0</v>
      </c>
      <c r="P367" s="58" t="n">
        <v>0</v>
      </c>
      <c r="Q367" s="58" t="n">
        <v>0</v>
      </c>
      <c r="R367" s="58" t="n">
        <v>0</v>
      </c>
      <c r="S367" s="58" t="n">
        <v>0</v>
      </c>
      <c r="T367" s="58" t="n">
        <v>0</v>
      </c>
      <c r="U367" s="58" t="n">
        <v>0</v>
      </c>
      <c r="V367" s="58" t="n">
        <v>0.03</v>
      </c>
      <c r="W367" s="59" t="n">
        <v>15</v>
      </c>
      <c r="X367" s="60" t="n">
        <f aca="false">F367-V367</f>
        <v>15.04</v>
      </c>
      <c r="Y367" s="58" t="n">
        <v>0</v>
      </c>
      <c r="Z367" s="58" t="n">
        <v>0</v>
      </c>
      <c r="AA367" s="60" t="n">
        <v>0.06</v>
      </c>
      <c r="AB367" s="58" t="n">
        <v>0</v>
      </c>
      <c r="AC367" s="66" t="n">
        <v>0</v>
      </c>
      <c r="AD367" s="62" t="n">
        <v>311.7307</v>
      </c>
      <c r="AE367" s="62" t="n">
        <f aca="false">AC367+AD367</f>
        <v>311.7307</v>
      </c>
      <c r="AF367" s="63" t="n">
        <f aca="false">((J367/F367*30)+(K367/F367*110)+(L367/F367*230)+(M367/F367*450)+(N367/F367*750)+(O367/F367*1050)+(P367/F367*1350)+(Q367/F367*1650)+(R367/F367*1950)+(S367/F367*2300))</f>
        <v>36.6224286662243</v>
      </c>
      <c r="AG367" s="63" t="n">
        <f aca="false">IF(AF367&gt;=300,INT(AF367/50),INT(AF367/10))</f>
        <v>3</v>
      </c>
      <c r="AH367" s="63" t="n">
        <f aca="false">IF(AF367&gt;=300,AG367*50,AG367*10)</f>
        <v>30</v>
      </c>
      <c r="AI367" s="63" t="n">
        <f aca="false">IF(AF367&gt;=300,(AF367-AH367)/50,(AF367-AH367)/10)</f>
        <v>0.662242866622429</v>
      </c>
      <c r="AJ367" s="64" t="n">
        <f aca="false">IF(AND(AF367&gt;=300,AI367&gt;0.5),AH367+50,(IF(AND(AF367&lt;300,AI367&gt;0.5),AH367+10,AH367)))</f>
        <v>40</v>
      </c>
      <c r="AK367" s="8" t="n">
        <f aca="false">F367-(J367+K367+L367+M367+N367+O367+P367+Q367+R367+S367)</f>
        <v>0</v>
      </c>
      <c r="AL367" s="8" t="n">
        <f aca="false">F367-(G367+H367)</f>
        <v>0</v>
      </c>
      <c r="AM367" s="8" t="n">
        <f aca="false">F367-(V367+X367)</f>
        <v>0</v>
      </c>
      <c r="AN367" s="65" t="n">
        <f aca="false">IF((AC367+AD367)=0,"N",0)</f>
        <v>0</v>
      </c>
      <c r="AO367" s="65" t="n">
        <f aca="false">IF(I367=0,"N",0)</f>
        <v>0</v>
      </c>
      <c r="AP367" s="65" t="str">
        <f aca="false">IF(T367=0,"N",0)</f>
        <v>N</v>
      </c>
      <c r="AQ367" s="65" t="n">
        <f aca="false">IF(AA367=0,"N",0)</f>
        <v>0</v>
      </c>
      <c r="AR367" s="65" t="str">
        <f aca="false">IF(AB367=0,"N",0)</f>
        <v>N</v>
      </c>
      <c r="AS367" s="65"/>
    </row>
    <row r="368" customFormat="false" ht="12.75" hidden="false" customHeight="false" outlineLevel="0" collapsed="false">
      <c r="A368" s="54" t="n">
        <v>1836</v>
      </c>
      <c r="B368" s="55" t="s">
        <v>408</v>
      </c>
      <c r="C368" s="56" t="n">
        <v>1510</v>
      </c>
      <c r="D368" s="56" t="n">
        <v>1468</v>
      </c>
      <c r="E368" s="57" t="n">
        <f aca="false">D368-C368</f>
        <v>-42</v>
      </c>
      <c r="F368" s="58" t="n">
        <v>705.66</v>
      </c>
      <c r="G368" s="58" t="n">
        <v>623.24</v>
      </c>
      <c r="H368" s="58" t="n">
        <v>82.42</v>
      </c>
      <c r="I368" s="58" t="n">
        <v>986</v>
      </c>
      <c r="J368" s="58" t="n">
        <v>152.03</v>
      </c>
      <c r="K368" s="58" t="n">
        <v>77.19</v>
      </c>
      <c r="L368" s="58" t="n">
        <v>96.32</v>
      </c>
      <c r="M368" s="58" t="n">
        <v>179.69</v>
      </c>
      <c r="N368" s="58" t="n">
        <v>133.53</v>
      </c>
      <c r="O368" s="58" t="n">
        <v>50.18</v>
      </c>
      <c r="P368" s="58" t="n">
        <v>16.7</v>
      </c>
      <c r="Q368" s="58" t="n">
        <v>0.02</v>
      </c>
      <c r="R368" s="58" t="n">
        <v>0</v>
      </c>
      <c r="S368" s="58" t="n">
        <v>0</v>
      </c>
      <c r="T368" s="58" t="n">
        <v>51.95</v>
      </c>
      <c r="U368" s="58" t="n">
        <v>2</v>
      </c>
      <c r="V368" s="58" t="n">
        <v>20.08</v>
      </c>
      <c r="W368" s="59" t="n">
        <v>435</v>
      </c>
      <c r="X368" s="60" t="n">
        <f aca="false">F368-V368</f>
        <v>685.58</v>
      </c>
      <c r="Y368" s="58" t="n">
        <v>0.02</v>
      </c>
      <c r="Z368" s="58" t="n">
        <v>16</v>
      </c>
      <c r="AA368" s="60" t="n">
        <v>16.19</v>
      </c>
      <c r="AB368" s="58" t="n">
        <v>0</v>
      </c>
      <c r="AC368" s="66" t="n">
        <v>302.3027</v>
      </c>
      <c r="AD368" s="62" t="n">
        <v>917.2217</v>
      </c>
      <c r="AE368" s="62" t="n">
        <f aca="false">AC368+AD368</f>
        <v>1219.5244</v>
      </c>
      <c r="AF368" s="63" t="n">
        <f aca="false">((J368/F368*30)+(K368/F368*110)+(L368/F368*230)+(M368/F368*450)+(N368/F368*750)+(O368/F368*1050)+(P368/F368*1350)+(Q368/F368*1650)+(R368/F368*1950)+(S368/F368*2300))</f>
        <v>413.060680781113</v>
      </c>
      <c r="AG368" s="63" t="n">
        <f aca="false">IF(AF368&gt;=300,INT(AF368/50),INT(AF368/10))</f>
        <v>8</v>
      </c>
      <c r="AH368" s="63" t="n">
        <f aca="false">IF(AF368&gt;=300,AG368*50,AG368*10)</f>
        <v>400</v>
      </c>
      <c r="AI368" s="63" t="n">
        <f aca="false">IF(AF368&gt;=300,(AF368-AH368)/50,(AF368-AH368)/10)</f>
        <v>0.261213615622255</v>
      </c>
      <c r="AJ368" s="64" t="n">
        <f aca="false">IF(AND(AF368&gt;=300,AI368&gt;0.5),AH368+50,(IF(AND(AF368&lt;300,AI368&gt;0.5),AH368+10,AH368)))</f>
        <v>400</v>
      </c>
      <c r="AK368" s="8" t="n">
        <f aca="false">F368-(J368+K368+L368+M368+N368+O368+P368+Q368+R368+S368)</f>
        <v>0</v>
      </c>
      <c r="AL368" s="8" t="n">
        <f aca="false">F368-(G368+H368)</f>
        <v>0</v>
      </c>
      <c r="AM368" s="8" t="n">
        <f aca="false">F368-(V368+X368)</f>
        <v>0</v>
      </c>
      <c r="AN368" s="65" t="n">
        <f aca="false">IF((AC368+AD368)=0,"N",0)</f>
        <v>0</v>
      </c>
      <c r="AO368" s="65" t="n">
        <f aca="false">IF(I368=0,"N",0)</f>
        <v>0</v>
      </c>
      <c r="AP368" s="65" t="n">
        <f aca="false">IF(T368=0,"N",0)</f>
        <v>0</v>
      </c>
      <c r="AQ368" s="65" t="n">
        <f aca="false">IF(AA368=0,"N",0)</f>
        <v>0</v>
      </c>
      <c r="AR368" s="65" t="str">
        <f aca="false">IF(AB368=0,"N",0)</f>
        <v>N</v>
      </c>
      <c r="AS368" s="65"/>
    </row>
    <row r="369" customFormat="false" ht="12.75" hidden="false" customHeight="false" outlineLevel="0" collapsed="false">
      <c r="A369" s="54" t="n">
        <v>1837</v>
      </c>
      <c r="B369" s="55" t="s">
        <v>409</v>
      </c>
      <c r="C369" s="56" t="n">
        <v>6831</v>
      </c>
      <c r="D369" s="56" t="n">
        <v>6847</v>
      </c>
      <c r="E369" s="57" t="n">
        <f aca="false">D369-C369</f>
        <v>16</v>
      </c>
      <c r="F369" s="58" t="n">
        <v>871.18</v>
      </c>
      <c r="G369" s="58" t="n">
        <v>782.48</v>
      </c>
      <c r="H369" s="58" t="n">
        <v>88.7</v>
      </c>
      <c r="I369" s="58" t="n">
        <v>755</v>
      </c>
      <c r="J369" s="58" t="n">
        <v>126.87</v>
      </c>
      <c r="K369" s="58" t="n">
        <v>81.96</v>
      </c>
      <c r="L369" s="58" t="n">
        <v>78.44</v>
      </c>
      <c r="M369" s="58" t="n">
        <v>208</v>
      </c>
      <c r="N369" s="58" t="n">
        <v>162.27</v>
      </c>
      <c r="O369" s="58" t="n">
        <v>145.68</v>
      </c>
      <c r="P369" s="58" t="n">
        <v>67</v>
      </c>
      <c r="Q369" s="58" t="n">
        <v>0.96</v>
      </c>
      <c r="R369" s="58" t="n">
        <v>0</v>
      </c>
      <c r="S369" s="58" t="n">
        <v>0</v>
      </c>
      <c r="T369" s="58" t="n">
        <v>199.98</v>
      </c>
      <c r="U369" s="58" t="n">
        <v>22</v>
      </c>
      <c r="V369" s="58" t="n">
        <v>51.2</v>
      </c>
      <c r="W369" s="59" t="n">
        <v>348</v>
      </c>
      <c r="X369" s="60" t="n">
        <f aca="false">F369-V369</f>
        <v>819.98</v>
      </c>
      <c r="Y369" s="58" t="n">
        <v>0.36</v>
      </c>
      <c r="Z369" s="58" t="n">
        <v>52</v>
      </c>
      <c r="AA369" s="60" t="n">
        <v>18.06</v>
      </c>
      <c r="AB369" s="58" t="n">
        <v>0</v>
      </c>
      <c r="AC369" s="66" t="n">
        <v>184.6155</v>
      </c>
      <c r="AD369" s="62" t="n">
        <v>609.747</v>
      </c>
      <c r="AE369" s="62" t="n">
        <f aca="false">AC369+AD369</f>
        <v>794.3625</v>
      </c>
      <c r="AF369" s="63" t="n">
        <f aca="false">((J369/F369*30)+(K369/F369*110)+(L369/F369*230)+(M369/F369*450)+(N369/F369*750)+(O369/F369*1050)+(P369/F369*1350)+(Q369/F369*1650)+(R369/F369*1950)+(S369/F369*2300))</f>
        <v>563.790950205468</v>
      </c>
      <c r="AG369" s="63" t="n">
        <f aca="false">IF(AF369&gt;=300,INT(AF369/50),INT(AF369/10))</f>
        <v>11</v>
      </c>
      <c r="AH369" s="63" t="n">
        <f aca="false">IF(AF369&gt;=300,AG369*50,AG369*10)</f>
        <v>550</v>
      </c>
      <c r="AI369" s="63" t="n">
        <f aca="false">IF(AF369&gt;=300,(AF369-AH369)/50,(AF369-AH369)/10)</f>
        <v>0.275819004109369</v>
      </c>
      <c r="AJ369" s="64" t="n">
        <f aca="false">IF(AND(AF369&gt;=300,AI369&gt;0.5),AH369+50,(IF(AND(AF369&lt;300,AI369&gt;0.5),AH369+10,AH369)))</f>
        <v>550</v>
      </c>
      <c r="AK369" s="8" t="n">
        <f aca="false">F369-(J369+K369+L369+M369+N369+O369+P369+Q369+R369+S369)</f>
        <v>0</v>
      </c>
      <c r="AL369" s="8" t="n">
        <f aca="false">F369-(G369+H369)</f>
        <v>0</v>
      </c>
      <c r="AM369" s="8" t="n">
        <f aca="false">F369-(V369+X369)</f>
        <v>0</v>
      </c>
      <c r="AN369" s="65" t="n">
        <f aca="false">IF((AC369+AD369)=0,"N",0)</f>
        <v>0</v>
      </c>
      <c r="AO369" s="65" t="n">
        <f aca="false">IF(I369=0,"N",0)</f>
        <v>0</v>
      </c>
      <c r="AP369" s="65" t="n">
        <f aca="false">IF(T369=0,"N",0)</f>
        <v>0</v>
      </c>
      <c r="AQ369" s="65" t="n">
        <f aca="false">IF(AA369=0,"N",0)</f>
        <v>0</v>
      </c>
      <c r="AR369" s="65" t="str">
        <f aca="false">IF(AB369=0,"N",0)</f>
        <v>N</v>
      </c>
      <c r="AS369" s="65"/>
    </row>
    <row r="370" customFormat="false" ht="12.75" hidden="false" customHeight="false" outlineLevel="0" collapsed="false">
      <c r="A370" s="54" t="n">
        <v>1838</v>
      </c>
      <c r="B370" s="55" t="s">
        <v>410</v>
      </c>
      <c r="C370" s="56" t="n">
        <v>2278</v>
      </c>
      <c r="D370" s="56" t="n">
        <v>2220</v>
      </c>
      <c r="E370" s="57" t="n">
        <f aca="false">D370-C370</f>
        <v>-58</v>
      </c>
      <c r="F370" s="58" t="n">
        <v>664.44</v>
      </c>
      <c r="G370" s="58" t="n">
        <v>512.23</v>
      </c>
      <c r="H370" s="58" t="n">
        <v>152.21</v>
      </c>
      <c r="I370" s="58" t="n">
        <v>659</v>
      </c>
      <c r="J370" s="58" t="n">
        <v>132.23</v>
      </c>
      <c r="K370" s="58" t="n">
        <v>52.77</v>
      </c>
      <c r="L370" s="58" t="n">
        <v>90.55</v>
      </c>
      <c r="M370" s="58" t="n">
        <v>235.38</v>
      </c>
      <c r="N370" s="58" t="n">
        <v>137.47</v>
      </c>
      <c r="O370" s="58" t="n">
        <v>15.72</v>
      </c>
      <c r="P370" s="58" t="n">
        <v>0.32</v>
      </c>
      <c r="Q370" s="58" t="n">
        <v>0</v>
      </c>
      <c r="R370" s="58" t="n">
        <v>0</v>
      </c>
      <c r="S370" s="58" t="n">
        <v>0</v>
      </c>
      <c r="T370" s="58" t="n">
        <v>7.92</v>
      </c>
      <c r="U370" s="58" t="n">
        <v>11</v>
      </c>
      <c r="V370" s="58" t="n">
        <v>37.59</v>
      </c>
      <c r="W370" s="59" t="n">
        <v>750</v>
      </c>
      <c r="X370" s="60" t="n">
        <f aca="false">F370-V370</f>
        <v>626.85</v>
      </c>
      <c r="Y370" s="58" t="n">
        <v>0.21</v>
      </c>
      <c r="Z370" s="58" t="n">
        <v>99</v>
      </c>
      <c r="AA370" s="60" t="n">
        <v>22.2</v>
      </c>
      <c r="AB370" s="58" t="n">
        <v>0</v>
      </c>
      <c r="AC370" s="66" t="n">
        <v>171.184</v>
      </c>
      <c r="AD370" s="62" t="n">
        <v>636.1692</v>
      </c>
      <c r="AE370" s="62" t="n">
        <f aca="false">AC370+AD370</f>
        <v>807.3532</v>
      </c>
      <c r="AF370" s="63" t="n">
        <f aca="false">((J370/F370*30)+(K370/F370*110)+(L370/F370*230)+(M370/F370*450)+(N370/F370*750)+(O370/F370*1050)+(P370/F370*1350)+(Q370/F370*1650)+(R370/F370*1950)+(S370/F370*2300))</f>
        <v>386.129071097466</v>
      </c>
      <c r="AG370" s="63" t="n">
        <f aca="false">IF(AF370&gt;=300,INT(AF370/50),INT(AF370/10))</f>
        <v>7</v>
      </c>
      <c r="AH370" s="63" t="n">
        <f aca="false">IF(AF370&gt;=300,AG370*50,AG370*10)</f>
        <v>350</v>
      </c>
      <c r="AI370" s="63" t="n">
        <f aca="false">IF(AF370&gt;=300,(AF370-AH370)/50,(AF370-AH370)/10)</f>
        <v>0.722581421949311</v>
      </c>
      <c r="AJ370" s="64" t="n">
        <f aca="false">IF(AND(AF370&gt;=300,AI370&gt;0.5),AH370+50,(IF(AND(AF370&lt;300,AI370&gt;0.5),AH370+10,AH370)))</f>
        <v>400</v>
      </c>
      <c r="AK370" s="8" t="n">
        <f aca="false">F370-(J370+K370+L370+M370+N370+O370+P370+Q370+R370+S370)</f>
        <v>0</v>
      </c>
      <c r="AL370" s="8" t="n">
        <f aca="false">F370-(G370+H370)</f>
        <v>0</v>
      </c>
      <c r="AM370" s="8" t="n">
        <f aca="false">F370-(V370+X370)</f>
        <v>0</v>
      </c>
      <c r="AN370" s="65" t="n">
        <f aca="false">IF((AC370+AD370)=0,"N",0)</f>
        <v>0</v>
      </c>
      <c r="AO370" s="65" t="n">
        <f aca="false">IF(I370=0,"N",0)</f>
        <v>0</v>
      </c>
      <c r="AP370" s="65" t="n">
        <f aca="false">IF(T370=0,"N",0)</f>
        <v>0</v>
      </c>
      <c r="AQ370" s="65" t="n">
        <f aca="false">IF(AA370=0,"N",0)</f>
        <v>0</v>
      </c>
      <c r="AR370" s="65" t="str">
        <f aca="false">IF(AB370=0,"N",0)</f>
        <v>N</v>
      </c>
      <c r="AS370" s="65"/>
    </row>
    <row r="371" customFormat="false" ht="12.75" hidden="false" customHeight="false" outlineLevel="0" collapsed="false">
      <c r="A371" s="54" t="n">
        <v>1839</v>
      </c>
      <c r="B371" s="55" t="s">
        <v>411</v>
      </c>
      <c r="C371" s="56" t="n">
        <v>1257</v>
      </c>
      <c r="D371" s="56" t="n">
        <v>1219</v>
      </c>
      <c r="E371" s="57" t="n">
        <f aca="false">D371-C371</f>
        <v>-38</v>
      </c>
      <c r="F371" s="58" t="n">
        <v>1225.74</v>
      </c>
      <c r="G371" s="58" t="n">
        <v>1225.01</v>
      </c>
      <c r="H371" s="58" t="n">
        <v>0.73</v>
      </c>
      <c r="I371" s="58" t="n">
        <v>3</v>
      </c>
      <c r="J371" s="58" t="n">
        <v>33.24</v>
      </c>
      <c r="K371" s="58" t="n">
        <v>34.46</v>
      </c>
      <c r="L371" s="58" t="n">
        <v>91.24</v>
      </c>
      <c r="M371" s="58" t="n">
        <v>356.13</v>
      </c>
      <c r="N371" s="58" t="n">
        <v>395.09</v>
      </c>
      <c r="O371" s="58" t="n">
        <v>273.04</v>
      </c>
      <c r="P371" s="58" t="n">
        <v>42.07</v>
      </c>
      <c r="Q371" s="58" t="n">
        <v>0.47</v>
      </c>
      <c r="R371" s="58" t="n">
        <v>0</v>
      </c>
      <c r="S371" s="58" t="n">
        <v>0</v>
      </c>
      <c r="T371" s="58" t="n">
        <v>119.88</v>
      </c>
      <c r="U371" s="58" t="n">
        <v>43</v>
      </c>
      <c r="V371" s="58" t="n">
        <v>32.07</v>
      </c>
      <c r="W371" s="59" t="n">
        <v>1054</v>
      </c>
      <c r="X371" s="60" t="n">
        <f aca="false">F371-V371</f>
        <v>1193.67</v>
      </c>
      <c r="Y371" s="58" t="n">
        <v>1.14</v>
      </c>
      <c r="Z371" s="58" t="n">
        <v>244</v>
      </c>
      <c r="AA371" s="60" t="n">
        <v>12.43</v>
      </c>
      <c r="AB371" s="58" t="n">
        <v>0</v>
      </c>
      <c r="AC371" s="66" t="n">
        <v>42.1188</v>
      </c>
      <c r="AD371" s="62" t="n">
        <v>4.0052</v>
      </c>
      <c r="AE371" s="62" t="n">
        <f aca="false">AC371+AD371</f>
        <v>46.124</v>
      </c>
      <c r="AF371" s="63" t="n">
        <f aca="false">((J371/F371*30)+(K371/F371*110)+(L371/F371*230)+(M371/F371*450)+(N371/F371*750)+(O371/F371*1050)+(P371/F371*1350)+(Q371/F371*1650)+(R371/F371*1950)+(S371/F371*2300))</f>
        <v>674.3771109697</v>
      </c>
      <c r="AG371" s="63" t="n">
        <f aca="false">IF(AF371&gt;=300,INT(AF371/50),INT(AF371/10))</f>
        <v>13</v>
      </c>
      <c r="AH371" s="63" t="n">
        <f aca="false">IF(AF371&gt;=300,AG371*50,AG371*10)</f>
        <v>650</v>
      </c>
      <c r="AI371" s="63" t="n">
        <f aca="false">IF(AF371&gt;=300,(AF371-AH371)/50,(AF371-AH371)/10)</f>
        <v>0.487542219393999</v>
      </c>
      <c r="AJ371" s="64" t="n">
        <f aca="false">IF(AND(AF371&gt;=300,AI371&gt;0.5),AH371+50,(IF(AND(AF371&lt;300,AI371&gt;0.5),AH371+10,AH371)))</f>
        <v>650</v>
      </c>
      <c r="AK371" s="8" t="n">
        <f aca="false">F371-(J371+K371+L371+M371+N371+O371+P371+Q371+R371+S371)</f>
        <v>0</v>
      </c>
      <c r="AL371" s="8" t="n">
        <f aca="false">F371-(G371+H371)</f>
        <v>0</v>
      </c>
      <c r="AM371" s="8" t="n">
        <f aca="false">F371-(V371+X371)</f>
        <v>0</v>
      </c>
      <c r="AN371" s="65" t="n">
        <f aca="false">IF((AC371+AD371)=0,"N",0)</f>
        <v>0</v>
      </c>
      <c r="AO371" s="65" t="n">
        <f aca="false">IF(I371=0,"N",0)</f>
        <v>0</v>
      </c>
      <c r="AP371" s="65" t="n">
        <f aca="false">IF(T371=0,"N",0)</f>
        <v>0</v>
      </c>
      <c r="AQ371" s="65" t="n">
        <f aca="false">IF(AA371=0,"N",0)</f>
        <v>0</v>
      </c>
      <c r="AR371" s="65" t="str">
        <f aca="false">IF(AB371=0,"N",0)</f>
        <v>N</v>
      </c>
      <c r="AS371" s="65"/>
    </row>
    <row r="372" customFormat="false" ht="12.75" hidden="false" customHeight="false" outlineLevel="0" collapsed="false">
      <c r="A372" s="54" t="n">
        <v>1840</v>
      </c>
      <c r="B372" s="55" t="s">
        <v>412</v>
      </c>
      <c r="C372" s="56" t="n">
        <v>4852</v>
      </c>
      <c r="D372" s="56" t="n">
        <v>4828</v>
      </c>
      <c r="E372" s="57" t="n">
        <f aca="false">D372-C372</f>
        <v>-24</v>
      </c>
      <c r="F372" s="58" t="n">
        <v>2213.14</v>
      </c>
      <c r="G372" s="58" t="n">
        <v>2213.14</v>
      </c>
      <c r="H372" s="58" t="n">
        <v>0</v>
      </c>
      <c r="I372" s="58" t="n">
        <v>0</v>
      </c>
      <c r="J372" s="58" t="n">
        <v>41.82</v>
      </c>
      <c r="K372" s="58" t="n">
        <v>45.04</v>
      </c>
      <c r="L372" s="58" t="n">
        <v>90.9</v>
      </c>
      <c r="M372" s="58" t="n">
        <v>495.79</v>
      </c>
      <c r="N372" s="58" t="n">
        <v>844.71</v>
      </c>
      <c r="O372" s="58" t="n">
        <v>544.78</v>
      </c>
      <c r="P372" s="58" t="n">
        <v>146.09</v>
      </c>
      <c r="Q372" s="58" t="n">
        <v>4.01</v>
      </c>
      <c r="R372" s="58" t="n">
        <v>0</v>
      </c>
      <c r="S372" s="58" t="n">
        <v>0</v>
      </c>
      <c r="T372" s="58" t="n">
        <v>51.46</v>
      </c>
      <c r="U372" s="58" t="n">
        <v>42</v>
      </c>
      <c r="V372" s="58" t="n">
        <v>120.2</v>
      </c>
      <c r="W372" s="59" t="n">
        <v>2042</v>
      </c>
      <c r="X372" s="60" t="n">
        <f aca="false">F372-V372</f>
        <v>2092.94</v>
      </c>
      <c r="Y372" s="58" t="n">
        <v>1.7</v>
      </c>
      <c r="Z372" s="58" t="n">
        <v>229</v>
      </c>
      <c r="AA372" s="60" t="n">
        <v>31.04</v>
      </c>
      <c r="AB372" s="58" t="n">
        <v>0</v>
      </c>
      <c r="AC372" s="66" t="n">
        <v>39.057</v>
      </c>
      <c r="AD372" s="62" t="n">
        <v>1.1902</v>
      </c>
      <c r="AE372" s="62" t="n">
        <f aca="false">AC372+AD372</f>
        <v>40.2472</v>
      </c>
      <c r="AF372" s="63" t="n">
        <f aca="false">((J372/F372*30)+(K372/F372*110)+(L372/F372*230)+(M372/F372*450)+(N372/F372*750)+(O372/F372*1050)+(P372/F372*1350)+(Q372/F372*1650)+(R372/F372*1950)+(S372/F372*2300))</f>
        <v>749.889749405822</v>
      </c>
      <c r="AG372" s="63" t="n">
        <f aca="false">IF(AF372&gt;=300,INT(AF372/50),INT(AF372/10))</f>
        <v>14</v>
      </c>
      <c r="AH372" s="63" t="n">
        <f aca="false">IF(AF372&gt;=300,AG372*50,AG372*10)</f>
        <v>700</v>
      </c>
      <c r="AI372" s="63" t="n">
        <f aca="false">IF(AF372&gt;=300,(AF372-AH372)/50,(AF372-AH372)/10)</f>
        <v>0.997794988116434</v>
      </c>
      <c r="AJ372" s="64" t="n">
        <f aca="false">IF(AND(AF372&gt;=300,AI372&gt;0.5),AH372+50,(IF(AND(AF372&lt;300,AI372&gt;0.5),AH372+10,AH372)))</f>
        <v>750</v>
      </c>
      <c r="AK372" s="8" t="n">
        <f aca="false">F372-(J372+K372+L372+M372+N372+O372+P372+Q372+R372+S372)</f>
        <v>0</v>
      </c>
      <c r="AL372" s="8" t="n">
        <f aca="false">F372-(G372+H372)</f>
        <v>0</v>
      </c>
      <c r="AM372" s="8" t="n">
        <f aca="false">F372-(V372+X372)</f>
        <v>0</v>
      </c>
      <c r="AN372" s="65" t="n">
        <f aca="false">IF((AC372+AD372)=0,"N",0)</f>
        <v>0</v>
      </c>
      <c r="AO372" s="65" t="str">
        <f aca="false">IF(I372=0,"N",0)</f>
        <v>N</v>
      </c>
      <c r="AP372" s="65" t="n">
        <f aca="false">IF(T372=0,"N",0)</f>
        <v>0</v>
      </c>
      <c r="AQ372" s="65" t="n">
        <f aca="false">IF(AA372=0,"N",0)</f>
        <v>0</v>
      </c>
      <c r="AR372" s="65" t="str">
        <f aca="false">IF(AB372=0,"N",0)</f>
        <v>N</v>
      </c>
      <c r="AS372" s="65"/>
    </row>
    <row r="373" customFormat="false" ht="12.75" hidden="false" customHeight="false" outlineLevel="0" collapsed="false">
      <c r="A373" s="54" t="n">
        <v>1841</v>
      </c>
      <c r="B373" s="55" t="s">
        <v>413</v>
      </c>
      <c r="C373" s="56" t="n">
        <v>9626</v>
      </c>
      <c r="D373" s="56" t="n">
        <v>9532</v>
      </c>
      <c r="E373" s="57" t="n">
        <f aca="false">D373-C373</f>
        <v>-94</v>
      </c>
      <c r="F373" s="58" t="n">
        <v>1208.1</v>
      </c>
      <c r="G373" s="58" t="n">
        <v>1208.01</v>
      </c>
      <c r="H373" s="58" t="n">
        <v>0.09</v>
      </c>
      <c r="I373" s="58" t="n">
        <v>21</v>
      </c>
      <c r="J373" s="58" t="n">
        <v>114.29</v>
      </c>
      <c r="K373" s="58" t="n">
        <v>68.59</v>
      </c>
      <c r="L373" s="58" t="n">
        <v>120.99</v>
      </c>
      <c r="M373" s="58" t="n">
        <v>256.21</v>
      </c>
      <c r="N373" s="58" t="n">
        <v>303.68</v>
      </c>
      <c r="O373" s="58" t="n">
        <v>244.18</v>
      </c>
      <c r="P373" s="58" t="n">
        <v>90.21</v>
      </c>
      <c r="Q373" s="58" t="n">
        <v>9.89</v>
      </c>
      <c r="R373" s="58" t="n">
        <v>0.06</v>
      </c>
      <c r="S373" s="58" t="n">
        <v>0</v>
      </c>
      <c r="T373" s="58" t="n">
        <v>162.51</v>
      </c>
      <c r="U373" s="58" t="n">
        <v>17</v>
      </c>
      <c r="V373" s="58" t="n">
        <v>92.92</v>
      </c>
      <c r="W373" s="59" t="n">
        <v>1025</v>
      </c>
      <c r="X373" s="60" t="n">
        <f aca="false">F373-V373</f>
        <v>1115.18</v>
      </c>
      <c r="Y373" s="58" t="n">
        <v>1.58</v>
      </c>
      <c r="Z373" s="58" t="n">
        <v>90</v>
      </c>
      <c r="AA373" s="60" t="n">
        <v>39.06</v>
      </c>
      <c r="AB373" s="58" t="n">
        <v>0</v>
      </c>
      <c r="AC373" s="66" t="n">
        <v>115.4373</v>
      </c>
      <c r="AD373" s="62" t="n">
        <v>9.1373</v>
      </c>
      <c r="AE373" s="62" t="n">
        <f aca="false">AC373+AD373</f>
        <v>124.5746</v>
      </c>
      <c r="AF373" s="63" t="n">
        <f aca="false">((J373/F373*30)+(K373/F373*110)+(L373/F373*230)+(M373/F373*450)+(N373/F373*750)+(O373/F373*1050)+(P373/F373*1350)+(Q373/F373*1650)+(R373/F373*1950)+(S373/F373*2300))</f>
        <v>642.714841486632</v>
      </c>
      <c r="AG373" s="63" t="n">
        <f aca="false">IF(AF373&gt;=300,INT(AF373/50),INT(AF373/10))</f>
        <v>12</v>
      </c>
      <c r="AH373" s="63" t="n">
        <f aca="false">IF(AF373&gt;=300,AG373*50,AG373*10)</f>
        <v>600</v>
      </c>
      <c r="AI373" s="63" t="n">
        <f aca="false">IF(AF373&gt;=300,(AF373-AH373)/50,(AF373-AH373)/10)</f>
        <v>0.854296829732639</v>
      </c>
      <c r="AJ373" s="64" t="n">
        <f aca="false">IF(AND(AF373&gt;=300,AI373&gt;0.5),AH373+50,(IF(AND(AF373&lt;300,AI373&gt;0.5),AH373+10,AH373)))</f>
        <v>650</v>
      </c>
      <c r="AK373" s="8" t="n">
        <f aca="false">F373-(J373+K373+L373+M373+N373+O373+P373+Q373+R373+S373)</f>
        <v>0</v>
      </c>
      <c r="AL373" s="8" t="n">
        <f aca="false">F373-(G373+H373)</f>
        <v>0</v>
      </c>
      <c r="AM373" s="8" t="n">
        <f aca="false">F373-(V373+X373)</f>
        <v>0</v>
      </c>
      <c r="AN373" s="65" t="n">
        <f aca="false">IF((AC373+AD373)=0,"N",0)</f>
        <v>0</v>
      </c>
      <c r="AO373" s="65" t="n">
        <f aca="false">IF(I373=0,"N",0)</f>
        <v>0</v>
      </c>
      <c r="AP373" s="65" t="n">
        <f aca="false">IF(T373=0,"N",0)</f>
        <v>0</v>
      </c>
      <c r="AQ373" s="65" t="n">
        <f aca="false">IF(AA373=0,"N",0)</f>
        <v>0</v>
      </c>
      <c r="AR373" s="65" t="str">
        <f aca="false">IF(AB373=0,"N",0)</f>
        <v>N</v>
      </c>
      <c r="AS373" s="65"/>
    </row>
    <row r="374" customFormat="false" ht="12.75" hidden="false" customHeight="false" outlineLevel="0" collapsed="false">
      <c r="A374" s="54" t="n">
        <v>1842</v>
      </c>
      <c r="B374" s="55" t="s">
        <v>414</v>
      </c>
      <c r="C374" s="56" t="n">
        <v>1080</v>
      </c>
      <c r="D374" s="56" t="n">
        <v>1063</v>
      </c>
      <c r="E374" s="57" t="n">
        <f aca="false">D374-C374</f>
        <v>-17</v>
      </c>
      <c r="F374" s="58" t="n">
        <v>465.4</v>
      </c>
      <c r="G374" s="58" t="n">
        <v>464.55</v>
      </c>
      <c r="H374" s="58" t="n">
        <v>0.85</v>
      </c>
      <c r="I374" s="58" t="n">
        <v>62</v>
      </c>
      <c r="J374" s="58" t="n">
        <v>25.29</v>
      </c>
      <c r="K374" s="58" t="n">
        <v>28.05</v>
      </c>
      <c r="L374" s="58" t="n">
        <v>62.94</v>
      </c>
      <c r="M374" s="58" t="n">
        <v>271.06</v>
      </c>
      <c r="N374" s="58" t="n">
        <v>75.2</v>
      </c>
      <c r="O374" s="58" t="n">
        <v>2.8</v>
      </c>
      <c r="P374" s="58" t="n">
        <v>0.06</v>
      </c>
      <c r="Q374" s="58" t="n">
        <v>0</v>
      </c>
      <c r="R374" s="58" t="n">
        <v>0</v>
      </c>
      <c r="S374" s="58" t="n">
        <v>0</v>
      </c>
      <c r="T374" s="58" t="n">
        <v>0</v>
      </c>
      <c r="U374" s="58" t="n">
        <v>0</v>
      </c>
      <c r="V374" s="58" t="n">
        <v>24.1</v>
      </c>
      <c r="W374" s="59" t="n">
        <v>368</v>
      </c>
      <c r="X374" s="60" t="n">
        <f aca="false">F374-V374</f>
        <v>441.3</v>
      </c>
      <c r="Y374" s="58" t="n">
        <v>0.39</v>
      </c>
      <c r="Z374" s="58" t="n">
        <v>70</v>
      </c>
      <c r="AA374" s="60" t="n">
        <v>27.28</v>
      </c>
      <c r="AB374" s="58" t="n">
        <v>0</v>
      </c>
      <c r="AC374" s="66" t="n">
        <v>83.7014</v>
      </c>
      <c r="AD374" s="62" t="n">
        <v>13.03</v>
      </c>
      <c r="AE374" s="62" t="n">
        <f aca="false">AC374+AD374</f>
        <v>96.7314</v>
      </c>
      <c r="AF374" s="63" t="n">
        <f aca="false">((J374/F374*30)+(K374/F374*110)+(L374/F374*230)+(M374/F374*450)+(N374/F374*750)+(O374/F374*1050)+(P374/F374*1350)+(Q374/F374*1650)+(R374/F374*1950)+(S374/F374*2300))</f>
        <v>429.132788998711</v>
      </c>
      <c r="AG374" s="63" t="n">
        <f aca="false">IF(AF374&gt;=300,INT(AF374/50),INT(AF374/10))</f>
        <v>8</v>
      </c>
      <c r="AH374" s="63" t="n">
        <f aca="false">IF(AF374&gt;=300,AG374*50,AG374*10)</f>
        <v>400</v>
      </c>
      <c r="AI374" s="63" t="n">
        <f aca="false">IF(AF374&gt;=300,(AF374-AH374)/50,(AF374-AH374)/10)</f>
        <v>0.582655779974215</v>
      </c>
      <c r="AJ374" s="64" t="n">
        <f aca="false">IF(AND(AF374&gt;=300,AI374&gt;0.5),AH374+50,(IF(AND(AF374&lt;300,AI374&gt;0.5),AH374+10,AH374)))</f>
        <v>450</v>
      </c>
      <c r="AK374" s="8" t="n">
        <f aca="false">F374-(J374+K374+L374+M374+N374+O374+P374+Q374+R374+S374)</f>
        <v>0</v>
      </c>
      <c r="AL374" s="8" t="n">
        <f aca="false">F374-(G374+H374)</f>
        <v>0</v>
      </c>
      <c r="AM374" s="8" t="n">
        <f aca="false">F374-(V374+X374)</f>
        <v>0</v>
      </c>
      <c r="AN374" s="65" t="n">
        <f aca="false">IF((AC374+AD374)=0,"N",0)</f>
        <v>0</v>
      </c>
      <c r="AO374" s="65" t="n">
        <f aca="false">IF(I374=0,"N",0)</f>
        <v>0</v>
      </c>
      <c r="AP374" s="65" t="str">
        <f aca="false">IF(T374=0,"N",0)</f>
        <v>N</v>
      </c>
      <c r="AQ374" s="65" t="n">
        <f aca="false">IF(AA374=0,"N",0)</f>
        <v>0</v>
      </c>
      <c r="AR374" s="65" t="str">
        <f aca="false">IF(AB374=0,"N",0)</f>
        <v>N</v>
      </c>
      <c r="AS374" s="65"/>
    </row>
    <row r="375" customFormat="false" ht="12.75" hidden="false" customHeight="false" outlineLevel="0" collapsed="false">
      <c r="A375" s="54" t="n">
        <v>1845</v>
      </c>
      <c r="B375" s="55" t="s">
        <v>415</v>
      </c>
      <c r="C375" s="56" t="n">
        <v>2283</v>
      </c>
      <c r="D375" s="56" t="n">
        <v>2228</v>
      </c>
      <c r="E375" s="57" t="n">
        <f aca="false">D375-C375</f>
        <v>-55</v>
      </c>
      <c r="F375" s="58" t="n">
        <v>1653.55</v>
      </c>
      <c r="G375" s="58" t="n">
        <v>1649.02</v>
      </c>
      <c r="H375" s="58" t="n">
        <v>4.53</v>
      </c>
      <c r="I375" s="58" t="n">
        <v>13</v>
      </c>
      <c r="J375" s="58" t="n">
        <v>112.66</v>
      </c>
      <c r="K375" s="58" t="n">
        <v>146.35</v>
      </c>
      <c r="L375" s="58" t="n">
        <v>300.28</v>
      </c>
      <c r="M375" s="58" t="n">
        <v>489.8</v>
      </c>
      <c r="N375" s="58" t="n">
        <v>383.48</v>
      </c>
      <c r="O375" s="58" t="n">
        <v>199.61</v>
      </c>
      <c r="P375" s="58" t="n">
        <v>21.31</v>
      </c>
      <c r="Q375" s="58" t="n">
        <v>0.06</v>
      </c>
      <c r="R375" s="58" t="n">
        <v>0</v>
      </c>
      <c r="S375" s="58" t="n">
        <v>0</v>
      </c>
      <c r="T375" s="58" t="n">
        <v>149.68</v>
      </c>
      <c r="U375" s="58" t="n">
        <v>44</v>
      </c>
      <c r="V375" s="58" t="n">
        <v>141</v>
      </c>
      <c r="W375" s="59" t="n">
        <v>1159</v>
      </c>
      <c r="X375" s="60" t="n">
        <f aca="false">F375-V375</f>
        <v>1512.55</v>
      </c>
      <c r="Y375" s="58" t="n">
        <v>6.2</v>
      </c>
      <c r="Z375" s="58" t="n">
        <v>71</v>
      </c>
      <c r="AA375" s="60" t="n">
        <v>18.22</v>
      </c>
      <c r="AB375" s="58" t="n">
        <v>0</v>
      </c>
      <c r="AC375" s="66" t="n">
        <v>285.9581</v>
      </c>
      <c r="AD375" s="62" t="n">
        <v>18.4807</v>
      </c>
      <c r="AE375" s="62" t="n">
        <f aca="false">AC375+AD375</f>
        <v>304.4388</v>
      </c>
      <c r="AF375" s="63" t="n">
        <f aca="false">((J375/F375*30)+(K375/F375*110)+(L375/F375*230)+(M375/F375*450)+(N375/F375*750)+(O375/F375*1050)+(P375/F375*1350)+(Q375/F375*1650)+(R375/F375*1950)+(S375/F375*2300))</f>
        <v>504.986665053975</v>
      </c>
      <c r="AG375" s="63" t="n">
        <f aca="false">IF(AF375&gt;=300,INT(AF375/50),INT(AF375/10))</f>
        <v>10</v>
      </c>
      <c r="AH375" s="63" t="n">
        <f aca="false">IF(AF375&gt;=300,AG375*50,AG375*10)</f>
        <v>500</v>
      </c>
      <c r="AI375" s="63" t="n">
        <f aca="false">IF(AF375&gt;=300,(AF375-AH375)/50,(AF375-AH375)/10)</f>
        <v>0.0997333010794955</v>
      </c>
      <c r="AJ375" s="64" t="n">
        <f aca="false">IF(AND(AF375&gt;=300,AI375&gt;0.5),AH375+50,(IF(AND(AF375&lt;300,AI375&gt;0.5),AH375+10,AH375)))</f>
        <v>500</v>
      </c>
      <c r="AK375" s="8" t="n">
        <f aca="false">F375-(J375+K375+L375+M375+N375+O375+P375+Q375+R375+S375)</f>
        <v>0</v>
      </c>
      <c r="AL375" s="8" t="n">
        <f aca="false">F375-(G375+H375)</f>
        <v>0</v>
      </c>
      <c r="AM375" s="8" t="n">
        <f aca="false">F375-(V375+X375)</f>
        <v>0</v>
      </c>
      <c r="AN375" s="65" t="n">
        <f aca="false">IF((AC375+AD375)=0,"N",0)</f>
        <v>0</v>
      </c>
      <c r="AO375" s="65" t="n">
        <f aca="false">IF(I375=0,"N",0)</f>
        <v>0</v>
      </c>
      <c r="AP375" s="65" t="n">
        <f aca="false">IF(T375=0,"N",0)</f>
        <v>0</v>
      </c>
      <c r="AQ375" s="65" t="n">
        <f aca="false">IF(AA375=0,"N",0)</f>
        <v>0</v>
      </c>
      <c r="AR375" s="65" t="str">
        <f aca="false">IF(AB375=0,"N",0)</f>
        <v>N</v>
      </c>
      <c r="AS375" s="65"/>
    </row>
    <row r="376" customFormat="false" ht="12.75" hidden="false" customHeight="false" outlineLevel="0" collapsed="false">
      <c r="A376" s="54" t="n">
        <v>1848</v>
      </c>
      <c r="B376" s="55" t="s">
        <v>416</v>
      </c>
      <c r="C376" s="56" t="n">
        <v>2889</v>
      </c>
      <c r="D376" s="56" t="n">
        <v>2869</v>
      </c>
      <c r="E376" s="57" t="n">
        <f aca="false">D376-C376</f>
        <v>-20</v>
      </c>
      <c r="F376" s="58" t="n">
        <v>1012.79</v>
      </c>
      <c r="G376" s="58" t="n">
        <v>874.03</v>
      </c>
      <c r="H376" s="58" t="n">
        <v>138.76</v>
      </c>
      <c r="I376" s="58" t="n">
        <v>1144</v>
      </c>
      <c r="J376" s="58" t="n">
        <v>275.83</v>
      </c>
      <c r="K376" s="58" t="n">
        <v>163.65</v>
      </c>
      <c r="L376" s="58" t="n">
        <v>181</v>
      </c>
      <c r="M376" s="58" t="n">
        <v>279.72</v>
      </c>
      <c r="N376" s="58" t="n">
        <v>85.83</v>
      </c>
      <c r="O376" s="58" t="n">
        <v>25.57</v>
      </c>
      <c r="P376" s="58" t="n">
        <v>1.19</v>
      </c>
      <c r="Q376" s="58" t="n">
        <v>0</v>
      </c>
      <c r="R376" s="58" t="n">
        <v>0</v>
      </c>
      <c r="S376" s="58" t="n">
        <v>0</v>
      </c>
      <c r="T376" s="58" t="n">
        <v>12.76</v>
      </c>
      <c r="U376" s="58" t="n">
        <v>12</v>
      </c>
      <c r="V376" s="58" t="n">
        <v>36.97</v>
      </c>
      <c r="W376" s="59" t="n">
        <v>413</v>
      </c>
      <c r="X376" s="60" t="n">
        <f aca="false">F376-V376</f>
        <v>975.82</v>
      </c>
      <c r="Y376" s="58" t="n">
        <v>0.07</v>
      </c>
      <c r="Z376" s="58" t="n">
        <v>23</v>
      </c>
      <c r="AA376" s="60" t="n">
        <v>49.37</v>
      </c>
      <c r="AB376" s="58" t="n">
        <v>0</v>
      </c>
      <c r="AC376" s="66" t="n">
        <v>477.3863</v>
      </c>
      <c r="AD376" s="62" t="n">
        <v>887.3558</v>
      </c>
      <c r="AE376" s="62" t="n">
        <f aca="false">AC376+AD376</f>
        <v>1364.7421</v>
      </c>
      <c r="AF376" s="63" t="n">
        <f aca="false">((J376/F376*30)+(K376/F376*110)+(L376/F376*230)+(M376/F376*450)+(N376/F376*750)+(O376/F376*1050)+(P376/F376*1350)+(Q376/F376*1650)+(R376/F376*1950)+(S376/F376*2300))</f>
        <v>282.988477374382</v>
      </c>
      <c r="AG376" s="63" t="n">
        <f aca="false">IF(AF376&gt;=300,INT(AF376/50),INT(AF376/10))</f>
        <v>28</v>
      </c>
      <c r="AH376" s="63" t="n">
        <f aca="false">IF(AF376&gt;=300,AG376*50,AG376*10)</f>
        <v>280</v>
      </c>
      <c r="AI376" s="63" t="n">
        <f aca="false">IF(AF376&gt;=300,(AF376-AH376)/50,(AF376-AH376)/10)</f>
        <v>0.298847737438172</v>
      </c>
      <c r="AJ376" s="64" t="n">
        <f aca="false">IF(AND(AF376&gt;=300,AI376&gt;0.5),AH376+50,(IF(AND(AF376&lt;300,AI376&gt;0.5),AH376+10,AH376)))</f>
        <v>280</v>
      </c>
      <c r="AK376" s="8" t="n">
        <f aca="false">F376-(J376+K376+L376+M376+N376+O376+P376+Q376+R376+S376)</f>
        <v>0</v>
      </c>
      <c r="AL376" s="8" t="n">
        <f aca="false">F376-(G376+H376)</f>
        <v>0</v>
      </c>
      <c r="AM376" s="8" t="n">
        <f aca="false">F376-(V376+X376)</f>
        <v>0</v>
      </c>
      <c r="AN376" s="65" t="n">
        <f aca="false">IF((AC376+AD376)=0,"N",0)</f>
        <v>0</v>
      </c>
      <c r="AO376" s="65" t="n">
        <f aca="false">IF(I376=0,"N",0)</f>
        <v>0</v>
      </c>
      <c r="AP376" s="65" t="n">
        <f aca="false">IF(T376=0,"N",0)</f>
        <v>0</v>
      </c>
      <c r="AQ376" s="65" t="n">
        <f aca="false">IF(AA376=0,"N",0)</f>
        <v>0</v>
      </c>
      <c r="AR376" s="65" t="str">
        <f aca="false">IF(AB376=0,"N",0)</f>
        <v>N</v>
      </c>
      <c r="AS376" s="65"/>
    </row>
    <row r="377" customFormat="false" ht="12.75" hidden="false" customHeight="false" outlineLevel="0" collapsed="false">
      <c r="A377" s="54" t="n">
        <v>1849</v>
      </c>
      <c r="B377" s="55" t="s">
        <v>417</v>
      </c>
      <c r="C377" s="56" t="n">
        <v>1932</v>
      </c>
      <c r="D377" s="56" t="n">
        <v>1926</v>
      </c>
      <c r="E377" s="57" t="n">
        <f aca="false">D377-C377</f>
        <v>-6</v>
      </c>
      <c r="F377" s="58" t="n">
        <v>1037.66</v>
      </c>
      <c r="G377" s="58" t="n">
        <v>947.17</v>
      </c>
      <c r="H377" s="58" t="n">
        <v>90.49</v>
      </c>
      <c r="I377" s="58" t="n">
        <v>150</v>
      </c>
      <c r="J377" s="58" t="n">
        <v>219.18</v>
      </c>
      <c r="K377" s="58" t="n">
        <v>122</v>
      </c>
      <c r="L377" s="58" t="n">
        <v>166.99</v>
      </c>
      <c r="M377" s="58" t="n">
        <v>183.41</v>
      </c>
      <c r="N377" s="58" t="n">
        <v>266.53</v>
      </c>
      <c r="O377" s="58" t="n">
        <v>73.56</v>
      </c>
      <c r="P377" s="58" t="n">
        <v>5.99</v>
      </c>
      <c r="Q377" s="58" t="n">
        <v>0</v>
      </c>
      <c r="R377" s="58" t="n">
        <v>0</v>
      </c>
      <c r="S377" s="58" t="n">
        <v>0</v>
      </c>
      <c r="T377" s="58" t="n">
        <v>42.25</v>
      </c>
      <c r="U377" s="58" t="n">
        <v>9</v>
      </c>
      <c r="V377" s="58" t="n">
        <v>102.2</v>
      </c>
      <c r="W377" s="59" t="n">
        <v>681</v>
      </c>
      <c r="X377" s="60" t="n">
        <f aca="false">F377-V377</f>
        <v>935.46</v>
      </c>
      <c r="Y377" s="58" t="n">
        <v>0.51</v>
      </c>
      <c r="Z377" s="58" t="n">
        <v>102</v>
      </c>
      <c r="AA377" s="60" t="n">
        <v>39.85</v>
      </c>
      <c r="AB377" s="58" t="n">
        <v>0</v>
      </c>
      <c r="AC377" s="66" t="n">
        <v>403.9098</v>
      </c>
      <c r="AD377" s="62" t="n">
        <v>362.6899</v>
      </c>
      <c r="AE377" s="62" t="n">
        <f aca="false">AC377+AD377</f>
        <v>766.5997</v>
      </c>
      <c r="AF377" s="63" t="n">
        <f aca="false">((J377/F377*30)+(K377/F377*110)+(L377/F377*230)+(M377/F377*450)+(N377/F377*750)+(O377/F377*1050)+(P377/F377*1350)+(Q377/F377*1650)+(R377/F377*1950)+(S377/F377*2300))</f>
        <v>410.692905190525</v>
      </c>
      <c r="AG377" s="63" t="n">
        <f aca="false">IF(AF377&gt;=300,INT(AF377/50),INT(AF377/10))</f>
        <v>8</v>
      </c>
      <c r="AH377" s="63" t="n">
        <f aca="false">IF(AF377&gt;=300,AG377*50,AG377*10)</f>
        <v>400</v>
      </c>
      <c r="AI377" s="63" t="n">
        <f aca="false">IF(AF377&gt;=300,(AF377-AH377)/50,(AF377-AH377)/10)</f>
        <v>0.213858103810495</v>
      </c>
      <c r="AJ377" s="64" t="n">
        <f aca="false">IF(AND(AF377&gt;=300,AI377&gt;0.5),AH377+50,(IF(AND(AF377&lt;300,AI377&gt;0.5),AH377+10,AH377)))</f>
        <v>400</v>
      </c>
      <c r="AK377" s="8" t="n">
        <f aca="false">F377-(J377+K377+L377+M377+N377+O377+P377+Q377+R377+S377)</f>
        <v>0</v>
      </c>
      <c r="AL377" s="8" t="n">
        <f aca="false">F377-(G377+H377)</f>
        <v>0</v>
      </c>
      <c r="AM377" s="8" t="n">
        <f aca="false">F377-(V377+X377)</f>
        <v>0</v>
      </c>
      <c r="AN377" s="65" t="n">
        <f aca="false">IF((AC377+AD377)=0,"N",0)</f>
        <v>0</v>
      </c>
      <c r="AO377" s="65" t="n">
        <f aca="false">IF(I377=0,"N",0)</f>
        <v>0</v>
      </c>
      <c r="AP377" s="65" t="n">
        <f aca="false">IF(T377=0,"N",0)</f>
        <v>0</v>
      </c>
      <c r="AQ377" s="65" t="n">
        <f aca="false">IF(AA377=0,"N",0)</f>
        <v>0</v>
      </c>
      <c r="AR377" s="65" t="str">
        <f aca="false">IF(AB377=0,"N",0)</f>
        <v>N</v>
      </c>
      <c r="AS377" s="65"/>
    </row>
    <row r="378" customFormat="false" ht="12.75" hidden="false" customHeight="false" outlineLevel="0" collapsed="false">
      <c r="A378" s="54" t="n">
        <v>1850</v>
      </c>
      <c r="B378" s="55" t="s">
        <v>418</v>
      </c>
      <c r="C378" s="56" t="n">
        <v>2283</v>
      </c>
      <c r="D378" s="56" t="n">
        <v>2241</v>
      </c>
      <c r="E378" s="57" t="n">
        <f aca="false">D378-C378</f>
        <v>-42</v>
      </c>
      <c r="F378" s="58" t="n">
        <v>1462.84</v>
      </c>
      <c r="G378" s="58" t="n">
        <v>1436.26</v>
      </c>
      <c r="H378" s="58" t="n">
        <v>26.58</v>
      </c>
      <c r="I378" s="58" t="n">
        <v>28</v>
      </c>
      <c r="J378" s="58" t="n">
        <v>117</v>
      </c>
      <c r="K378" s="58" t="n">
        <v>126.91</v>
      </c>
      <c r="L378" s="58" t="n">
        <v>172.64</v>
      </c>
      <c r="M378" s="58" t="n">
        <v>315.97</v>
      </c>
      <c r="N378" s="58" t="n">
        <v>529.44</v>
      </c>
      <c r="O378" s="58" t="n">
        <v>171.92</v>
      </c>
      <c r="P378" s="58" t="n">
        <v>28.93</v>
      </c>
      <c r="Q378" s="58" t="n">
        <v>0.03</v>
      </c>
      <c r="R378" s="58" t="n">
        <v>0</v>
      </c>
      <c r="S378" s="58" t="n">
        <v>0</v>
      </c>
      <c r="T378" s="58" t="n">
        <v>72.56</v>
      </c>
      <c r="U378" s="58" t="n">
        <v>17</v>
      </c>
      <c r="V378" s="58" t="n">
        <v>97.65</v>
      </c>
      <c r="W378" s="59" t="n">
        <v>1383</v>
      </c>
      <c r="X378" s="60" t="n">
        <f aca="false">F378-V378</f>
        <v>1365.19</v>
      </c>
      <c r="Y378" s="58" t="n">
        <v>1.1</v>
      </c>
      <c r="Z378" s="58" t="n">
        <v>229</v>
      </c>
      <c r="AA378" s="60" t="n">
        <v>25.35</v>
      </c>
      <c r="AB378" s="58" t="n">
        <v>0</v>
      </c>
      <c r="AC378" s="66" t="n">
        <v>416.9856</v>
      </c>
      <c r="AD378" s="62" t="n">
        <v>62.702</v>
      </c>
      <c r="AE378" s="62" t="n">
        <f aca="false">AC378+AD378</f>
        <v>479.6876</v>
      </c>
      <c r="AF378" s="63" t="n">
        <f aca="false">((J378/F378*30)+(K378/F378*110)+(L378/F378*230)+(M378/F378*450)+(N378/F378*750)+(O378/F378*1050)+(P378/F378*1350)+(Q378/F378*1650)+(R378/F378*1950)+(S378/F378*2300))</f>
        <v>557.863334335949</v>
      </c>
      <c r="AG378" s="63" t="n">
        <f aca="false">IF(AF378&gt;=300,INT(AF378/50),INT(AF378/10))</f>
        <v>11</v>
      </c>
      <c r="AH378" s="63" t="n">
        <f aca="false">IF(AF378&gt;=300,AG378*50,AG378*10)</f>
        <v>550</v>
      </c>
      <c r="AI378" s="63" t="n">
        <f aca="false">IF(AF378&gt;=300,(AF378-AH378)/50,(AF378-AH378)/10)</f>
        <v>0.157266686718988</v>
      </c>
      <c r="AJ378" s="64" t="n">
        <f aca="false">IF(AND(AF378&gt;=300,AI378&gt;0.5),AH378+50,(IF(AND(AF378&lt;300,AI378&gt;0.5),AH378+10,AH378)))</f>
        <v>550</v>
      </c>
      <c r="AK378" s="8" t="n">
        <f aca="false">F378-(J378+K378+L378+M378+N378+O378+P378+Q378+R378+S378)</f>
        <v>0</v>
      </c>
      <c r="AL378" s="8" t="n">
        <f aca="false">F378-(G378+H378)</f>
        <v>0</v>
      </c>
      <c r="AM378" s="8" t="n">
        <f aca="false">F378-(V378+X378)</f>
        <v>0</v>
      </c>
      <c r="AN378" s="65" t="n">
        <f aca="false">IF((AC378+AD378)=0,"N",0)</f>
        <v>0</v>
      </c>
      <c r="AO378" s="65" t="n">
        <f aca="false">IF(I378=0,"N",0)</f>
        <v>0</v>
      </c>
      <c r="AP378" s="65" t="n">
        <f aca="false">IF(T378=0,"N",0)</f>
        <v>0</v>
      </c>
      <c r="AQ378" s="65" t="n">
        <f aca="false">IF(AA378=0,"N",0)</f>
        <v>0</v>
      </c>
      <c r="AR378" s="65" t="str">
        <f aca="false">IF(AB378=0,"N",0)</f>
        <v>N</v>
      </c>
      <c r="AS378" s="65"/>
    </row>
    <row r="379" customFormat="false" ht="12.75" hidden="false" customHeight="false" outlineLevel="0" collapsed="false">
      <c r="A379" s="54" t="n">
        <v>1851</v>
      </c>
      <c r="B379" s="55" t="s">
        <v>419</v>
      </c>
      <c r="C379" s="56" t="n">
        <v>2358</v>
      </c>
      <c r="D379" s="56" t="n">
        <v>2382</v>
      </c>
      <c r="E379" s="57" t="n">
        <f aca="false">D379-C379</f>
        <v>24</v>
      </c>
      <c r="F379" s="58" t="n">
        <v>531.35</v>
      </c>
      <c r="G379" s="58" t="n">
        <v>0</v>
      </c>
      <c r="H379" s="58" t="n">
        <v>531.35</v>
      </c>
      <c r="I379" s="58" t="n">
        <v>323</v>
      </c>
      <c r="J379" s="58" t="n">
        <v>126.13</v>
      </c>
      <c r="K379" s="58" t="n">
        <v>71.28</v>
      </c>
      <c r="L379" s="58" t="n">
        <v>115.15</v>
      </c>
      <c r="M379" s="58" t="n">
        <v>171.65</v>
      </c>
      <c r="N379" s="58" t="n">
        <v>45.12</v>
      </c>
      <c r="O379" s="58" t="n">
        <v>1.99</v>
      </c>
      <c r="P379" s="58" t="n">
        <v>0.03</v>
      </c>
      <c r="Q379" s="58" t="n">
        <v>0</v>
      </c>
      <c r="R379" s="58" t="n">
        <v>0</v>
      </c>
      <c r="S379" s="58" t="n">
        <v>0</v>
      </c>
      <c r="T379" s="58" t="n">
        <v>3.16</v>
      </c>
      <c r="U379" s="58" t="n">
        <v>1</v>
      </c>
      <c r="V379" s="58" t="n">
        <v>17.23</v>
      </c>
      <c r="W379" s="59" t="n">
        <v>391</v>
      </c>
      <c r="X379" s="60" t="n">
        <f aca="false">F379-V379</f>
        <v>514.12</v>
      </c>
      <c r="Y379" s="58" t="n">
        <v>2.02</v>
      </c>
      <c r="Z379" s="58" t="n">
        <v>17</v>
      </c>
      <c r="AA379" s="60" t="n">
        <v>21.92</v>
      </c>
      <c r="AB379" s="58" t="n">
        <v>0</v>
      </c>
      <c r="AC379" s="66" t="n">
        <v>0</v>
      </c>
      <c r="AD379" s="62" t="n">
        <v>720.1404</v>
      </c>
      <c r="AE379" s="62" t="n">
        <f aca="false">AC379+AD379</f>
        <v>720.1404</v>
      </c>
      <c r="AF379" s="63" t="n">
        <f aca="false">((J379/F379*30)+(K379/F379*110)+(L379/F379*230)+(M379/F379*450)+(N379/F379*750)+(O379/F379*1050)+(P379/F379*1350)+(Q379/F379*1650)+(R379/F379*1950)+(S379/F379*2300))</f>
        <v>284.787240048932</v>
      </c>
      <c r="AG379" s="63" t="n">
        <f aca="false">IF(AF379&gt;=300,INT(AF379/50),INT(AF379/10))</f>
        <v>28</v>
      </c>
      <c r="AH379" s="63" t="n">
        <f aca="false">IF(AF379&gt;=300,AG379*50,AG379*10)</f>
        <v>280</v>
      </c>
      <c r="AI379" s="63" t="n">
        <f aca="false">IF(AF379&gt;=300,(AF379-AH379)/50,(AF379-AH379)/10)</f>
        <v>0.478724004893189</v>
      </c>
      <c r="AJ379" s="64" t="n">
        <f aca="false">IF(AND(AF379&gt;=300,AI379&gt;0.5),AH379+50,(IF(AND(AF379&lt;300,AI379&gt;0.5),AH379+10,AH379)))</f>
        <v>280</v>
      </c>
      <c r="AK379" s="8" t="n">
        <f aca="false">F379-(J379+K379+L379+M379+N379+O379+P379+Q379+R379+S379)</f>
        <v>0</v>
      </c>
      <c r="AL379" s="8" t="n">
        <f aca="false">F379-(G379+H379)</f>
        <v>0</v>
      </c>
      <c r="AM379" s="8" t="n">
        <f aca="false">F379-(V379+X379)</f>
        <v>0</v>
      </c>
      <c r="AN379" s="65" t="n">
        <f aca="false">IF((AC379+AD379)=0,"N",0)</f>
        <v>0</v>
      </c>
      <c r="AO379" s="65" t="n">
        <f aca="false">IF(I379=0,"N",0)</f>
        <v>0</v>
      </c>
      <c r="AP379" s="65" t="n">
        <f aca="false">IF(T379=0,"N",0)</f>
        <v>0</v>
      </c>
      <c r="AQ379" s="65" t="n">
        <f aca="false">IF(AA379=0,"N",0)</f>
        <v>0</v>
      </c>
      <c r="AR379" s="65" t="str">
        <f aca="false">IF(AB379=0,"N",0)</f>
        <v>N</v>
      </c>
      <c r="AS379" s="65"/>
    </row>
    <row r="380" customFormat="false" ht="12.75" hidden="false" customHeight="false" outlineLevel="0" collapsed="false">
      <c r="A380" s="54" t="n">
        <v>1852</v>
      </c>
      <c r="B380" s="55" t="s">
        <v>420</v>
      </c>
      <c r="C380" s="56" t="n">
        <v>1473</v>
      </c>
      <c r="D380" s="56" t="n">
        <v>1440</v>
      </c>
      <c r="E380" s="57" t="n">
        <f aca="false">D380-C380</f>
        <v>-33</v>
      </c>
      <c r="F380" s="58" t="n">
        <v>317.32</v>
      </c>
      <c r="G380" s="58" t="n">
        <v>32.22</v>
      </c>
      <c r="H380" s="58" t="n">
        <v>285.1</v>
      </c>
      <c r="I380" s="58" t="n">
        <v>34</v>
      </c>
      <c r="J380" s="58" t="n">
        <v>63.07</v>
      </c>
      <c r="K380" s="58" t="n">
        <v>45.27</v>
      </c>
      <c r="L380" s="58" t="n">
        <v>73.07</v>
      </c>
      <c r="M380" s="58" t="n">
        <v>105.41</v>
      </c>
      <c r="N380" s="58" t="n">
        <v>29.76</v>
      </c>
      <c r="O380" s="58" t="n">
        <v>0.74</v>
      </c>
      <c r="P380" s="58" t="n">
        <v>0</v>
      </c>
      <c r="Q380" s="58" t="n">
        <v>0</v>
      </c>
      <c r="R380" s="58" t="n">
        <v>0</v>
      </c>
      <c r="S380" s="58" t="n">
        <v>0</v>
      </c>
      <c r="T380" s="58" t="n">
        <v>0.4</v>
      </c>
      <c r="U380" s="58" t="n">
        <v>1</v>
      </c>
      <c r="V380" s="58" t="n">
        <v>5.3</v>
      </c>
      <c r="W380" s="59" t="n">
        <v>122</v>
      </c>
      <c r="X380" s="60" t="n">
        <f aca="false">F380-V380</f>
        <v>312.02</v>
      </c>
      <c r="Y380" s="58" t="n">
        <v>0.02</v>
      </c>
      <c r="Z380" s="58" t="n">
        <v>11</v>
      </c>
      <c r="AA380" s="60" t="n">
        <v>5.75</v>
      </c>
      <c r="AB380" s="58" t="n">
        <v>0</v>
      </c>
      <c r="AC380" s="66" t="n">
        <v>28.0502</v>
      </c>
      <c r="AD380" s="62" t="n">
        <v>172.8338</v>
      </c>
      <c r="AE380" s="62" t="n">
        <f aca="false">AC380+AD380</f>
        <v>200.884</v>
      </c>
      <c r="AF380" s="63" t="n">
        <f aca="false">((J380/F380*30)+(K380/F380*110)+(L380/F380*230)+(M380/F380*450)+(N380/F380*750)+(O380/F380*1050)+(P380/F380*1350)+(Q380/F380*1650)+(R380/F380*1950)+(S380/F380*2300))</f>
        <v>296.890835749401</v>
      </c>
      <c r="AG380" s="63" t="n">
        <f aca="false">IF(AF380&gt;=300,INT(AF380/50),INT(AF380/10))</f>
        <v>29</v>
      </c>
      <c r="AH380" s="63" t="n">
        <f aca="false">IF(AF380&gt;=300,AG380*50,AG380*10)</f>
        <v>290</v>
      </c>
      <c r="AI380" s="63" t="n">
        <f aca="false">IF(AF380&gt;=300,(AF380-AH380)/50,(AF380-AH380)/10)</f>
        <v>0.689083574940128</v>
      </c>
      <c r="AJ380" s="64" t="n">
        <f aca="false">IF(AND(AF380&gt;=300,AI380&gt;0.5),AH380+50,(IF(AND(AF380&lt;300,AI380&gt;0.5),AH380+10,AH380)))</f>
        <v>300</v>
      </c>
      <c r="AK380" s="8" t="n">
        <f aca="false">F380-(J380+K380+L380+M380+N380+O380+P380+Q380+R380+S380)</f>
        <v>0</v>
      </c>
      <c r="AL380" s="8" t="n">
        <f aca="false">F380-(G380+H380)</f>
        <v>0</v>
      </c>
      <c r="AM380" s="8" t="n">
        <f aca="false">F380-(V380+X380)</f>
        <v>0</v>
      </c>
      <c r="AN380" s="65" t="n">
        <f aca="false">IF((AC380+AD380)=0,"N",0)</f>
        <v>0</v>
      </c>
      <c r="AO380" s="65" t="n">
        <f aca="false">IF(I380=0,"N",0)</f>
        <v>0</v>
      </c>
      <c r="AP380" s="65" t="n">
        <f aca="false">IF(T380=0,"N",0)</f>
        <v>0</v>
      </c>
      <c r="AQ380" s="65" t="n">
        <f aca="false">IF(AA380=0,"N",0)</f>
        <v>0</v>
      </c>
      <c r="AR380" s="65" t="str">
        <f aca="false">IF(AB380=0,"N",0)</f>
        <v>N</v>
      </c>
      <c r="AS380" s="65"/>
    </row>
    <row r="381" customFormat="false" ht="12.75" hidden="false" customHeight="false" outlineLevel="0" collapsed="false">
      <c r="A381" s="54" t="n">
        <v>1853</v>
      </c>
      <c r="B381" s="55" t="s">
        <v>421</v>
      </c>
      <c r="C381" s="56" t="n">
        <v>1508</v>
      </c>
      <c r="D381" s="56" t="n">
        <v>1494</v>
      </c>
      <c r="E381" s="57" t="n">
        <f aca="false">D381-C381</f>
        <v>-14</v>
      </c>
      <c r="F381" s="58" t="n">
        <v>252.3</v>
      </c>
      <c r="G381" s="58" t="n">
        <v>247.9</v>
      </c>
      <c r="H381" s="58" t="n">
        <v>4.4</v>
      </c>
      <c r="I381" s="58" t="n">
        <v>31</v>
      </c>
      <c r="J381" s="58" t="n">
        <v>44.1</v>
      </c>
      <c r="K381" s="58" t="n">
        <v>48.9</v>
      </c>
      <c r="L381" s="58" t="n">
        <v>73.7</v>
      </c>
      <c r="M381" s="58" t="n">
        <v>58.64</v>
      </c>
      <c r="N381" s="58" t="n">
        <v>24.25</v>
      </c>
      <c r="O381" s="58" t="n">
        <v>2.71</v>
      </c>
      <c r="P381" s="58" t="n">
        <v>0</v>
      </c>
      <c r="Q381" s="58" t="n">
        <v>0</v>
      </c>
      <c r="R381" s="58" t="n">
        <v>0</v>
      </c>
      <c r="S381" s="58" t="n">
        <v>0</v>
      </c>
      <c r="T381" s="58" t="n">
        <v>0.92</v>
      </c>
      <c r="U381" s="58" t="n">
        <v>1</v>
      </c>
      <c r="V381" s="58" t="n">
        <v>10.3</v>
      </c>
      <c r="W381" s="59" t="n">
        <v>160</v>
      </c>
      <c r="X381" s="60" t="n">
        <f aca="false">F381-V381</f>
        <v>242</v>
      </c>
      <c r="Y381" s="58" t="n">
        <v>0.28</v>
      </c>
      <c r="Z381" s="58" t="n">
        <v>44</v>
      </c>
      <c r="AA381" s="60" t="n">
        <v>11.4</v>
      </c>
      <c r="AB381" s="58" t="n">
        <v>0</v>
      </c>
      <c r="AC381" s="66" t="n">
        <v>61.9345</v>
      </c>
      <c r="AD381" s="62" t="n">
        <v>22.9522</v>
      </c>
      <c r="AE381" s="62" t="n">
        <f aca="false">AC381+AD381</f>
        <v>84.8867</v>
      </c>
      <c r="AF381" s="63" t="n">
        <f aca="false">((J381/F381*30)+(K381/F381*110)+(L381/F381*230)+(M381/F381*450)+(N381/F381*750)+(O381/F381*1050)+(P381/F381*1350)+(Q381/F381*1650)+(R381/F381*1950)+(S381/F381*2300))</f>
        <v>281.704320253666</v>
      </c>
      <c r="AG381" s="63" t="n">
        <f aca="false">IF(AF381&gt;=300,INT(AF381/50),INT(AF381/10))</f>
        <v>28</v>
      </c>
      <c r="AH381" s="63" t="n">
        <f aca="false">IF(AF381&gt;=300,AG381*50,AG381*10)</f>
        <v>280</v>
      </c>
      <c r="AI381" s="63" t="n">
        <f aca="false">IF(AF381&gt;=300,(AF381-AH381)/50,(AF381-AH381)/10)</f>
        <v>0.17043202536662</v>
      </c>
      <c r="AJ381" s="64" t="n">
        <f aca="false">IF(AND(AF381&gt;=300,AI381&gt;0.5),AH381+50,(IF(AND(AF381&lt;300,AI381&gt;0.5),AH381+10,AH381)))</f>
        <v>280</v>
      </c>
      <c r="AK381" s="8" t="n">
        <f aca="false">F381-(J381+K381+L381+M381+N381+O381+P381+Q381+R381+S381)</f>
        <v>0</v>
      </c>
      <c r="AL381" s="8" t="n">
        <f aca="false">F381-(G381+H381)</f>
        <v>0</v>
      </c>
      <c r="AM381" s="8" t="n">
        <f aca="false">F381-(V381+X381)</f>
        <v>0</v>
      </c>
      <c r="AN381" s="65" t="n">
        <f aca="false">IF((AC381+AD381)=0,"N",0)</f>
        <v>0</v>
      </c>
      <c r="AO381" s="65" t="n">
        <f aca="false">IF(I381=0,"N",0)</f>
        <v>0</v>
      </c>
      <c r="AP381" s="65" t="n">
        <f aca="false">IF(T381=0,"N",0)</f>
        <v>0</v>
      </c>
      <c r="AQ381" s="65" t="n">
        <f aca="false">IF(AA381=0,"N",0)</f>
        <v>0</v>
      </c>
      <c r="AR381" s="65" t="str">
        <f aca="false">IF(AB381=0,"N",0)</f>
        <v>N</v>
      </c>
      <c r="AS381" s="65"/>
    </row>
    <row r="382" customFormat="false" ht="12.75" hidden="false" customHeight="false" outlineLevel="0" collapsed="false">
      <c r="A382" s="54" t="n">
        <v>1854</v>
      </c>
      <c r="B382" s="55" t="s">
        <v>422</v>
      </c>
      <c r="C382" s="56" t="n">
        <v>2677</v>
      </c>
      <c r="D382" s="56" t="n">
        <v>2680</v>
      </c>
      <c r="E382" s="57" t="n">
        <f aca="false">D382-C382</f>
        <v>3</v>
      </c>
      <c r="F382" s="58" t="n">
        <v>929.64</v>
      </c>
      <c r="G382" s="58" t="n">
        <v>916.92</v>
      </c>
      <c r="H382" s="58" t="n">
        <v>12.72</v>
      </c>
      <c r="I382" s="58" t="n">
        <v>33</v>
      </c>
      <c r="J382" s="58" t="n">
        <v>115.19</v>
      </c>
      <c r="K382" s="58" t="n">
        <v>130.11</v>
      </c>
      <c r="L382" s="58" t="n">
        <v>129.75</v>
      </c>
      <c r="M382" s="58" t="n">
        <v>227.28</v>
      </c>
      <c r="N382" s="58" t="n">
        <v>221.34</v>
      </c>
      <c r="O382" s="58" t="n">
        <v>73.72</v>
      </c>
      <c r="P382" s="58" t="n">
        <v>31.04</v>
      </c>
      <c r="Q382" s="58" t="n">
        <v>1.21</v>
      </c>
      <c r="R382" s="58" t="n">
        <v>0</v>
      </c>
      <c r="S382" s="58" t="n">
        <v>0</v>
      </c>
      <c r="T382" s="58" t="n">
        <v>45.44</v>
      </c>
      <c r="U382" s="58" t="n">
        <v>15</v>
      </c>
      <c r="V382" s="58" t="n">
        <v>81.11</v>
      </c>
      <c r="W382" s="59" t="n">
        <v>511</v>
      </c>
      <c r="X382" s="60" t="n">
        <f aca="false">F382-V382</f>
        <v>848.53</v>
      </c>
      <c r="Y382" s="58" t="n">
        <v>0.72</v>
      </c>
      <c r="Z382" s="58" t="n">
        <v>149</v>
      </c>
      <c r="AA382" s="60" t="n">
        <v>16.6</v>
      </c>
      <c r="AB382" s="58" t="n">
        <v>0</v>
      </c>
      <c r="AC382" s="66" t="n">
        <v>228.7002</v>
      </c>
      <c r="AD382" s="62" t="n">
        <v>78.4251</v>
      </c>
      <c r="AE382" s="62" t="n">
        <f aca="false">AC382+AD382</f>
        <v>307.1253</v>
      </c>
      <c r="AF382" s="63" t="n">
        <f aca="false">((J382/F382*30)+(K382/F382*110)+(L382/F382*230)+(M382/F382*450)+(N382/F382*750)+(O382/F382*1050)+(P382/F382*1350)+(Q382/F382*1650)+(R382/F382*1950)+(S382/F382*2300))</f>
        <v>470.287207951465</v>
      </c>
      <c r="AG382" s="63" t="n">
        <f aca="false">IF(AF382&gt;=300,INT(AF382/50),INT(AF382/10))</f>
        <v>9</v>
      </c>
      <c r="AH382" s="63" t="n">
        <f aca="false">IF(AF382&gt;=300,AG382*50,AG382*10)</f>
        <v>450</v>
      </c>
      <c r="AI382" s="63" t="n">
        <f aca="false">IF(AF382&gt;=300,(AF382-AH382)/50,(AF382-AH382)/10)</f>
        <v>0.405744159029301</v>
      </c>
      <c r="AJ382" s="64" t="n">
        <f aca="false">IF(AND(AF382&gt;=300,AI382&gt;0.5),AH382+50,(IF(AND(AF382&lt;300,AI382&gt;0.5),AH382+10,AH382)))</f>
        <v>450</v>
      </c>
      <c r="AK382" s="8" t="n">
        <f aca="false">F382-(J382+K382+L382+M382+N382+O382+P382+Q382+R382+S382)</f>
        <v>0</v>
      </c>
      <c r="AL382" s="8" t="n">
        <f aca="false">F382-(G382+H382)</f>
        <v>0</v>
      </c>
      <c r="AM382" s="8" t="n">
        <f aca="false">F382-(V382+X382)</f>
        <v>0</v>
      </c>
      <c r="AN382" s="65" t="n">
        <f aca="false">IF((AC382+AD382)=0,"N",0)</f>
        <v>0</v>
      </c>
      <c r="AO382" s="65" t="n">
        <f aca="false">IF(I382=0,"N",0)</f>
        <v>0</v>
      </c>
      <c r="AP382" s="65" t="n">
        <f aca="false">IF(T382=0,"N",0)</f>
        <v>0</v>
      </c>
      <c r="AQ382" s="65" t="n">
        <f aca="false">IF(AA382=0,"N",0)</f>
        <v>0</v>
      </c>
      <c r="AR382" s="65" t="str">
        <f aca="false">IF(AB382=0,"N",0)</f>
        <v>N</v>
      </c>
      <c r="AS382" s="65"/>
    </row>
    <row r="383" customFormat="false" ht="12.75" hidden="false" customHeight="false" outlineLevel="0" collapsed="false">
      <c r="A383" s="54" t="n">
        <v>1856</v>
      </c>
      <c r="B383" s="55" t="s">
        <v>423</v>
      </c>
      <c r="C383" s="56" t="n">
        <v>649</v>
      </c>
      <c r="D383" s="56" t="n">
        <v>641</v>
      </c>
      <c r="E383" s="57" t="n">
        <f aca="false">D383-C383</f>
        <v>-8</v>
      </c>
      <c r="F383" s="58" t="n">
        <v>11.21</v>
      </c>
      <c r="G383" s="58" t="n">
        <v>0</v>
      </c>
      <c r="H383" s="58" t="n">
        <v>11.21</v>
      </c>
      <c r="I383" s="58" t="n">
        <v>304</v>
      </c>
      <c r="J383" s="58" t="n">
        <v>9.87</v>
      </c>
      <c r="K383" s="58" t="n">
        <v>0.74</v>
      </c>
      <c r="L383" s="58" t="n">
        <v>0.6</v>
      </c>
      <c r="M383" s="58" t="n">
        <v>0</v>
      </c>
      <c r="N383" s="58" t="n">
        <v>0</v>
      </c>
      <c r="O383" s="58" t="n">
        <v>0</v>
      </c>
      <c r="P383" s="58" t="n">
        <v>0</v>
      </c>
      <c r="Q383" s="58" t="n">
        <v>0</v>
      </c>
      <c r="R383" s="58" t="n">
        <v>0</v>
      </c>
      <c r="S383" s="58" t="n">
        <v>0</v>
      </c>
      <c r="T383" s="58" t="n">
        <v>0</v>
      </c>
      <c r="U383" s="58" t="n">
        <v>0</v>
      </c>
      <c r="V383" s="58" t="n">
        <v>0.43</v>
      </c>
      <c r="W383" s="59" t="n">
        <v>52</v>
      </c>
      <c r="X383" s="60" t="n">
        <f aca="false">F383-V383</f>
        <v>10.78</v>
      </c>
      <c r="Y383" s="58" t="n">
        <v>0</v>
      </c>
      <c r="Z383" s="58" t="n">
        <v>0</v>
      </c>
      <c r="AA383" s="60" t="n">
        <v>0.07</v>
      </c>
      <c r="AB383" s="58" t="n">
        <v>0</v>
      </c>
      <c r="AC383" s="66" t="n">
        <v>0</v>
      </c>
      <c r="AD383" s="62" t="n">
        <v>242.0344</v>
      </c>
      <c r="AE383" s="62" t="n">
        <f aca="false">AC383+AD383</f>
        <v>242.0344</v>
      </c>
      <c r="AF383" s="63" t="n">
        <f aca="false">((J383/F383*30)+(K383/F383*110)+(L383/F383*230)+(M383/F383*450)+(N383/F383*750)+(O383/F383*1050)+(P383/F383*1350)+(Q383/F383*1650)+(R383/F383*1950)+(S383/F383*2300))</f>
        <v>45.985727029438</v>
      </c>
      <c r="AG383" s="63" t="n">
        <f aca="false">IF(AF383&gt;=300,INT(AF383/50),INT(AF383/10))</f>
        <v>4</v>
      </c>
      <c r="AH383" s="63" t="n">
        <f aca="false">IF(AF383&gt;=300,AG383*50,AG383*10)</f>
        <v>40</v>
      </c>
      <c r="AI383" s="63" t="n">
        <f aca="false">IF(AF383&gt;=300,(AF383-AH383)/50,(AF383-AH383)/10)</f>
        <v>0.5985727029438</v>
      </c>
      <c r="AJ383" s="64" t="n">
        <f aca="false">IF(AND(AF383&gt;=300,AI383&gt;0.5),AH383+50,(IF(AND(AF383&lt;300,AI383&gt;0.5),AH383+10,AH383)))</f>
        <v>50</v>
      </c>
      <c r="AK383" s="8" t="n">
        <f aca="false">F383-(J383+K383+L383+M383+N383+O383+P383+Q383+R383+S383)</f>
        <v>0</v>
      </c>
      <c r="AL383" s="8" t="n">
        <f aca="false">F383-(G383+H383)</f>
        <v>0</v>
      </c>
      <c r="AM383" s="8" t="n">
        <f aca="false">F383-(V383+X383)</f>
        <v>0</v>
      </c>
      <c r="AN383" s="65" t="n">
        <f aca="false">IF((AC383+AD383)=0,"N",0)</f>
        <v>0</v>
      </c>
      <c r="AO383" s="65" t="n">
        <f aca="false">IF(I383=0,"N",0)</f>
        <v>0</v>
      </c>
      <c r="AP383" s="65" t="str">
        <f aca="false">IF(T383=0,"N",0)</f>
        <v>N</v>
      </c>
      <c r="AQ383" s="65" t="n">
        <f aca="false">IF(AA383=0,"N",0)</f>
        <v>0</v>
      </c>
      <c r="AR383" s="65" t="str">
        <f aca="false">IF(AB383=0,"N",0)</f>
        <v>N</v>
      </c>
      <c r="AS383" s="65"/>
    </row>
    <row r="384" customFormat="false" ht="12.75" hidden="false" customHeight="false" outlineLevel="0" collapsed="false">
      <c r="A384" s="54" t="n">
        <v>1857</v>
      </c>
      <c r="B384" s="55" t="s">
        <v>424</v>
      </c>
      <c r="C384" s="56" t="n">
        <v>770</v>
      </c>
      <c r="D384" s="56" t="n">
        <v>769</v>
      </c>
      <c r="E384" s="57" t="n">
        <f aca="false">D384-C384</f>
        <v>-1</v>
      </c>
      <c r="F384" s="58" t="n">
        <v>17.73</v>
      </c>
      <c r="G384" s="58" t="n">
        <v>0</v>
      </c>
      <c r="H384" s="58" t="n">
        <v>17.73</v>
      </c>
      <c r="I384" s="58" t="n">
        <v>109</v>
      </c>
      <c r="J384" s="58" t="n">
        <v>9.05</v>
      </c>
      <c r="K384" s="58" t="n">
        <v>3.12</v>
      </c>
      <c r="L384" s="58" t="n">
        <v>3.51</v>
      </c>
      <c r="M384" s="58" t="n">
        <v>2.05</v>
      </c>
      <c r="N384" s="58" t="n">
        <v>0</v>
      </c>
      <c r="O384" s="58" t="n">
        <v>0</v>
      </c>
      <c r="P384" s="58" t="n">
        <v>0</v>
      </c>
      <c r="Q384" s="58" t="n">
        <v>0</v>
      </c>
      <c r="R384" s="58" t="n">
        <v>0</v>
      </c>
      <c r="S384" s="58" t="n">
        <v>0</v>
      </c>
      <c r="T384" s="58" t="n">
        <v>0</v>
      </c>
      <c r="U384" s="58" t="n">
        <v>0</v>
      </c>
      <c r="V384" s="58" t="n">
        <v>0.05</v>
      </c>
      <c r="W384" s="59" t="n">
        <v>7</v>
      </c>
      <c r="X384" s="60" t="n">
        <f aca="false">F384-V384</f>
        <v>17.68</v>
      </c>
      <c r="Y384" s="58" t="n">
        <v>0</v>
      </c>
      <c r="Z384" s="58" t="n">
        <v>0</v>
      </c>
      <c r="AA384" s="60" t="n">
        <v>0.08</v>
      </c>
      <c r="AB384" s="58" t="n">
        <v>0</v>
      </c>
      <c r="AC384" s="66" t="n">
        <v>0</v>
      </c>
      <c r="AD384" s="62" t="n">
        <v>102.6884</v>
      </c>
      <c r="AE384" s="62" t="n">
        <f aca="false">AC384+AD384</f>
        <v>102.6884</v>
      </c>
      <c r="AF384" s="63" t="n">
        <f aca="false">((J384/F384*30)+(K384/F384*110)+(L384/F384*230)+(M384/F384*450)+(N384/F384*750)+(O384/F384*1050)+(P384/F384*1350)+(Q384/F384*1650)+(R384/F384*1950)+(S384/F384*2300))</f>
        <v>132.233502538071</v>
      </c>
      <c r="AG384" s="63" t="n">
        <f aca="false">IF(AF384&gt;=300,INT(AF384/50),INT(AF384/10))</f>
        <v>13</v>
      </c>
      <c r="AH384" s="63" t="n">
        <f aca="false">IF(AF384&gt;=300,AG384*50,AG384*10)</f>
        <v>130</v>
      </c>
      <c r="AI384" s="63" t="n">
        <f aca="false">IF(AF384&gt;=300,(AF384-AH384)/50,(AF384-AH384)/10)</f>
        <v>0.223350253807106</v>
      </c>
      <c r="AJ384" s="64" t="n">
        <f aca="false">IF(AND(AF384&gt;=300,AI384&gt;0.5),AH384+50,(IF(AND(AF384&lt;300,AI384&gt;0.5),AH384+10,AH384)))</f>
        <v>130</v>
      </c>
      <c r="AK384" s="8" t="n">
        <f aca="false">F384-(J384+K384+L384+M384+N384+O384+P384+Q384+R384+S384)</f>
        <v>0</v>
      </c>
      <c r="AL384" s="8" t="n">
        <f aca="false">F384-(G384+H384)</f>
        <v>0</v>
      </c>
      <c r="AM384" s="8" t="n">
        <f aca="false">F384-(V384+X384)</f>
        <v>0</v>
      </c>
      <c r="AN384" s="65" t="n">
        <f aca="false">IF((AC384+AD384)=0,"N",0)</f>
        <v>0</v>
      </c>
      <c r="AO384" s="65" t="n">
        <f aca="false">IF(I384=0,"N",0)</f>
        <v>0</v>
      </c>
      <c r="AP384" s="65" t="str">
        <f aca="false">IF(T384=0,"N",0)</f>
        <v>N</v>
      </c>
      <c r="AQ384" s="65" t="n">
        <f aca="false">IF(AA384=0,"N",0)</f>
        <v>0</v>
      </c>
      <c r="AR384" s="65" t="str">
        <f aca="false">IF(AB384=0,"N",0)</f>
        <v>N</v>
      </c>
      <c r="AS384" s="65"/>
    </row>
    <row r="385" customFormat="false" ht="12.75" hidden="false" customHeight="false" outlineLevel="0" collapsed="false">
      <c r="A385" s="54" t="n">
        <v>1859</v>
      </c>
      <c r="B385" s="55" t="s">
        <v>425</v>
      </c>
      <c r="C385" s="56" t="n">
        <v>1540</v>
      </c>
      <c r="D385" s="56" t="n">
        <v>1527</v>
      </c>
      <c r="E385" s="57" t="n">
        <f aca="false">D385-C385</f>
        <v>-13</v>
      </c>
      <c r="F385" s="58" t="n">
        <v>179.73</v>
      </c>
      <c r="G385" s="58" t="n">
        <v>0</v>
      </c>
      <c r="H385" s="58" t="n">
        <v>179.73</v>
      </c>
      <c r="I385" s="58" t="n">
        <v>141</v>
      </c>
      <c r="J385" s="58" t="n">
        <v>40.87</v>
      </c>
      <c r="K385" s="58" t="n">
        <v>43.24</v>
      </c>
      <c r="L385" s="58" t="n">
        <v>47.36</v>
      </c>
      <c r="M385" s="58" t="n">
        <v>41.15</v>
      </c>
      <c r="N385" s="58" t="n">
        <v>7.08</v>
      </c>
      <c r="O385" s="58" t="n">
        <v>0.03</v>
      </c>
      <c r="P385" s="58" t="n">
        <v>0</v>
      </c>
      <c r="Q385" s="58" t="n">
        <v>0</v>
      </c>
      <c r="R385" s="58" t="n">
        <v>0</v>
      </c>
      <c r="S385" s="58" t="n">
        <v>0</v>
      </c>
      <c r="T385" s="58" t="n">
        <v>0</v>
      </c>
      <c r="U385" s="58" t="n">
        <v>0</v>
      </c>
      <c r="V385" s="58" t="n">
        <v>8.97</v>
      </c>
      <c r="W385" s="59" t="n">
        <v>153</v>
      </c>
      <c r="X385" s="60" t="n">
        <f aca="false">F385-V385</f>
        <v>170.76</v>
      </c>
      <c r="Y385" s="58" t="n">
        <v>0</v>
      </c>
      <c r="Z385" s="58" t="n">
        <v>0</v>
      </c>
      <c r="AA385" s="60" t="n">
        <v>1.28</v>
      </c>
      <c r="AB385" s="58" t="n">
        <v>0</v>
      </c>
      <c r="AC385" s="66" t="n">
        <v>0</v>
      </c>
      <c r="AD385" s="62" t="n">
        <v>251.7466</v>
      </c>
      <c r="AE385" s="62" t="n">
        <f aca="false">AC385+AD385</f>
        <v>251.7466</v>
      </c>
      <c r="AF385" s="63" t="n">
        <f aca="false">((J385/F385*30)+(K385/F385*110)+(L385/F385*230)+(M385/F385*450)+(N385/F385*750)+(O385/F385*1050)+(P385/F385*1350)+(Q385/F385*1650)+(R385/F385*1950)+(S385/F385*2300))</f>
        <v>226.641629110332</v>
      </c>
      <c r="AG385" s="63" t="n">
        <f aca="false">IF(AF385&gt;=300,INT(AF385/50),INT(AF385/10))</f>
        <v>22</v>
      </c>
      <c r="AH385" s="63" t="n">
        <f aca="false">IF(AF385&gt;=300,AG385*50,AG385*10)</f>
        <v>220</v>
      </c>
      <c r="AI385" s="63" t="n">
        <f aca="false">IF(AF385&gt;=300,(AF385-AH385)/50,(AF385-AH385)/10)</f>
        <v>0.664162911033219</v>
      </c>
      <c r="AJ385" s="64" t="n">
        <f aca="false">IF(AND(AF385&gt;=300,AI385&gt;0.5),AH385+50,(IF(AND(AF385&lt;300,AI385&gt;0.5),AH385+10,AH385)))</f>
        <v>230</v>
      </c>
      <c r="AK385" s="8" t="n">
        <f aca="false">F385-(J385+K385+L385+M385+N385+O385+P385+Q385+R385+S385)</f>
        <v>0</v>
      </c>
      <c r="AL385" s="8" t="n">
        <f aca="false">F385-(G385+H385)</f>
        <v>0</v>
      </c>
      <c r="AM385" s="8" t="n">
        <f aca="false">F385-(V385+X385)</f>
        <v>0</v>
      </c>
      <c r="AN385" s="65" t="n">
        <f aca="false">IF((AC385+AD385)=0,"N",0)</f>
        <v>0</v>
      </c>
      <c r="AO385" s="65" t="n">
        <f aca="false">IF(I385=0,"N",0)</f>
        <v>0</v>
      </c>
      <c r="AP385" s="65" t="str">
        <f aca="false">IF(T385=0,"N",0)</f>
        <v>N</v>
      </c>
      <c r="AQ385" s="65" t="n">
        <f aca="false">IF(AA385=0,"N",0)</f>
        <v>0</v>
      </c>
      <c r="AR385" s="65" t="str">
        <f aca="false">IF(AB385=0,"N",0)</f>
        <v>N</v>
      </c>
      <c r="AS385" s="65"/>
    </row>
    <row r="386" customFormat="false" ht="12.75" hidden="false" customHeight="false" outlineLevel="0" collapsed="false">
      <c r="A386" s="54" t="n">
        <v>1860</v>
      </c>
      <c r="B386" s="55" t="s">
        <v>426</v>
      </c>
      <c r="C386" s="56" t="n">
        <v>10670</v>
      </c>
      <c r="D386" s="56" t="n">
        <v>10745</v>
      </c>
      <c r="E386" s="57" t="n">
        <f aca="false">D386-C386</f>
        <v>75</v>
      </c>
      <c r="F386" s="58" t="n">
        <v>421.68</v>
      </c>
      <c r="G386" s="58" t="n">
        <v>0</v>
      </c>
      <c r="H386" s="58" t="n">
        <v>421.68</v>
      </c>
      <c r="I386" s="58" t="n">
        <v>961</v>
      </c>
      <c r="J386" s="58" t="n">
        <v>184.33</v>
      </c>
      <c r="K386" s="58" t="n">
        <v>75.65</v>
      </c>
      <c r="L386" s="58" t="n">
        <v>91.36</v>
      </c>
      <c r="M386" s="58" t="n">
        <v>65.37</v>
      </c>
      <c r="N386" s="58" t="n">
        <v>4.94</v>
      </c>
      <c r="O386" s="58" t="n">
        <v>0.03</v>
      </c>
      <c r="P386" s="58" t="n">
        <v>0</v>
      </c>
      <c r="Q386" s="58" t="n">
        <v>0</v>
      </c>
      <c r="R386" s="58" t="n">
        <v>0</v>
      </c>
      <c r="S386" s="58" t="n">
        <v>0</v>
      </c>
      <c r="T386" s="58" t="n">
        <v>0</v>
      </c>
      <c r="U386" s="58" t="n">
        <v>0</v>
      </c>
      <c r="V386" s="58" t="n">
        <v>17.34</v>
      </c>
      <c r="W386" s="59" t="n">
        <v>278</v>
      </c>
      <c r="X386" s="60" t="n">
        <f aca="false">F386-V386</f>
        <v>404.34</v>
      </c>
      <c r="Y386" s="58" t="n">
        <v>0.06</v>
      </c>
      <c r="Z386" s="58" t="n">
        <v>23</v>
      </c>
      <c r="AA386" s="60" t="n">
        <v>34.03</v>
      </c>
      <c r="AB386" s="58" t="n">
        <v>0</v>
      </c>
      <c r="AC386" s="66" t="n">
        <v>0</v>
      </c>
      <c r="AD386" s="62" t="n">
        <v>855.5837</v>
      </c>
      <c r="AE386" s="62" t="n">
        <f aca="false">AC386+AD386</f>
        <v>855.5837</v>
      </c>
      <c r="AF386" s="63" t="n">
        <f aca="false">((J386/F386*30)+(K386/F386*110)+(L386/F386*230)+(M386/F386*450)+(N386/F386*750)+(O386/F386*1050)+(P386/F386*1350)+(Q386/F386*1650)+(R386/F386*1950)+(S386/F386*2300))</f>
        <v>161.300512236767</v>
      </c>
      <c r="AG386" s="63" t="n">
        <f aca="false">IF(AF386&gt;=300,INT(AF386/50),INT(AF386/10))</f>
        <v>16</v>
      </c>
      <c r="AH386" s="63" t="n">
        <f aca="false">IF(AF386&gt;=300,AG386*50,AG386*10)</f>
        <v>160</v>
      </c>
      <c r="AI386" s="63" t="n">
        <f aca="false">IF(AF386&gt;=300,(AF386-AH386)/50,(AF386-AH386)/10)</f>
        <v>0.130051223676725</v>
      </c>
      <c r="AJ386" s="64" t="n">
        <f aca="false">IF(AND(AF386&gt;=300,AI386&gt;0.5),AH386+50,(IF(AND(AF386&lt;300,AI386&gt;0.5),AH386+10,AH386)))</f>
        <v>160</v>
      </c>
      <c r="AK386" s="8" t="n">
        <f aca="false">F386-(J386+K386+L386+M386+N386+O386+P386+Q386+R386+S386)</f>
        <v>0</v>
      </c>
      <c r="AL386" s="8" t="n">
        <f aca="false">F386-(G386+H386)</f>
        <v>0</v>
      </c>
      <c r="AM386" s="8" t="n">
        <f aca="false">F386-(V386+X386)</f>
        <v>0</v>
      </c>
      <c r="AN386" s="65" t="n">
        <f aca="false">IF((AC386+AD386)=0,"N",0)</f>
        <v>0</v>
      </c>
      <c r="AO386" s="65" t="n">
        <f aca="false">IF(I386=0,"N",0)</f>
        <v>0</v>
      </c>
      <c r="AP386" s="65" t="str">
        <f aca="false">IF(T386=0,"N",0)</f>
        <v>N</v>
      </c>
      <c r="AQ386" s="65" t="n">
        <f aca="false">IF(AA386=0,"N",0)</f>
        <v>0</v>
      </c>
      <c r="AR386" s="65" t="str">
        <f aca="false">IF(AB386=0,"N",0)</f>
        <v>N</v>
      </c>
      <c r="AS386" s="65"/>
    </row>
    <row r="387" customFormat="false" ht="12.75" hidden="false" customHeight="false" outlineLevel="0" collapsed="false">
      <c r="A387" s="54" t="n">
        <v>1865</v>
      </c>
      <c r="B387" s="55" t="s">
        <v>427</v>
      </c>
      <c r="C387" s="56" t="n">
        <v>9089</v>
      </c>
      <c r="D387" s="56" t="n">
        <v>9036</v>
      </c>
      <c r="E387" s="57" t="n">
        <f aca="false">D387-C387</f>
        <v>-53</v>
      </c>
      <c r="F387" s="58" t="n">
        <v>477.08</v>
      </c>
      <c r="G387" s="58" t="n">
        <v>0</v>
      </c>
      <c r="H387" s="58" t="n">
        <v>477.08</v>
      </c>
      <c r="I387" s="58" t="n">
        <v>887</v>
      </c>
      <c r="J387" s="58" t="n">
        <v>182.97</v>
      </c>
      <c r="K387" s="58" t="n">
        <v>73.78</v>
      </c>
      <c r="L387" s="58" t="n">
        <v>92.37</v>
      </c>
      <c r="M387" s="58" t="n">
        <v>115.6</v>
      </c>
      <c r="N387" s="58" t="n">
        <v>12.22</v>
      </c>
      <c r="O387" s="58" t="n">
        <v>0.14</v>
      </c>
      <c r="P387" s="58" t="n">
        <v>0</v>
      </c>
      <c r="Q387" s="58" t="n">
        <v>0</v>
      </c>
      <c r="R387" s="58" t="n">
        <v>0</v>
      </c>
      <c r="S387" s="58" t="n">
        <v>0</v>
      </c>
      <c r="T387" s="58" t="n">
        <v>3.35</v>
      </c>
      <c r="U387" s="58" t="n">
        <v>4</v>
      </c>
      <c r="V387" s="58" t="n">
        <v>17.18</v>
      </c>
      <c r="W387" s="59" t="n">
        <v>499</v>
      </c>
      <c r="X387" s="60" t="n">
        <f aca="false">F387-V387</f>
        <v>459.9</v>
      </c>
      <c r="Y387" s="58" t="n">
        <v>0.04</v>
      </c>
      <c r="Z387" s="58" t="n">
        <v>25</v>
      </c>
      <c r="AA387" s="60" t="n">
        <v>37.47</v>
      </c>
      <c r="AB387" s="58" t="n">
        <v>0</v>
      </c>
      <c r="AC387" s="66" t="n">
        <v>0</v>
      </c>
      <c r="AD387" s="62" t="n">
        <v>979.9756</v>
      </c>
      <c r="AE387" s="62" t="n">
        <f aca="false">AC387+AD387</f>
        <v>979.9756</v>
      </c>
      <c r="AF387" s="63" t="n">
        <f aca="false">((J387/F387*30)+(K387/F387*110)+(L387/F387*230)+(M387/F387*450)+(N387/F387*750)+(O387/F387*1050)+(P387/F387*1350)+(Q387/F387*1650)+(R387/F387*1950)+(S387/F387*2300))</f>
        <v>201.605600737822</v>
      </c>
      <c r="AG387" s="63" t="n">
        <f aca="false">IF(AF387&gt;=300,INT(AF387/50),INT(AF387/10))</f>
        <v>20</v>
      </c>
      <c r="AH387" s="63" t="n">
        <f aca="false">IF(AF387&gt;=300,AG387*50,AG387*10)</f>
        <v>200</v>
      </c>
      <c r="AI387" s="63" t="n">
        <f aca="false">IF(AF387&gt;=300,(AF387-AH387)/50,(AF387-AH387)/10)</f>
        <v>0.160560073782176</v>
      </c>
      <c r="AJ387" s="64" t="n">
        <f aca="false">IF(AND(AF387&gt;=300,AI387&gt;0.5),AH387+50,(IF(AND(AF387&lt;300,AI387&gt;0.5),AH387+10,AH387)))</f>
        <v>200</v>
      </c>
      <c r="AK387" s="8" t="n">
        <f aca="false">F387-(J387+K387+L387+M387+N387+O387+P387+Q387+R387+S387)</f>
        <v>0</v>
      </c>
      <c r="AL387" s="8" t="n">
        <f aca="false">F387-(G387+H387)</f>
        <v>0</v>
      </c>
      <c r="AM387" s="8" t="n">
        <f aca="false">F387-(V387+X387)</f>
        <v>0</v>
      </c>
      <c r="AN387" s="65" t="n">
        <f aca="false">IF((AC387+AD387)=0,"N",0)</f>
        <v>0</v>
      </c>
      <c r="AO387" s="65" t="n">
        <f aca="false">IF(I387=0,"N",0)</f>
        <v>0</v>
      </c>
      <c r="AP387" s="65" t="n">
        <f aca="false">IF(T387=0,"N",0)</f>
        <v>0</v>
      </c>
      <c r="AQ387" s="65" t="n">
        <f aca="false">IF(AA387=0,"N",0)</f>
        <v>0</v>
      </c>
      <c r="AR387" s="65" t="str">
        <f aca="false">IF(AB387=0,"N",0)</f>
        <v>N</v>
      </c>
      <c r="AS387" s="65"/>
    </row>
    <row r="388" customFormat="false" ht="12.75" hidden="false" customHeight="false" outlineLevel="0" collapsed="false">
      <c r="A388" s="54" t="n">
        <v>1866</v>
      </c>
      <c r="B388" s="55" t="s">
        <v>428</v>
      </c>
      <c r="C388" s="56" t="n">
        <v>8134</v>
      </c>
      <c r="D388" s="56" t="n">
        <v>8054</v>
      </c>
      <c r="E388" s="57" t="n">
        <f aca="false">D388-C388</f>
        <v>-80</v>
      </c>
      <c r="F388" s="58" t="n">
        <v>566.06</v>
      </c>
      <c r="G388" s="58" t="n">
        <v>0</v>
      </c>
      <c r="H388" s="58" t="n">
        <v>566.06</v>
      </c>
      <c r="I388" s="58" t="n">
        <v>301</v>
      </c>
      <c r="J388" s="58" t="n">
        <v>161.78</v>
      </c>
      <c r="K388" s="58" t="n">
        <v>92.89</v>
      </c>
      <c r="L388" s="58" t="n">
        <v>126.97</v>
      </c>
      <c r="M388" s="58" t="n">
        <v>150.83</v>
      </c>
      <c r="N388" s="58" t="n">
        <v>32.2</v>
      </c>
      <c r="O388" s="58" t="n">
        <v>1.38</v>
      </c>
      <c r="P388" s="58" t="n">
        <v>0.01</v>
      </c>
      <c r="Q388" s="58" t="n">
        <v>0</v>
      </c>
      <c r="R388" s="58" t="n">
        <v>0</v>
      </c>
      <c r="S388" s="58" t="n">
        <v>0</v>
      </c>
      <c r="T388" s="58" t="n">
        <v>7.46</v>
      </c>
      <c r="U388" s="58" t="n">
        <v>34</v>
      </c>
      <c r="V388" s="58" t="n">
        <v>13.76</v>
      </c>
      <c r="W388" s="59" t="n">
        <v>253</v>
      </c>
      <c r="X388" s="60" t="n">
        <f aca="false">F388-V388</f>
        <v>552.3</v>
      </c>
      <c r="Y388" s="58" t="n">
        <v>0</v>
      </c>
      <c r="Z388" s="58" t="n">
        <v>0</v>
      </c>
      <c r="AA388" s="60" t="n">
        <v>19.53</v>
      </c>
      <c r="AB388" s="58" t="n">
        <v>0</v>
      </c>
      <c r="AC388" s="66" t="n">
        <v>0</v>
      </c>
      <c r="AD388" s="62" t="n">
        <v>578.5559</v>
      </c>
      <c r="AE388" s="62" t="n">
        <f aca="false">AC388+AD388</f>
        <v>578.5559</v>
      </c>
      <c r="AF388" s="63" t="n">
        <f aca="false">((J388/F388*30)+(K388/F388*110)+(L388/F388*230)+(M388/F388*450)+(N388/F388*750)+(O388/F388*1050)+(P388/F388*1350)+(Q388/F388*1650)+(R388/F388*1950)+(S388/F388*2300))</f>
        <v>243.367134226054</v>
      </c>
      <c r="AG388" s="63" t="n">
        <f aca="false">IF(AF388&gt;=300,INT(AF388/50),INT(AF388/10))</f>
        <v>24</v>
      </c>
      <c r="AH388" s="63" t="n">
        <f aca="false">IF(AF388&gt;=300,AG388*50,AG388*10)</f>
        <v>240</v>
      </c>
      <c r="AI388" s="63" t="n">
        <f aca="false">IF(AF388&gt;=300,(AF388-AH388)/50,(AF388-AH388)/10)</f>
        <v>0.336713422605382</v>
      </c>
      <c r="AJ388" s="64" t="n">
        <f aca="false">IF(AND(AF388&gt;=300,AI388&gt;0.5),AH388+50,(IF(AND(AF388&lt;300,AI388&gt;0.5),AH388+10,AH388)))</f>
        <v>240</v>
      </c>
      <c r="AK388" s="8" t="n">
        <f aca="false">F388-(J388+K388+L388+M388+N388+O388+P388+Q388+R388+S388)</f>
        <v>0</v>
      </c>
      <c r="AL388" s="8" t="n">
        <f aca="false">F388-(G388+H388)</f>
        <v>0</v>
      </c>
      <c r="AM388" s="8" t="n">
        <f aca="false">F388-(V388+X388)</f>
        <v>0</v>
      </c>
      <c r="AN388" s="65" t="n">
        <f aca="false">IF((AC388+AD388)=0,"N",0)</f>
        <v>0</v>
      </c>
      <c r="AO388" s="65" t="n">
        <f aca="false">IF(I388=0,"N",0)</f>
        <v>0</v>
      </c>
      <c r="AP388" s="65" t="n">
        <f aca="false">IF(T388=0,"N",0)</f>
        <v>0</v>
      </c>
      <c r="AQ388" s="65" t="n">
        <f aca="false">IF(AA388=0,"N",0)</f>
        <v>0</v>
      </c>
      <c r="AR388" s="65" t="str">
        <f aca="false">IF(AB388=0,"N",0)</f>
        <v>N</v>
      </c>
      <c r="AS388" s="65"/>
    </row>
    <row r="389" customFormat="false" ht="12.75" hidden="false" customHeight="false" outlineLevel="0" collapsed="false">
      <c r="A389" s="54" t="n">
        <v>1867</v>
      </c>
      <c r="B389" s="55" t="s">
        <v>179</v>
      </c>
      <c r="C389" s="56" t="n">
        <v>3153</v>
      </c>
      <c r="D389" s="56" t="n">
        <v>3098</v>
      </c>
      <c r="E389" s="57" t="n">
        <f aca="false">D389-C389</f>
        <v>-55</v>
      </c>
      <c r="F389" s="58" t="n">
        <v>248.07</v>
      </c>
      <c r="G389" s="58" t="n">
        <v>0</v>
      </c>
      <c r="H389" s="58" t="n">
        <v>248.07</v>
      </c>
      <c r="I389" s="58" t="n">
        <v>439</v>
      </c>
      <c r="J389" s="58" t="n">
        <v>135.44</v>
      </c>
      <c r="K389" s="58" t="n">
        <v>43.87</v>
      </c>
      <c r="L389" s="58" t="n">
        <v>41.61</v>
      </c>
      <c r="M389" s="58" t="n">
        <v>26.95</v>
      </c>
      <c r="N389" s="58" t="n">
        <v>0.2</v>
      </c>
      <c r="O389" s="58" t="n">
        <v>0</v>
      </c>
      <c r="P389" s="58" t="n">
        <v>0</v>
      </c>
      <c r="Q389" s="58" t="n">
        <v>0</v>
      </c>
      <c r="R389" s="58" t="n">
        <v>0</v>
      </c>
      <c r="S389" s="58" t="n">
        <v>0</v>
      </c>
      <c r="T389" s="58" t="n">
        <v>0</v>
      </c>
      <c r="U389" s="58" t="n">
        <v>0</v>
      </c>
      <c r="V389" s="58" t="n">
        <v>10.79</v>
      </c>
      <c r="W389" s="59" t="n">
        <v>182</v>
      </c>
      <c r="X389" s="60" t="n">
        <f aca="false">F389-V389</f>
        <v>237.28</v>
      </c>
      <c r="Y389" s="58" t="n">
        <v>0.03</v>
      </c>
      <c r="Z389" s="58" t="n">
        <v>26</v>
      </c>
      <c r="AA389" s="60" t="n">
        <v>39.2</v>
      </c>
      <c r="AB389" s="58" t="n">
        <v>0</v>
      </c>
      <c r="AC389" s="66" t="n">
        <v>0</v>
      </c>
      <c r="AD389" s="62" t="n">
        <v>472.7422</v>
      </c>
      <c r="AE389" s="62" t="n">
        <f aca="false">AC389+AD389</f>
        <v>472.7422</v>
      </c>
      <c r="AF389" s="63" t="n">
        <f aca="false">((J389/F389*30)+(K389/F389*110)+(L389/F389*230)+(M389/F389*450)+(N389/F389*750)+(O389/F389*1050)+(P389/F389*1350)+(Q389/F389*1650)+(R389/F389*1950)+(S389/F389*2300))</f>
        <v>123.903333736445</v>
      </c>
      <c r="AG389" s="63" t="n">
        <f aca="false">IF(AF389&gt;=300,INT(AF389/50),INT(AF389/10))</f>
        <v>12</v>
      </c>
      <c r="AH389" s="63" t="n">
        <f aca="false">IF(AF389&gt;=300,AG389*50,AG389*10)</f>
        <v>120</v>
      </c>
      <c r="AI389" s="63" t="n">
        <f aca="false">IF(AF389&gt;=300,(AF389-AH389)/50,(AF389-AH389)/10)</f>
        <v>0.390333373644535</v>
      </c>
      <c r="AJ389" s="64" t="n">
        <f aca="false">IF(AND(AF389&gt;=300,AI389&gt;0.5),AH389+50,(IF(AND(AF389&lt;300,AI389&gt;0.5),AH389+10,AH389)))</f>
        <v>120</v>
      </c>
      <c r="AK389" s="8" t="n">
        <f aca="false">F389-(J389+K389+L389+M389+N389+O389+P389+Q389+R389+S389)</f>
        <v>0</v>
      </c>
      <c r="AL389" s="8" t="n">
        <f aca="false">F389-(G389+H389)</f>
        <v>0</v>
      </c>
      <c r="AM389" s="8" t="n">
        <f aca="false">F389-(V389+X389)</f>
        <v>0</v>
      </c>
      <c r="AN389" s="65" t="n">
        <f aca="false">IF((AC389+AD389)=0,"N",0)</f>
        <v>0</v>
      </c>
      <c r="AO389" s="65" t="n">
        <f aca="false">IF(I389=0,"N",0)</f>
        <v>0</v>
      </c>
      <c r="AP389" s="65" t="str">
        <f aca="false">IF(T389=0,"N",0)</f>
        <v>N</v>
      </c>
      <c r="AQ389" s="65" t="n">
        <f aca="false">IF(AA389=0,"N",0)</f>
        <v>0</v>
      </c>
      <c r="AR389" s="65" t="str">
        <f aca="false">IF(AB389=0,"N",0)</f>
        <v>N</v>
      </c>
      <c r="AS389" s="65"/>
    </row>
    <row r="390" customFormat="false" ht="12.75" hidden="false" customHeight="false" outlineLevel="0" collapsed="false">
      <c r="A390" s="54" t="n">
        <v>1868</v>
      </c>
      <c r="B390" s="55" t="s">
        <v>429</v>
      </c>
      <c r="C390" s="56" t="n">
        <v>4688</v>
      </c>
      <c r="D390" s="56" t="n">
        <v>4665</v>
      </c>
      <c r="E390" s="57" t="n">
        <f aca="false">D390-C390</f>
        <v>-23</v>
      </c>
      <c r="F390" s="58" t="n">
        <v>317.26</v>
      </c>
      <c r="G390" s="58" t="n">
        <v>0</v>
      </c>
      <c r="H390" s="58" t="n">
        <v>317.26</v>
      </c>
      <c r="I390" s="58" t="n">
        <v>220</v>
      </c>
      <c r="J390" s="58" t="n">
        <v>135.97</v>
      </c>
      <c r="K390" s="58" t="n">
        <v>57.88</v>
      </c>
      <c r="L390" s="58" t="n">
        <v>65.15</v>
      </c>
      <c r="M390" s="58" t="n">
        <v>57.09</v>
      </c>
      <c r="N390" s="58" t="n">
        <v>1.17</v>
      </c>
      <c r="O390" s="58" t="n">
        <v>0</v>
      </c>
      <c r="P390" s="58" t="n">
        <v>0</v>
      </c>
      <c r="Q390" s="58" t="n">
        <v>0</v>
      </c>
      <c r="R390" s="58" t="n">
        <v>0</v>
      </c>
      <c r="S390" s="58" t="n">
        <v>0</v>
      </c>
      <c r="T390" s="58" t="n">
        <v>0</v>
      </c>
      <c r="U390" s="58" t="n">
        <v>0</v>
      </c>
      <c r="V390" s="58" t="n">
        <v>9.36</v>
      </c>
      <c r="W390" s="59" t="n">
        <v>431</v>
      </c>
      <c r="X390" s="60" t="n">
        <f aca="false">F390-V390</f>
        <v>307.9</v>
      </c>
      <c r="Y390" s="58" t="n">
        <v>1</v>
      </c>
      <c r="Z390" s="58" t="n">
        <v>30</v>
      </c>
      <c r="AA390" s="60" t="n">
        <v>49.52</v>
      </c>
      <c r="AB390" s="58" t="n">
        <v>0</v>
      </c>
      <c r="AC390" s="66" t="n">
        <v>0</v>
      </c>
      <c r="AD390" s="62" t="n">
        <v>582.7576</v>
      </c>
      <c r="AE390" s="62" t="n">
        <f aca="false">AC390+AD390</f>
        <v>582.7576</v>
      </c>
      <c r="AF390" s="63" t="n">
        <f aca="false">((J390/F390*30)+(K390/F390*110)+(L390/F390*230)+(M390/F390*450)+(N390/F390*750)+(O390/F390*1050)+(P390/F390*1350)+(Q390/F390*1650)+(R390/F390*1950)+(S390/F390*2300))</f>
        <v>163.898379877703</v>
      </c>
      <c r="AG390" s="63" t="n">
        <f aca="false">IF(AF390&gt;=300,INT(AF390/50),INT(AF390/10))</f>
        <v>16</v>
      </c>
      <c r="AH390" s="63" t="n">
        <f aca="false">IF(AF390&gt;=300,AG390*50,AG390*10)</f>
        <v>160</v>
      </c>
      <c r="AI390" s="63" t="n">
        <f aca="false">IF(AF390&gt;=300,(AF390-AH390)/50,(AF390-AH390)/10)</f>
        <v>0.389837987770287</v>
      </c>
      <c r="AJ390" s="64" t="n">
        <f aca="false">IF(AND(AF390&gt;=300,AI390&gt;0.5),AH390+50,(IF(AND(AF390&lt;300,AI390&gt;0.5),AH390+10,AH390)))</f>
        <v>160</v>
      </c>
      <c r="AK390" s="8" t="n">
        <f aca="false">F390-(J390+K390+L390+M390+N390+O390+P390+Q390+R390+S390)</f>
        <v>0</v>
      </c>
      <c r="AL390" s="8" t="n">
        <f aca="false">F390-(G390+H390)</f>
        <v>0</v>
      </c>
      <c r="AM390" s="8" t="n">
        <f aca="false">F390-(V390+X390)</f>
        <v>0</v>
      </c>
      <c r="AN390" s="65" t="n">
        <f aca="false">IF((AC390+AD390)=0,"N",0)</f>
        <v>0</v>
      </c>
      <c r="AO390" s="65" t="n">
        <f aca="false">IF(I390=0,"N",0)</f>
        <v>0</v>
      </c>
      <c r="AP390" s="65" t="str">
        <f aca="false">IF(T390=0,"N",0)</f>
        <v>N</v>
      </c>
      <c r="AQ390" s="65" t="n">
        <f aca="false">IF(AA390=0,"N",0)</f>
        <v>0</v>
      </c>
      <c r="AR390" s="65" t="str">
        <f aca="false">IF(AB390=0,"N",0)</f>
        <v>N</v>
      </c>
      <c r="AS390" s="65"/>
    </row>
    <row r="391" customFormat="false" ht="12.75" hidden="false" customHeight="false" outlineLevel="0" collapsed="false">
      <c r="A391" s="54" t="n">
        <v>1870</v>
      </c>
      <c r="B391" s="55" t="s">
        <v>430</v>
      </c>
      <c r="C391" s="56" t="n">
        <v>9403</v>
      </c>
      <c r="D391" s="56" t="n">
        <v>9472</v>
      </c>
      <c r="E391" s="57" t="n">
        <f aca="false">D391-C391</f>
        <v>69</v>
      </c>
      <c r="F391" s="58" t="n">
        <v>713</v>
      </c>
      <c r="G391" s="58" t="n">
        <v>0</v>
      </c>
      <c r="H391" s="58" t="n">
        <v>713</v>
      </c>
      <c r="I391" s="58" t="n">
        <v>180</v>
      </c>
      <c r="J391" s="58" t="n">
        <v>221</v>
      </c>
      <c r="K391" s="58" t="n">
        <v>132.3</v>
      </c>
      <c r="L391" s="58" t="n">
        <v>153.9</v>
      </c>
      <c r="M391" s="58" t="n">
        <v>178.8</v>
      </c>
      <c r="N391" s="58" t="n">
        <v>26.5</v>
      </c>
      <c r="O391" s="58" t="n">
        <v>0.5</v>
      </c>
      <c r="P391" s="58" t="n">
        <v>0</v>
      </c>
      <c r="Q391" s="58" t="n">
        <v>0</v>
      </c>
      <c r="R391" s="58" t="n">
        <v>0</v>
      </c>
      <c r="S391" s="58" t="n">
        <v>0</v>
      </c>
      <c r="T391" s="58" t="n">
        <v>1.81</v>
      </c>
      <c r="U391" s="58" t="n">
        <v>26</v>
      </c>
      <c r="V391" s="58" t="n">
        <v>21.5</v>
      </c>
      <c r="W391" s="59" t="n">
        <v>750</v>
      </c>
      <c r="X391" s="60" t="n">
        <f aca="false">F391-V391</f>
        <v>691.5</v>
      </c>
      <c r="Y391" s="58" t="n">
        <v>0.02</v>
      </c>
      <c r="Z391" s="58" t="n">
        <v>14</v>
      </c>
      <c r="AA391" s="60" t="n">
        <v>90.7</v>
      </c>
      <c r="AB391" s="58" t="n">
        <v>0</v>
      </c>
      <c r="AC391" s="66" t="n">
        <v>0</v>
      </c>
      <c r="AD391" s="62" t="n">
        <v>436.5389</v>
      </c>
      <c r="AE391" s="62" t="n">
        <f aca="false">AC391+AD391</f>
        <v>436.5389</v>
      </c>
      <c r="AF391" s="63" t="n">
        <f aca="false">((J391/F391*30)+(K391/F391*110)+(L391/F391*230)+(M391/F391*450)+(N391/F391*750)+(O391/F391*1050)+(P391/F391*1350)+(Q391/F391*1650)+(R391/F391*1950)+(S391/F391*2300))</f>
        <v>220.813464235624</v>
      </c>
      <c r="AG391" s="63" t="n">
        <f aca="false">IF(AF391&gt;=300,INT(AF391/50),INT(AF391/10))</f>
        <v>22</v>
      </c>
      <c r="AH391" s="63" t="n">
        <f aca="false">IF(AF391&gt;=300,AG391*50,AG391*10)</f>
        <v>220</v>
      </c>
      <c r="AI391" s="63" t="n">
        <f aca="false">IF(AF391&gt;=300,(AF391-AH391)/50,(AF391-AH391)/10)</f>
        <v>0.0813464235624139</v>
      </c>
      <c r="AJ391" s="64" t="n">
        <f aca="false">IF(AND(AF391&gt;=300,AI391&gt;0.5),AH391+50,(IF(AND(AF391&lt;300,AI391&gt;0.5),AH391+10,AH391)))</f>
        <v>220</v>
      </c>
      <c r="AK391" s="8" t="n">
        <f aca="false">F391-(J391+K391+L391+M391+N391+O391+P391+Q391+R391+S391)</f>
        <v>0</v>
      </c>
      <c r="AL391" s="8" t="n">
        <f aca="false">F391-(G391+H391)</f>
        <v>0</v>
      </c>
      <c r="AM391" s="8" t="n">
        <f aca="false">F391-(V391+X391)</f>
        <v>0</v>
      </c>
      <c r="AN391" s="65" t="n">
        <f aca="false">IF((AC391+AD391)=0,"N",0)</f>
        <v>0</v>
      </c>
      <c r="AO391" s="65" t="n">
        <f aca="false">IF(I391=0,"N",0)</f>
        <v>0</v>
      </c>
      <c r="AP391" s="65" t="n">
        <f aca="false">IF(T391=0,"N",0)</f>
        <v>0</v>
      </c>
      <c r="AQ391" s="65" t="n">
        <f aca="false">IF(AA391=0,"N",0)</f>
        <v>0</v>
      </c>
      <c r="AR391" s="65" t="str">
        <f aca="false">IF(AB391=0,"N",0)</f>
        <v>N</v>
      </c>
      <c r="AS391" s="65"/>
    </row>
    <row r="392" customFormat="false" ht="12.75" hidden="false" customHeight="false" outlineLevel="0" collapsed="false">
      <c r="A392" s="54" t="n">
        <v>1871</v>
      </c>
      <c r="B392" s="55" t="s">
        <v>431</v>
      </c>
      <c r="C392" s="56" t="n">
        <v>5549</v>
      </c>
      <c r="D392" s="56" t="n">
        <v>5482</v>
      </c>
      <c r="E392" s="57" t="n">
        <f aca="false">D392-C392</f>
        <v>-67</v>
      </c>
      <c r="F392" s="58" t="n">
        <v>659.28</v>
      </c>
      <c r="G392" s="58" t="n">
        <v>0</v>
      </c>
      <c r="H392" s="58" t="n">
        <v>659.28</v>
      </c>
      <c r="I392" s="58" t="n">
        <v>191</v>
      </c>
      <c r="J392" s="58" t="n">
        <v>353.46</v>
      </c>
      <c r="K392" s="58" t="n">
        <v>80.23</v>
      </c>
      <c r="L392" s="58" t="n">
        <v>120.77</v>
      </c>
      <c r="M392" s="58" t="n">
        <v>98.86</v>
      </c>
      <c r="N392" s="58" t="n">
        <v>5.96</v>
      </c>
      <c r="O392" s="58"/>
      <c r="P392" s="58" t="n">
        <v>0</v>
      </c>
      <c r="Q392" s="58" t="n">
        <v>0</v>
      </c>
      <c r="R392" s="58" t="n">
        <v>0</v>
      </c>
      <c r="S392" s="58" t="n">
        <v>0</v>
      </c>
      <c r="T392" s="58" t="n">
        <v>0</v>
      </c>
      <c r="U392" s="58" t="n">
        <v>0</v>
      </c>
      <c r="V392" s="58" t="n">
        <v>33.87</v>
      </c>
      <c r="W392" s="59" t="n">
        <v>356</v>
      </c>
      <c r="X392" s="60" t="n">
        <f aca="false">F392-V392</f>
        <v>625.41</v>
      </c>
      <c r="Y392" s="58" t="n">
        <v>0.07</v>
      </c>
      <c r="Z392" s="58" t="n">
        <v>14</v>
      </c>
      <c r="AA392" s="60" t="n">
        <v>263.33</v>
      </c>
      <c r="AB392" s="58" t="n">
        <v>0</v>
      </c>
      <c r="AC392" s="66" t="n">
        <v>0</v>
      </c>
      <c r="AD392" s="62" t="n">
        <v>418.6291</v>
      </c>
      <c r="AE392" s="62" t="n">
        <f aca="false">AC392+AD392</f>
        <v>418.6291</v>
      </c>
      <c r="AF392" s="63" t="n">
        <f aca="false">((J392/F392*30)+(K392/F392*110)+(L392/F392*230)+(M392/F392*450)+(N392/F392*750)+(O392/F392*1050)+(P392/F392*1350)+(Q392/F392*1650)+(R392/F392*1950)+(S392/F392*2300))</f>
        <v>145.860939206407</v>
      </c>
      <c r="AG392" s="63" t="n">
        <f aca="false">IF(AF392&gt;=300,INT(AF392/50),INT(AF392/10))</f>
        <v>14</v>
      </c>
      <c r="AH392" s="63" t="n">
        <f aca="false">IF(AF392&gt;=300,AG392*50,AG392*10)</f>
        <v>140</v>
      </c>
      <c r="AI392" s="63" t="n">
        <f aca="false">IF(AF392&gt;=300,(AF392-AH392)/50,(AF392-AH392)/10)</f>
        <v>0.586093920640701</v>
      </c>
      <c r="AJ392" s="64" t="n">
        <f aca="false">IF(AND(AF392&gt;=300,AI392&gt;0.5),AH392+50,(IF(AND(AF392&lt;300,AI392&gt;0.5),AH392+10,AH392)))</f>
        <v>150</v>
      </c>
      <c r="AK392" s="8" t="n">
        <f aca="false">F392-(J392+K392+L392+M392+N392+O392+P392+Q392+R392+S392)</f>
        <v>0</v>
      </c>
      <c r="AL392" s="8" t="n">
        <f aca="false">F392-(G392+H392)</f>
        <v>0</v>
      </c>
      <c r="AM392" s="8" t="n">
        <f aca="false">F392-(V392+X392)</f>
        <v>0</v>
      </c>
      <c r="AN392" s="65" t="n">
        <f aca="false">IF((AC392+AD392)=0,"N",0)</f>
        <v>0</v>
      </c>
      <c r="AO392" s="65" t="n">
        <f aca="false">IF(I392=0,"N",0)</f>
        <v>0</v>
      </c>
      <c r="AP392" s="65" t="str">
        <f aca="false">IF(T392=0,"N",0)</f>
        <v>N</v>
      </c>
      <c r="AQ392" s="65" t="n">
        <f aca="false">IF(AA392=0,"N",0)</f>
        <v>0</v>
      </c>
      <c r="AR392" s="65" t="str">
        <f aca="false">IF(AB392=0,"N",0)</f>
        <v>N</v>
      </c>
      <c r="AS392" s="65"/>
    </row>
    <row r="393" customFormat="false" ht="12.75" hidden="false" customHeight="false" outlineLevel="0" collapsed="false">
      <c r="A393" s="54" t="n">
        <v>1874</v>
      </c>
      <c r="B393" s="55" t="s">
        <v>432</v>
      </c>
      <c r="C393" s="56" t="n">
        <v>1282</v>
      </c>
      <c r="D393" s="56" t="n">
        <v>1248</v>
      </c>
      <c r="E393" s="57" t="n">
        <f aca="false">D393-C393</f>
        <v>-34</v>
      </c>
      <c r="F393" s="58" t="n">
        <v>119.77</v>
      </c>
      <c r="G393" s="58"/>
      <c r="H393" s="58" t="n">
        <v>119.77</v>
      </c>
      <c r="I393" s="58" t="n">
        <v>95</v>
      </c>
      <c r="J393" s="58" t="n">
        <v>20.17</v>
      </c>
      <c r="K393" s="58" t="n">
        <v>17.21</v>
      </c>
      <c r="L393" s="58" t="n">
        <v>27.74</v>
      </c>
      <c r="M393" s="58" t="n">
        <v>45.21</v>
      </c>
      <c r="N393" s="58" t="n">
        <v>9.44</v>
      </c>
      <c r="O393" s="58" t="n">
        <v>0</v>
      </c>
      <c r="P393" s="58" t="n">
        <v>0</v>
      </c>
      <c r="Q393" s="58" t="n">
        <v>0</v>
      </c>
      <c r="R393" s="58" t="n">
        <v>0</v>
      </c>
      <c r="S393" s="58" t="n">
        <v>0</v>
      </c>
      <c r="T393" s="58" t="n">
        <v>0</v>
      </c>
      <c r="U393" s="58" t="n">
        <v>0</v>
      </c>
      <c r="V393" s="58" t="n">
        <v>7.85</v>
      </c>
      <c r="W393" s="59" t="n">
        <v>63</v>
      </c>
      <c r="X393" s="60" t="n">
        <f aca="false">F393-V393</f>
        <v>111.92</v>
      </c>
      <c r="Y393" s="58" t="n">
        <v>0.01</v>
      </c>
      <c r="Z393" s="58" t="n">
        <v>4</v>
      </c>
      <c r="AA393" s="60" t="n">
        <v>0.07</v>
      </c>
      <c r="AB393" s="58" t="n">
        <v>0</v>
      </c>
      <c r="AC393" s="66" t="n">
        <v>0</v>
      </c>
      <c r="AD393" s="62" t="n">
        <v>174.7558</v>
      </c>
      <c r="AE393" s="62" t="n">
        <f aca="false">AC393+AD393</f>
        <v>174.7558</v>
      </c>
      <c r="AF393" s="63" t="n">
        <f aca="false">((J393/F393*30)+(K393/F393*110)+(L393/F393*230)+(M393/F393*450)+(N393/F393*750)+(O393/F393*1050)+(P393/F393*1350)+(Q393/F393*1650)+(R393/F393*1950)+(S393/F393*2300))</f>
        <v>303.105118143108</v>
      </c>
      <c r="AG393" s="63" t="n">
        <f aca="false">IF(AF393&gt;=300,INT(AF393/50),INT(AF393/10))</f>
        <v>6</v>
      </c>
      <c r="AH393" s="63" t="n">
        <f aca="false">IF(AF393&gt;=300,AG393*50,AG393*10)</f>
        <v>300</v>
      </c>
      <c r="AI393" s="63" t="n">
        <f aca="false">IF(AF393&gt;=300,(AF393-AH393)/50,(AF393-AH393)/10)</f>
        <v>0.0621023628621526</v>
      </c>
      <c r="AJ393" s="64" t="n">
        <f aca="false">IF(AND(AF393&gt;=300,AI393&gt;0.5),AH393+50,(IF(AND(AF393&lt;300,AI393&gt;0.5),AH393+10,AH393)))</f>
        <v>300</v>
      </c>
      <c r="AK393" s="8" t="n">
        <f aca="false">F393-(J393+K393+L393+M393+N393+O393+P393+Q393+R393+S393)</f>
        <v>0</v>
      </c>
      <c r="AL393" s="8" t="n">
        <f aca="false">F393-(G393+H393)</f>
        <v>0</v>
      </c>
      <c r="AM393" s="8" t="n">
        <f aca="false">F393-(V393+X393)</f>
        <v>0</v>
      </c>
      <c r="AN393" s="65" t="n">
        <f aca="false">IF((AC393+AD393)=0,"N",0)</f>
        <v>0</v>
      </c>
      <c r="AO393" s="65" t="n">
        <f aca="false">IF(I393=0,"N",0)</f>
        <v>0</v>
      </c>
      <c r="AP393" s="65" t="str">
        <f aca="false">IF(T393=0,"N",0)</f>
        <v>N</v>
      </c>
      <c r="AQ393" s="65" t="n">
        <f aca="false">IF(AA393=0,"N",0)</f>
        <v>0</v>
      </c>
      <c r="AR393" s="65" t="str">
        <f aca="false">IF(AB393=0,"N",0)</f>
        <v>N</v>
      </c>
      <c r="AS393" s="65"/>
    </row>
    <row r="394" customFormat="false" ht="12.75" hidden="false" customHeight="false" outlineLevel="0" collapsed="false">
      <c r="A394" s="54" t="n">
        <v>1901</v>
      </c>
      <c r="B394" s="55" t="s">
        <v>433</v>
      </c>
      <c r="C394" s="56" t="n">
        <v>23098</v>
      </c>
      <c r="D394" s="56" t="n">
        <v>23175</v>
      </c>
      <c r="E394" s="57" t="n">
        <f aca="false">D394-C394</f>
        <v>77</v>
      </c>
      <c r="F394" s="58" t="n">
        <v>363.63</v>
      </c>
      <c r="G394" s="58" t="n">
        <v>0</v>
      </c>
      <c r="H394" s="58" t="n">
        <v>363.63</v>
      </c>
      <c r="I394" s="58" t="n">
        <v>129</v>
      </c>
      <c r="J394" s="58" t="n">
        <v>68.88</v>
      </c>
      <c r="K394" s="58" t="n">
        <v>98.7</v>
      </c>
      <c r="L394" s="58" t="n">
        <v>80.2</v>
      </c>
      <c r="M394" s="58" t="n">
        <v>98.88</v>
      </c>
      <c r="N394" s="58" t="n">
        <v>16.52</v>
      </c>
      <c r="O394" s="58" t="n">
        <v>0.45</v>
      </c>
      <c r="P394" s="58" t="n">
        <v>0</v>
      </c>
      <c r="Q394" s="58" t="n">
        <v>0</v>
      </c>
      <c r="R394" s="58" t="n">
        <v>0</v>
      </c>
      <c r="S394" s="58" t="n">
        <v>0</v>
      </c>
      <c r="T394" s="58" t="n">
        <v>0</v>
      </c>
      <c r="U394" s="58" t="n">
        <v>0</v>
      </c>
      <c r="V394" s="58" t="n">
        <v>14.71</v>
      </c>
      <c r="W394" s="59" t="n">
        <v>136</v>
      </c>
      <c r="X394" s="60" t="n">
        <v>348.92</v>
      </c>
      <c r="Y394" s="58" t="n">
        <v>0.06</v>
      </c>
      <c r="Z394" s="58" t="n">
        <v>14</v>
      </c>
      <c r="AA394" s="60" t="n">
        <v>17.36</v>
      </c>
      <c r="AB394" s="58" t="n">
        <v>0</v>
      </c>
      <c r="AC394" s="66" t="n">
        <v>0</v>
      </c>
      <c r="AD394" s="62" t="n">
        <v>268.2757</v>
      </c>
      <c r="AE394" s="62" t="n">
        <f aca="false">AC394+AD394</f>
        <v>268.2757</v>
      </c>
      <c r="AF394" s="63" t="n">
        <f aca="false">((J394/F394*30)+(K394/F394*110)+(L394/F394*230)+(M394/F394*450)+(N394/F394*750)+(O394/F394*1050)+(P394/F394*1350)+(Q394/F394*1650)+(R394/F394*1950)+(S394/F394*2300))</f>
        <v>244.005995104914</v>
      </c>
      <c r="AG394" s="63" t="n">
        <f aca="false">IF(AF394&gt;=300,INT(AF394/50),INT(AF394/10))</f>
        <v>24</v>
      </c>
      <c r="AH394" s="63" t="n">
        <f aca="false">IF(AF394&gt;=300,AG394*50,AG394*10)</f>
        <v>240</v>
      </c>
      <c r="AI394" s="63" t="n">
        <f aca="false">IF(AF394&gt;=300,(AF394-AH394)/50,(AF394-AH394)/10)</f>
        <v>0.400599510491432</v>
      </c>
      <c r="AJ394" s="64" t="n">
        <f aca="false">IF(AND(AF394&gt;=300,AI394&gt;0.5),AH394+50,(IF(AND(AF394&lt;300,AI394&gt;0.5),AH394+10,AH394)))</f>
        <v>240</v>
      </c>
      <c r="AK394" s="8" t="n">
        <f aca="false">F394-(J394+K394+L394+M394+N394+O394+P394+Q394+R394+S394)</f>
        <v>0</v>
      </c>
      <c r="AL394" s="8" t="n">
        <f aca="false">F394-(G394+H394)</f>
        <v>0</v>
      </c>
      <c r="AM394" s="8" t="n">
        <f aca="false">F394-(V394+X394)</f>
        <v>0</v>
      </c>
      <c r="AN394" s="65" t="n">
        <f aca="false">IF((AC394+AD394)=0,"N",0)</f>
        <v>0</v>
      </c>
      <c r="AO394" s="65" t="n">
        <f aca="false">IF(I394=0,"N",0)</f>
        <v>0</v>
      </c>
      <c r="AP394" s="65" t="str">
        <f aca="false">IF(T394=0,"N",0)</f>
        <v>N</v>
      </c>
      <c r="AQ394" s="65" t="n">
        <f aca="false">IF(AA394=0,"N",0)</f>
        <v>0</v>
      </c>
      <c r="AR394" s="65" t="str">
        <f aca="false">IF(AB394=0,"N",0)</f>
        <v>N</v>
      </c>
      <c r="AS394" s="65"/>
    </row>
    <row r="395" customFormat="false" ht="12.75" hidden="false" customHeight="false" outlineLevel="0" collapsed="false">
      <c r="A395" s="54" t="n">
        <v>1902</v>
      </c>
      <c r="B395" s="55" t="s">
        <v>434</v>
      </c>
      <c r="C395" s="56" t="n">
        <v>60518</v>
      </c>
      <c r="D395" s="56" t="n">
        <v>61177</v>
      </c>
      <c r="E395" s="57" t="n">
        <f aca="false">D395-C395</f>
        <v>659</v>
      </c>
      <c r="F395" s="58" t="n">
        <v>2557.92</v>
      </c>
      <c r="G395" s="58" t="n">
        <v>1433.51</v>
      </c>
      <c r="H395" s="58" t="n">
        <v>1124.41</v>
      </c>
      <c r="I395" s="58" t="n">
        <v>6</v>
      </c>
      <c r="J395" s="58" t="n">
        <v>327.93</v>
      </c>
      <c r="K395" s="58" t="n">
        <v>340.77</v>
      </c>
      <c r="L395" s="58" t="n">
        <v>533.86</v>
      </c>
      <c r="M395" s="58" t="n">
        <v>815.98</v>
      </c>
      <c r="N395" s="58" t="n">
        <v>374.94</v>
      </c>
      <c r="O395" s="58" t="n">
        <v>124.7</v>
      </c>
      <c r="P395" s="58" t="n">
        <v>30.87</v>
      </c>
      <c r="Q395" s="58" t="n">
        <v>8.77</v>
      </c>
      <c r="R395" s="58" t="n">
        <v>0.1</v>
      </c>
      <c r="S395" s="58" t="n">
        <v>0</v>
      </c>
      <c r="T395" s="58" t="n">
        <v>3.47</v>
      </c>
      <c r="U395" s="58" t="n">
        <v>43</v>
      </c>
      <c r="V395" s="58" t="n">
        <v>38.09</v>
      </c>
      <c r="W395" s="59" t="n">
        <v>1122</v>
      </c>
      <c r="X395" s="60" t="n">
        <v>2519.83</v>
      </c>
      <c r="Y395" s="58" t="n">
        <v>0.21</v>
      </c>
      <c r="Z395" s="58" t="n">
        <v>80</v>
      </c>
      <c r="AA395" s="60" t="n">
        <v>74.98</v>
      </c>
      <c r="AB395" s="58" t="n">
        <v>0</v>
      </c>
      <c r="AC395" s="66" t="n">
        <v>269.3096</v>
      </c>
      <c r="AD395" s="62" t="n">
        <v>1005.8258</v>
      </c>
      <c r="AE395" s="62" t="n">
        <f aca="false">AC395+AD395</f>
        <v>1275.1354</v>
      </c>
      <c r="AF395" s="63" t="n">
        <f aca="false">((J395/F395*30)+(K395/F395*110)+(L395/F395*230)+(M395/F395*450)+(N395/F395*750)+(O395/F395*1050)+(P395/F395*1350)+(Q395/F395*1650)+(R395/F395*1950)+(S395/F395*2300))</f>
        <v>393.202836679802</v>
      </c>
      <c r="AG395" s="63" t="n">
        <f aca="false">IF(AF395&gt;=300,INT(AF395/50),INT(AF395/10))</f>
        <v>7</v>
      </c>
      <c r="AH395" s="63" t="n">
        <f aca="false">IF(AF395&gt;=300,AG395*50,AG395*10)</f>
        <v>350</v>
      </c>
      <c r="AI395" s="63" t="n">
        <f aca="false">IF(AF395&gt;=300,(AF395-AH395)/50,(AF395-AH395)/10)</f>
        <v>0.864056733596046</v>
      </c>
      <c r="AJ395" s="64" t="n">
        <f aca="false">IF(AND(AF395&gt;=300,AI395&gt;0.5),AH395+50,(IF(AND(AF395&lt;300,AI395&gt;0.5),AH395+10,AH395)))</f>
        <v>400</v>
      </c>
      <c r="AK395" s="8" t="n">
        <f aca="false">F395-(J395+K395+L395+M395+N395+O395+P395+Q395+R395+S395)</f>
        <v>0</v>
      </c>
      <c r="AL395" s="8" t="n">
        <f aca="false">F395-(G395+H395)</f>
        <v>0</v>
      </c>
      <c r="AM395" s="8" t="n">
        <f aca="false">F395-(V395+X395)</f>
        <v>0</v>
      </c>
      <c r="AN395" s="65" t="n">
        <f aca="false">IF((AC395+AD395)=0,"N",0)</f>
        <v>0</v>
      </c>
      <c r="AO395" s="65" t="n">
        <f aca="false">IF(I395=0,"N",0)</f>
        <v>0</v>
      </c>
      <c r="AP395" s="65" t="n">
        <f aca="false">IF(T395=0,"N",0)</f>
        <v>0</v>
      </c>
      <c r="AQ395" s="65" t="n">
        <f aca="false">IF(AA395=0,"N",0)</f>
        <v>0</v>
      </c>
      <c r="AR395" s="65" t="str">
        <f aca="false">IF(AB395=0,"N",0)</f>
        <v>N</v>
      </c>
      <c r="AS395" s="65"/>
    </row>
    <row r="396" customFormat="false" ht="12.75" hidden="false" customHeight="false" outlineLevel="0" collapsed="false">
      <c r="A396" s="54" t="n">
        <v>1911</v>
      </c>
      <c r="B396" s="55" t="s">
        <v>435</v>
      </c>
      <c r="C396" s="56" t="n">
        <v>3147</v>
      </c>
      <c r="D396" s="56" t="n">
        <v>3101</v>
      </c>
      <c r="E396" s="57" t="n">
        <f aca="false">D396-C396</f>
        <v>-46</v>
      </c>
      <c r="F396" s="58" t="n">
        <v>522</v>
      </c>
      <c r="G396" s="58" t="n">
        <v>0</v>
      </c>
      <c r="H396" s="58" t="n">
        <v>522</v>
      </c>
      <c r="I396" s="58" t="n">
        <v>46</v>
      </c>
      <c r="J396" s="58" t="n">
        <v>36.5</v>
      </c>
      <c r="K396" s="58" t="n">
        <v>61</v>
      </c>
      <c r="L396" s="58" t="n">
        <v>141.8</v>
      </c>
      <c r="M396" s="58" t="n">
        <v>217</v>
      </c>
      <c r="N396" s="58" t="n">
        <v>64.9</v>
      </c>
      <c r="O396" s="58" t="n">
        <v>0.8</v>
      </c>
      <c r="P396" s="58" t="n">
        <v>0</v>
      </c>
      <c r="Q396" s="58" t="n">
        <v>0</v>
      </c>
      <c r="R396" s="58" t="n">
        <v>0</v>
      </c>
      <c r="S396" s="58" t="n">
        <v>0</v>
      </c>
      <c r="T396" s="58" t="n">
        <v>2.04</v>
      </c>
      <c r="U396" s="58" t="n">
        <v>9</v>
      </c>
      <c r="V396" s="58" t="n">
        <v>11</v>
      </c>
      <c r="W396" s="59" t="n">
        <v>250</v>
      </c>
      <c r="X396" s="60" t="n">
        <f aca="false">F396-V396</f>
        <v>511</v>
      </c>
      <c r="Y396" s="58" t="n">
        <v>0.06</v>
      </c>
      <c r="Z396" s="58" t="n">
        <v>19</v>
      </c>
      <c r="AA396" s="60" t="n">
        <v>24</v>
      </c>
      <c r="AB396" s="58" t="n">
        <v>0</v>
      </c>
      <c r="AC396" s="66" t="n">
        <v>0</v>
      </c>
      <c r="AD396" s="62" t="n">
        <v>186.7099</v>
      </c>
      <c r="AE396" s="62" t="n">
        <f aca="false">AC396+AD396</f>
        <v>186.7099</v>
      </c>
      <c r="AF396" s="63" t="n">
        <f aca="false">((J396/F396*30)+(K396/F396*110)+(L396/F396*230)+(M396/F396*450)+(N396/F396*750)+(O396/F396*1050)+(P396/F396*1350)+(Q396/F396*1650)+(R396/F396*1950)+(S396/F396*2300))</f>
        <v>359.35632183908</v>
      </c>
      <c r="AG396" s="63" t="n">
        <f aca="false">IF(AF396&gt;=300,INT(AF396/50),INT(AF396/10))</f>
        <v>7</v>
      </c>
      <c r="AH396" s="63" t="n">
        <f aca="false">IF(AF396&gt;=300,AG396*50,AG396*10)</f>
        <v>350</v>
      </c>
      <c r="AI396" s="63" t="n">
        <f aca="false">IF(AF396&gt;=300,(AF396-AH396)/50,(AF396-AH396)/10)</f>
        <v>0.187126436781609</v>
      </c>
      <c r="AJ396" s="64" t="n">
        <f aca="false">IF(AND(AF396&gt;=300,AI396&gt;0.5),AH396+50,(IF(AND(AF396&lt;300,AI396&gt;0.5),AH396+10,AH396)))</f>
        <v>350</v>
      </c>
      <c r="AK396" s="8" t="n">
        <f aca="false">F396-(J396+K396+L396+M396+N396+O396+P396+Q396+R396+S396)</f>
        <v>0</v>
      </c>
      <c r="AL396" s="8" t="n">
        <f aca="false">F396-(G396+H396)</f>
        <v>0</v>
      </c>
      <c r="AM396" s="8" t="n">
        <f aca="false">F396-(V396+X396)</f>
        <v>0</v>
      </c>
      <c r="AN396" s="65" t="n">
        <f aca="false">IF((AC396+AD396)=0,"N",0)</f>
        <v>0</v>
      </c>
      <c r="AO396" s="65" t="n">
        <f aca="false">IF(I396=0,"N",0)</f>
        <v>0</v>
      </c>
      <c r="AP396" s="65" t="n">
        <f aca="false">IF(T396=0,"N",0)</f>
        <v>0</v>
      </c>
      <c r="AQ396" s="65" t="n">
        <f aca="false">IF(AA396=0,"N",0)</f>
        <v>0</v>
      </c>
      <c r="AR396" s="65" t="str">
        <f aca="false">IF(AB396=0,"N",0)</f>
        <v>N</v>
      </c>
      <c r="AS396" s="65"/>
    </row>
    <row r="397" customFormat="false" ht="12.75" hidden="false" customHeight="false" outlineLevel="0" collapsed="false">
      <c r="A397" s="54" t="n">
        <v>1913</v>
      </c>
      <c r="B397" s="55" t="s">
        <v>436</v>
      </c>
      <c r="C397" s="56" t="n">
        <v>3066</v>
      </c>
      <c r="D397" s="56" t="n">
        <v>3041</v>
      </c>
      <c r="E397" s="57" t="n">
        <f aca="false">D397-C397</f>
        <v>-25</v>
      </c>
      <c r="F397" s="58" t="n">
        <v>494.03</v>
      </c>
      <c r="G397" s="58" t="n">
        <v>493.94</v>
      </c>
      <c r="H397" s="58" t="n">
        <v>0.09</v>
      </c>
      <c r="I397" s="58" t="n">
        <v>13</v>
      </c>
      <c r="J397" s="58" t="n">
        <v>54.85</v>
      </c>
      <c r="K397" s="58" t="n">
        <v>99.96</v>
      </c>
      <c r="L397" s="58" t="n">
        <v>106.92</v>
      </c>
      <c r="M397" s="58" t="n">
        <v>133.38</v>
      </c>
      <c r="N397" s="58" t="n">
        <v>73.49</v>
      </c>
      <c r="O397" s="58" t="n">
        <v>24.45</v>
      </c>
      <c r="P397" s="58" t="n">
        <v>0.98</v>
      </c>
      <c r="Q397" s="58" t="n">
        <v>0</v>
      </c>
      <c r="R397" s="58" t="n">
        <v>0</v>
      </c>
      <c r="S397" s="58" t="n">
        <v>0</v>
      </c>
      <c r="T397" s="58" t="n">
        <v>4.62</v>
      </c>
      <c r="U397" s="58" t="n">
        <v>7</v>
      </c>
      <c r="V397" s="58" t="n">
        <v>28.65</v>
      </c>
      <c r="W397" s="59" t="n">
        <v>183</v>
      </c>
      <c r="X397" s="60" t="n">
        <v>465.38</v>
      </c>
      <c r="Y397" s="58" t="n">
        <v>0.21</v>
      </c>
      <c r="Z397" s="58" t="n">
        <v>44</v>
      </c>
      <c r="AA397" s="60" t="n">
        <v>15.69</v>
      </c>
      <c r="AB397" s="58" t="n">
        <v>0</v>
      </c>
      <c r="AC397" s="66" t="n">
        <v>85.552</v>
      </c>
      <c r="AD397" s="62" t="n">
        <v>6.3477</v>
      </c>
      <c r="AE397" s="62" t="n">
        <f aca="false">AC397+AD397</f>
        <v>91.8997</v>
      </c>
      <c r="AF397" s="63" t="n">
        <f aca="false">((J397/F397*30)+(K397/F397*110)+(L397/F397*230)+(M397/F397*450)+(N397/F397*750)+(O397/F397*1050)+(P397/F397*1350)+(Q397/F397*1650)+(R397/F397*1950)+(S397/F397*2300))</f>
        <v>363.068437139445</v>
      </c>
      <c r="AG397" s="63" t="n">
        <f aca="false">IF(AF397&gt;=300,INT(AF397/50),INT(AF397/10))</f>
        <v>7</v>
      </c>
      <c r="AH397" s="63" t="n">
        <f aca="false">IF(AF397&gt;=300,AG397*50,AG397*10)</f>
        <v>350</v>
      </c>
      <c r="AI397" s="63" t="n">
        <f aca="false">IF(AF397&gt;=300,(AF397-AH397)/50,(AF397-AH397)/10)</f>
        <v>0.2613687427889</v>
      </c>
      <c r="AJ397" s="64" t="n">
        <f aca="false">IF(AND(AF397&gt;=300,AI397&gt;0.5),AH397+50,(IF(AND(AF397&lt;300,AI397&gt;0.5),AH397+10,AH397)))</f>
        <v>350</v>
      </c>
      <c r="AK397" s="8" t="n">
        <f aca="false">F397-(J397+K397+L397+M397+N397+O397+P397+Q397+R397+S397)</f>
        <v>0</v>
      </c>
      <c r="AL397" s="8" t="n">
        <f aca="false">F397-(G397+H397)</f>
        <v>0</v>
      </c>
      <c r="AM397" s="8" t="n">
        <f aca="false">F397-(V397+X397)</f>
        <v>0</v>
      </c>
      <c r="AN397" s="65" t="n">
        <f aca="false">IF((AC397+AD397)=0,"N",0)</f>
        <v>0</v>
      </c>
      <c r="AO397" s="65" t="n">
        <f aca="false">IF(I397=0,"N",0)</f>
        <v>0</v>
      </c>
      <c r="AP397" s="65" t="n">
        <f aca="false">IF(T397=0,"N",0)</f>
        <v>0</v>
      </c>
      <c r="AQ397" s="65" t="n">
        <f aca="false">IF(AA397=0,"N",0)</f>
        <v>0</v>
      </c>
      <c r="AR397" s="65" t="str">
        <f aca="false">IF(AB397=0,"N",0)</f>
        <v>N</v>
      </c>
      <c r="AS397" s="65"/>
    </row>
    <row r="398" customFormat="false" ht="12.75" hidden="false" customHeight="false" outlineLevel="0" collapsed="false">
      <c r="A398" s="54" t="n">
        <v>1915</v>
      </c>
      <c r="B398" s="55" t="s">
        <v>437</v>
      </c>
      <c r="C398" s="56" t="n">
        <v>554</v>
      </c>
      <c r="D398" s="56" t="n">
        <v>533</v>
      </c>
      <c r="E398" s="57" t="n">
        <f aca="false">D398-C398</f>
        <v>-21</v>
      </c>
      <c r="F398" s="58" t="n">
        <v>75.18</v>
      </c>
      <c r="G398" s="58" t="n">
        <v>0</v>
      </c>
      <c r="H398" s="58" t="n">
        <v>75.18</v>
      </c>
      <c r="I398" s="58" t="n">
        <v>235</v>
      </c>
      <c r="J398" s="58" t="n">
        <v>31.34</v>
      </c>
      <c r="K398" s="58" t="n">
        <v>14.36</v>
      </c>
      <c r="L398" s="58" t="n">
        <v>8.76</v>
      </c>
      <c r="M398" s="58" t="n">
        <v>13.33</v>
      </c>
      <c r="N398" s="58" t="n">
        <v>7.15</v>
      </c>
      <c r="O398" s="58" t="n">
        <v>0.24</v>
      </c>
      <c r="P398" s="58" t="n">
        <v>0</v>
      </c>
      <c r="Q398" s="58" t="n">
        <v>0</v>
      </c>
      <c r="R398" s="58" t="n">
        <v>0</v>
      </c>
      <c r="S398" s="58" t="n">
        <v>0</v>
      </c>
      <c r="T398" s="58" t="n">
        <v>0</v>
      </c>
      <c r="U398" s="58" t="n">
        <v>0</v>
      </c>
      <c r="V398" s="58" t="n">
        <v>0.16</v>
      </c>
      <c r="W398" s="59" t="n">
        <v>15</v>
      </c>
      <c r="X398" s="60" t="n">
        <v>75.02</v>
      </c>
      <c r="Y398" s="58" t="n">
        <v>0</v>
      </c>
      <c r="Z398" s="58" t="n">
        <v>0</v>
      </c>
      <c r="AA398" s="60" t="n">
        <v>3.89</v>
      </c>
      <c r="AB398" s="58" t="n">
        <v>0</v>
      </c>
      <c r="AC398" s="66" t="n">
        <v>0</v>
      </c>
      <c r="AD398" s="62" t="n">
        <v>239.8776</v>
      </c>
      <c r="AE398" s="62" t="n">
        <f aca="false">AC398+AD398</f>
        <v>239.8776</v>
      </c>
      <c r="AF398" s="63" t="n">
        <f aca="false">((J398/F398*30)+(K398/F398*110)+(L398/F398*230)+(M398/F398*450)+(N398/F398*750)+(O398/F398*1050)+(P398/F398*1350)+(Q398/F398*1650)+(R398/F398*1950)+(S398/F398*2300))</f>
        <v>214.785847299814</v>
      </c>
      <c r="AG398" s="63" t="n">
        <f aca="false">IF(AF398&gt;=300,INT(AF398/50),INT(AF398/10))</f>
        <v>21</v>
      </c>
      <c r="AH398" s="63" t="n">
        <f aca="false">IF(AF398&gt;=300,AG398*50,AG398*10)</f>
        <v>210</v>
      </c>
      <c r="AI398" s="63" t="n">
        <f aca="false">IF(AF398&gt;=300,(AF398-AH398)/50,(AF398-AH398)/10)</f>
        <v>0.478584729981375</v>
      </c>
      <c r="AJ398" s="64" t="n">
        <f aca="false">IF(AND(AF398&gt;=300,AI398&gt;0.5),AH398+50,(IF(AND(AF398&lt;300,AI398&gt;0.5),AH398+10,AH398)))</f>
        <v>210</v>
      </c>
      <c r="AK398" s="8" t="n">
        <f aca="false">F398-(J398+K398+L398+M398+N398+O398+P398+Q398+R398+S398)</f>
        <v>0</v>
      </c>
      <c r="AL398" s="8" t="n">
        <f aca="false">F398-(G398+H398)</f>
        <v>0</v>
      </c>
      <c r="AM398" s="8" t="n">
        <f aca="false">F398-(V398+X398)</f>
        <v>0</v>
      </c>
      <c r="AN398" s="65" t="n">
        <f aca="false">IF((AC398+AD398)=0,"N",0)</f>
        <v>0</v>
      </c>
      <c r="AO398" s="65" t="n">
        <f aca="false">IF(I398=0,"N",0)</f>
        <v>0</v>
      </c>
      <c r="AP398" s="65" t="str">
        <f aca="false">IF(T398=0,"N",0)</f>
        <v>N</v>
      </c>
      <c r="AQ398" s="65" t="n">
        <f aca="false">IF(AA398=0,"N",0)</f>
        <v>0</v>
      </c>
      <c r="AR398" s="65" t="str">
        <f aca="false">IF(AB398=0,"N",0)</f>
        <v>N</v>
      </c>
      <c r="AS398" s="65"/>
    </row>
    <row r="399" customFormat="false" ht="12.75" hidden="false" customHeight="false" outlineLevel="0" collapsed="false">
      <c r="A399" s="54" t="n">
        <v>1917</v>
      </c>
      <c r="B399" s="55" t="s">
        <v>438</v>
      </c>
      <c r="C399" s="56" t="n">
        <v>1714</v>
      </c>
      <c r="D399" s="56" t="n">
        <v>1687</v>
      </c>
      <c r="E399" s="57" t="n">
        <f aca="false">D399-C399</f>
        <v>-27</v>
      </c>
      <c r="F399" s="58" t="n">
        <v>241.88</v>
      </c>
      <c r="G399" s="58" t="n">
        <v>0</v>
      </c>
      <c r="H399" s="58" t="n">
        <v>241.88</v>
      </c>
      <c r="I399" s="58" t="n">
        <v>19</v>
      </c>
      <c r="J399" s="58" t="n">
        <v>38.17</v>
      </c>
      <c r="K399" s="58" t="n">
        <v>34.5</v>
      </c>
      <c r="L399" s="58" t="n">
        <v>67.95</v>
      </c>
      <c r="M399" s="58" t="n">
        <v>65.97</v>
      </c>
      <c r="N399" s="58" t="n">
        <v>29.08</v>
      </c>
      <c r="O399" s="58" t="n">
        <v>6.11</v>
      </c>
      <c r="P399" s="58" t="n">
        <v>0.1</v>
      </c>
      <c r="Q399" s="58" t="n">
        <v>0</v>
      </c>
      <c r="R399" s="58" t="n">
        <v>0</v>
      </c>
      <c r="S399" s="58" t="n">
        <v>0</v>
      </c>
      <c r="T399" s="58" t="n">
        <v>2.35</v>
      </c>
      <c r="U399" s="58" t="n">
        <v>3</v>
      </c>
      <c r="V399" s="58" t="n">
        <v>5.74</v>
      </c>
      <c r="W399" s="59" t="n">
        <v>130</v>
      </c>
      <c r="X399" s="60" t="n">
        <v>236.14</v>
      </c>
      <c r="Y399" s="58" t="n">
        <v>0.06</v>
      </c>
      <c r="Z399" s="58" t="n">
        <v>15</v>
      </c>
      <c r="AA399" s="60" t="n">
        <v>10.24</v>
      </c>
      <c r="AB399" s="58" t="n">
        <v>0</v>
      </c>
      <c r="AC399" s="66" t="n">
        <v>0</v>
      </c>
      <c r="AD399" s="62" t="n">
        <v>146.8997</v>
      </c>
      <c r="AE399" s="62" t="n">
        <f aca="false">AC399+AD399</f>
        <v>146.8997</v>
      </c>
      <c r="AF399" s="63" t="n">
        <f aca="false">((J399/F399*30)+(K399/F399*110)+(L399/F399*230)+(M399/F399*450)+(N399/F399*750)+(O399/F399*1050)+(P399/F399*1350)+(Q399/F399*1650)+(R399/F399*1950)+(S399/F399*2300))</f>
        <v>325.019017694725</v>
      </c>
      <c r="AG399" s="63" t="n">
        <f aca="false">IF(AF399&gt;=300,INT(AF399/50),INT(AF399/10))</f>
        <v>6</v>
      </c>
      <c r="AH399" s="63" t="n">
        <f aca="false">IF(AF399&gt;=300,AG399*50,AG399*10)</f>
        <v>300</v>
      </c>
      <c r="AI399" s="63" t="n">
        <f aca="false">IF(AF399&gt;=300,(AF399-AH399)/50,(AF399-AH399)/10)</f>
        <v>0.500380353894494</v>
      </c>
      <c r="AJ399" s="64" t="n">
        <f aca="false">IF(AND(AF399&gt;=300,AI399&gt;0.5),AH399+50,(IF(AND(AF399&lt;300,AI399&gt;0.5),AH399+10,AH399)))</f>
        <v>350</v>
      </c>
      <c r="AK399" s="8" t="n">
        <f aca="false">F399-(J399+K399+L399+M399+N399+O399+P399+Q399+R399+S399)</f>
        <v>0</v>
      </c>
      <c r="AL399" s="8" t="n">
        <f aca="false">F399-(G399+H399)</f>
        <v>0</v>
      </c>
      <c r="AM399" s="8" t="n">
        <f aca="false">F399-(V399+X399)</f>
        <v>0</v>
      </c>
      <c r="AN399" s="65" t="n">
        <f aca="false">IF((AC399+AD399)=0,"N",0)</f>
        <v>0</v>
      </c>
      <c r="AO399" s="65" t="n">
        <f aca="false">IF(I399=0,"N",0)</f>
        <v>0</v>
      </c>
      <c r="AP399" s="65" t="n">
        <f aca="false">IF(T399=0,"N",0)</f>
        <v>0</v>
      </c>
      <c r="AQ399" s="65" t="n">
        <f aca="false">IF(AA399=0,"N",0)</f>
        <v>0</v>
      </c>
      <c r="AR399" s="65" t="str">
        <f aca="false">IF(AB399=0,"N",0)</f>
        <v>N</v>
      </c>
      <c r="AS399" s="65"/>
    </row>
    <row r="400" customFormat="false" ht="12.75" hidden="false" customHeight="false" outlineLevel="0" collapsed="false">
      <c r="A400" s="54" t="n">
        <v>1919</v>
      </c>
      <c r="B400" s="55" t="s">
        <v>439</v>
      </c>
      <c r="C400" s="56" t="n">
        <v>1307</v>
      </c>
      <c r="D400" s="56" t="n">
        <v>1306</v>
      </c>
      <c r="E400" s="57" t="n">
        <f aca="false">D400-C400</f>
        <v>-1</v>
      </c>
      <c r="F400" s="58" t="n">
        <v>312.76</v>
      </c>
      <c r="G400" s="58" t="n">
        <v>312.75</v>
      </c>
      <c r="H400" s="58" t="n">
        <v>0.01</v>
      </c>
      <c r="I400" s="58" t="n">
        <v>2</v>
      </c>
      <c r="J400" s="58" t="n">
        <v>18.83</v>
      </c>
      <c r="K400" s="58" t="n">
        <v>25.69</v>
      </c>
      <c r="L400" s="58" t="n">
        <v>52.22</v>
      </c>
      <c r="M400" s="58" t="n">
        <v>123.14</v>
      </c>
      <c r="N400" s="58" t="n">
        <v>74.52</v>
      </c>
      <c r="O400" s="58" t="n">
        <v>17.57</v>
      </c>
      <c r="P400" s="58" t="n">
        <v>0.79</v>
      </c>
      <c r="Q400" s="58" t="n">
        <v>0</v>
      </c>
      <c r="R400" s="58" t="n">
        <v>0</v>
      </c>
      <c r="S400" s="58" t="n">
        <v>0</v>
      </c>
      <c r="T400" s="58" t="n">
        <v>1.3</v>
      </c>
      <c r="U400" s="58" t="n">
        <v>7</v>
      </c>
      <c r="V400" s="58" t="n">
        <v>6.01</v>
      </c>
      <c r="W400" s="59" t="n">
        <v>170</v>
      </c>
      <c r="X400" s="60" t="n">
        <v>306.75</v>
      </c>
      <c r="Y400" s="58" t="n">
        <v>0.04</v>
      </c>
      <c r="Z400" s="58" t="n">
        <v>13</v>
      </c>
      <c r="AA400" s="60" t="n">
        <v>16.56</v>
      </c>
      <c r="AB400" s="58" t="n">
        <v>0</v>
      </c>
      <c r="AC400" s="66" t="n">
        <v>74.5345</v>
      </c>
      <c r="AD400" s="62" t="n">
        <v>1.581</v>
      </c>
      <c r="AE400" s="62" t="n">
        <f aca="false">AC400+AD400</f>
        <v>76.1155</v>
      </c>
      <c r="AF400" s="63" t="n">
        <f aca="false">((J400/F400*30)+(K400/F400*110)+(L400/F400*230)+(M400/F400*450)+(N400/F400*750)+(O400/F400*1050)+(P400/F400*1350)+(Q400/F400*1650)+(R400/F400*1950)+(S400/F400*2300))</f>
        <v>467.513109093234</v>
      </c>
      <c r="AG400" s="63" t="n">
        <f aca="false">IF(AF400&gt;=300,INT(AF400/50),INT(AF400/10))</f>
        <v>9</v>
      </c>
      <c r="AH400" s="63" t="n">
        <f aca="false">IF(AF400&gt;=300,AG400*50,AG400*10)</f>
        <v>450</v>
      </c>
      <c r="AI400" s="63" t="n">
        <f aca="false">IF(AF400&gt;=300,(AF400-AH400)/50,(AF400-AH400)/10)</f>
        <v>0.350262181864688</v>
      </c>
      <c r="AJ400" s="64" t="n">
        <f aca="false">IF(AND(AF400&gt;=300,AI400&gt;0.5),AH400+50,(IF(AND(AF400&lt;300,AI400&gt;0.5),AH400+10,AH400)))</f>
        <v>450</v>
      </c>
      <c r="AK400" s="8" t="n">
        <f aca="false">F400-(J400+K400+L400+M400+N400+O400+P400+Q400+R400+S400)</f>
        <v>0</v>
      </c>
      <c r="AL400" s="8" t="n">
        <f aca="false">F400-(G400+H400)</f>
        <v>0</v>
      </c>
      <c r="AM400" s="8" t="n">
        <f aca="false">F400-(V400+X400)</f>
        <v>0</v>
      </c>
      <c r="AN400" s="65" t="n">
        <f aca="false">IF((AC400+AD400)=0,"N",0)</f>
        <v>0</v>
      </c>
      <c r="AO400" s="65" t="n">
        <f aca="false">IF(I400=0,"N",0)</f>
        <v>0</v>
      </c>
      <c r="AP400" s="65" t="n">
        <f aca="false">IF(T400=0,"N",0)</f>
        <v>0</v>
      </c>
      <c r="AQ400" s="65" t="n">
        <f aca="false">IF(AA400=0,"N",0)</f>
        <v>0</v>
      </c>
      <c r="AR400" s="65" t="str">
        <f aca="false">IF(AB400=0,"N",0)</f>
        <v>N</v>
      </c>
      <c r="AS400" s="65"/>
    </row>
    <row r="401" customFormat="false" ht="12.75" hidden="false" customHeight="false" outlineLevel="0" collapsed="false">
      <c r="A401" s="54" t="n">
        <v>1920</v>
      </c>
      <c r="B401" s="55" t="s">
        <v>440</v>
      </c>
      <c r="C401" s="56" t="n">
        <v>1049</v>
      </c>
      <c r="D401" s="56" t="n">
        <v>1069</v>
      </c>
      <c r="E401" s="57" t="n">
        <f aca="false">D401-C401</f>
        <v>20</v>
      </c>
      <c r="F401" s="58" t="n">
        <v>303.94</v>
      </c>
      <c r="G401" s="58" t="n">
        <v>303.94</v>
      </c>
      <c r="H401" s="58" t="n">
        <v>0</v>
      </c>
      <c r="I401" s="58" t="n">
        <v>0</v>
      </c>
      <c r="J401" s="58" t="n">
        <v>13.11</v>
      </c>
      <c r="K401" s="58" t="n">
        <v>16.24</v>
      </c>
      <c r="L401" s="58" t="n">
        <v>40.68</v>
      </c>
      <c r="M401" s="58" t="n">
        <v>124.73</v>
      </c>
      <c r="N401" s="58" t="n">
        <v>78.04</v>
      </c>
      <c r="O401" s="58" t="n">
        <v>28.72</v>
      </c>
      <c r="P401" s="58" t="n">
        <v>2.42</v>
      </c>
      <c r="Q401" s="58" t="n">
        <v>0</v>
      </c>
      <c r="R401" s="58" t="n">
        <v>0</v>
      </c>
      <c r="S401" s="58" t="n">
        <v>0</v>
      </c>
      <c r="T401" s="58" t="n">
        <v>5.05</v>
      </c>
      <c r="U401" s="58" t="n">
        <v>8</v>
      </c>
      <c r="V401" s="58" t="n">
        <v>4.72</v>
      </c>
      <c r="W401" s="59" t="n">
        <v>163</v>
      </c>
      <c r="X401" s="60" t="n">
        <v>299.22</v>
      </c>
      <c r="Y401" s="58" t="n">
        <v>0.03</v>
      </c>
      <c r="Z401" s="58" t="n">
        <v>20</v>
      </c>
      <c r="AA401" s="60" t="n">
        <v>24.27</v>
      </c>
      <c r="AB401" s="58" t="n">
        <v>0</v>
      </c>
      <c r="AC401" s="66" t="n">
        <v>31.3574</v>
      </c>
      <c r="AD401" s="62" t="n">
        <v>0</v>
      </c>
      <c r="AE401" s="62" t="n">
        <f aca="false">AC401+AD401</f>
        <v>31.3574</v>
      </c>
      <c r="AF401" s="63" t="n">
        <f aca="false">((J401/F401*30)+(K401/F401*110)+(L401/F401*230)+(M401/F401*450)+(N401/F401*750)+(O401/F401*1050)+(P401/F401*1350)+(Q401/F401*1650)+(R401/F401*1950)+(S401/F401*2300))</f>
        <v>525.161545041785</v>
      </c>
      <c r="AG401" s="63" t="n">
        <f aca="false">IF(AF401&gt;=300,INT(AF401/50),INT(AF401/10))</f>
        <v>10</v>
      </c>
      <c r="AH401" s="63" t="n">
        <f aca="false">IF(AF401&gt;=300,AG401*50,AG401*10)</f>
        <v>500</v>
      </c>
      <c r="AI401" s="63" t="n">
        <f aca="false">IF(AF401&gt;=300,(AF401-AH401)/50,(AF401-AH401)/10)</f>
        <v>0.503230900835692</v>
      </c>
      <c r="AJ401" s="64" t="n">
        <f aca="false">IF(AND(AF401&gt;=300,AI401&gt;0.5),AH401+50,(IF(AND(AF401&lt;300,AI401&gt;0.5),AH401+10,AH401)))</f>
        <v>550</v>
      </c>
      <c r="AK401" s="8" t="n">
        <f aca="false">F401-(J401+K401+L401+M401+N401+O401+P401+Q401+R401+S401)</f>
        <v>0</v>
      </c>
      <c r="AL401" s="8" t="n">
        <f aca="false">F401-(G401+H401)</f>
        <v>0</v>
      </c>
      <c r="AM401" s="8" t="n">
        <f aca="false">F401-(V401+X401)</f>
        <v>0</v>
      </c>
      <c r="AN401" s="65" t="n">
        <f aca="false">IF((AC401+AD401)=0,"N",0)</f>
        <v>0</v>
      </c>
      <c r="AO401" s="65" t="str">
        <f aca="false">IF(I401=0,"N",0)</f>
        <v>N</v>
      </c>
      <c r="AP401" s="65" t="n">
        <f aca="false">IF(T401=0,"N",0)</f>
        <v>0</v>
      </c>
      <c r="AQ401" s="65" t="n">
        <f aca="false">IF(AA401=0,"N",0)</f>
        <v>0</v>
      </c>
      <c r="AR401" s="65" t="str">
        <f aca="false">IF(AB401=0,"N",0)</f>
        <v>N</v>
      </c>
      <c r="AS401" s="65"/>
    </row>
    <row r="402" customFormat="false" ht="12.75" hidden="false" customHeight="false" outlineLevel="0" collapsed="false">
      <c r="A402" s="54" t="n">
        <v>1922</v>
      </c>
      <c r="B402" s="55" t="s">
        <v>441</v>
      </c>
      <c r="C402" s="56" t="n">
        <v>3790</v>
      </c>
      <c r="D402" s="56" t="n">
        <v>3846</v>
      </c>
      <c r="E402" s="57" t="n">
        <f aca="false">D402-C402</f>
        <v>56</v>
      </c>
      <c r="F402" s="58" t="n">
        <v>2697.66</v>
      </c>
      <c r="G402" s="58" t="n">
        <v>2697.66</v>
      </c>
      <c r="H402" s="58" t="n">
        <v>0</v>
      </c>
      <c r="I402" s="58" t="n">
        <v>0</v>
      </c>
      <c r="J402" s="58" t="n">
        <v>11.87</v>
      </c>
      <c r="K402" s="58" t="n">
        <v>120.11</v>
      </c>
      <c r="L402" s="58" t="n">
        <v>152.18</v>
      </c>
      <c r="M402" s="58" t="n">
        <v>763.09</v>
      </c>
      <c r="N402" s="58" t="n">
        <v>895.69</v>
      </c>
      <c r="O402" s="58" t="n">
        <v>610.7</v>
      </c>
      <c r="P402" s="58" t="n">
        <v>140.41</v>
      </c>
      <c r="Q402" s="58" t="n">
        <v>3.61</v>
      </c>
      <c r="R402" s="58" t="n">
        <v>0</v>
      </c>
      <c r="S402" s="58" t="n">
        <v>0</v>
      </c>
      <c r="T402" s="58" t="n">
        <v>0</v>
      </c>
      <c r="U402" s="58" t="n">
        <v>0</v>
      </c>
      <c r="V402" s="58" t="n">
        <v>154.37</v>
      </c>
      <c r="W402" s="59" t="n">
        <v>1686</v>
      </c>
      <c r="X402" s="60" t="n">
        <v>2543.29</v>
      </c>
      <c r="Y402" s="58" t="n">
        <v>1.13</v>
      </c>
      <c r="Z402" s="58" t="n">
        <v>179</v>
      </c>
      <c r="AA402" s="60" t="n">
        <v>64.25</v>
      </c>
      <c r="AB402" s="58" t="n">
        <v>0</v>
      </c>
      <c r="AC402" s="66" t="n">
        <v>0</v>
      </c>
      <c r="AD402" s="62" t="n">
        <v>0</v>
      </c>
      <c r="AE402" s="62" t="n">
        <f aca="false">AC402+AD402</f>
        <v>0</v>
      </c>
      <c r="AF402" s="63" t="n">
        <f aca="false">((J402/F402*30)+(K402/F402*110)+(L402/F402*230)+(M402/F402*450)+(N402/F402*750)+(O402/F402*1050)+(P402/F402*1350)+(Q402/F402*1650)+(R402/F402*1950)+(S402/F402*2300))</f>
        <v>704.489298132456</v>
      </c>
      <c r="AG402" s="63" t="n">
        <f aca="false">IF(AF402&gt;=300,INT(AF402/50),INT(AF402/10))</f>
        <v>14</v>
      </c>
      <c r="AH402" s="63" t="n">
        <f aca="false">IF(AF402&gt;=300,AG402*50,AG402*10)</f>
        <v>700</v>
      </c>
      <c r="AI402" s="63" t="n">
        <f aca="false">IF(AF402&gt;=300,(AF402-AH402)/50,(AF402-AH402)/10)</f>
        <v>0.0897859626491118</v>
      </c>
      <c r="AJ402" s="64" t="n">
        <f aca="false">IF(AND(AF402&gt;=300,AI402&gt;0.5),AH402+50,(IF(AND(AF402&lt;300,AI402&gt;0.5),AH402+10,AH402)))</f>
        <v>700</v>
      </c>
      <c r="AK402" s="8" t="n">
        <f aca="false">F402-(J402+K402+L402+M402+N402+O402+P402+Q402+R402+S402)</f>
        <v>0</v>
      </c>
      <c r="AL402" s="8" t="n">
        <f aca="false">F402-(G402+H402)</f>
        <v>0</v>
      </c>
      <c r="AM402" s="8" t="n">
        <f aca="false">F402-(V402+X402)</f>
        <v>0</v>
      </c>
      <c r="AN402" s="65" t="str">
        <f aca="false">IF((AC402+AD402)=0,"N",0)</f>
        <v>N</v>
      </c>
      <c r="AO402" s="65" t="str">
        <f aca="false">IF(I402=0,"N",0)</f>
        <v>N</v>
      </c>
      <c r="AP402" s="65" t="str">
        <f aca="false">IF(T402=0,"N",0)</f>
        <v>N</v>
      </c>
      <c r="AQ402" s="65" t="n">
        <f aca="false">IF(AA402=0,"N",0)</f>
        <v>0</v>
      </c>
      <c r="AR402" s="65" t="str">
        <f aca="false">IF(AB402=0,"N",0)</f>
        <v>N</v>
      </c>
      <c r="AS402" s="65"/>
    </row>
    <row r="403" customFormat="false" ht="12.75" hidden="false" customHeight="false" outlineLevel="0" collapsed="false">
      <c r="A403" s="54" t="n">
        <v>1923</v>
      </c>
      <c r="B403" s="55" t="s">
        <v>442</v>
      </c>
      <c r="C403" s="56" t="n">
        <v>2304</v>
      </c>
      <c r="D403" s="56" t="n">
        <v>2259</v>
      </c>
      <c r="E403" s="57" t="n">
        <f aca="false">D403-C403</f>
        <v>-45</v>
      </c>
      <c r="F403" s="58" t="n">
        <v>457.38</v>
      </c>
      <c r="G403" s="58" t="n">
        <v>456.19</v>
      </c>
      <c r="H403" s="58" t="n">
        <v>1.19</v>
      </c>
      <c r="I403" s="58" t="n">
        <v>12</v>
      </c>
      <c r="J403" s="58" t="n">
        <v>43.75</v>
      </c>
      <c r="K403" s="58" t="n">
        <v>50.93</v>
      </c>
      <c r="L403" s="58" t="n">
        <v>102.08</v>
      </c>
      <c r="M403" s="58" t="n">
        <v>159.68</v>
      </c>
      <c r="N403" s="58" t="n">
        <v>87.48</v>
      </c>
      <c r="O403" s="58" t="n">
        <v>13.14</v>
      </c>
      <c r="P403" s="58" t="n">
        <v>0.32</v>
      </c>
      <c r="Q403" s="58" t="n">
        <v>0</v>
      </c>
      <c r="R403" s="58" t="n">
        <v>0</v>
      </c>
      <c r="S403" s="58" t="n">
        <v>0</v>
      </c>
      <c r="T403" s="58" t="n">
        <v>2.17</v>
      </c>
      <c r="U403" s="58" t="n">
        <v>5</v>
      </c>
      <c r="V403" s="58" t="n">
        <v>18.5</v>
      </c>
      <c r="W403" s="59" t="n">
        <v>318</v>
      </c>
      <c r="X403" s="60" t="n">
        <v>438.88</v>
      </c>
      <c r="Y403" s="58" t="n">
        <v>0.07</v>
      </c>
      <c r="Z403" s="58" t="n">
        <v>15</v>
      </c>
      <c r="AA403" s="60" t="n">
        <v>21.82</v>
      </c>
      <c r="AB403" s="58" t="n">
        <v>0</v>
      </c>
      <c r="AC403" s="66" t="n">
        <v>64.3132</v>
      </c>
      <c r="AD403" s="62" t="n">
        <v>13.9512</v>
      </c>
      <c r="AE403" s="62" t="n">
        <f aca="false">AC403+AD403</f>
        <v>78.2644</v>
      </c>
      <c r="AF403" s="63" t="n">
        <f aca="false">((J403/F403*30)+(K403/F403*110)+(L403/F403*230)+(M403/F403*450)+(N403/F403*750)+(O403/F403*1050)+(P403/F403*1350)+(Q403/F403*1650)+(R403/F403*1950)+(S403/F403*2300))</f>
        <v>398.111417202326</v>
      </c>
      <c r="AG403" s="63" t="n">
        <f aca="false">IF(AF403&gt;=300,INT(AF403/50),INT(AF403/10))</f>
        <v>7</v>
      </c>
      <c r="AH403" s="63" t="n">
        <f aca="false">IF(AF403&gt;=300,AG403*50,AG403*10)</f>
        <v>350</v>
      </c>
      <c r="AI403" s="63" t="n">
        <f aca="false">IF(AF403&gt;=300,(AF403-AH403)/50,(AF403-AH403)/10)</f>
        <v>0.962228344046527</v>
      </c>
      <c r="AJ403" s="64" t="n">
        <f aca="false">IF(AND(AF403&gt;=300,AI403&gt;0.5),AH403+50,(IF(AND(AF403&lt;300,AI403&gt;0.5),AH403+10,AH403)))</f>
        <v>400</v>
      </c>
      <c r="AK403" s="8" t="n">
        <f aca="false">F403-(J403+K403+L403+M403+N403+O403+P403+Q403+R403+S403)</f>
        <v>0</v>
      </c>
      <c r="AL403" s="8" t="n">
        <f aca="false">F403-(G403+H403)</f>
        <v>0</v>
      </c>
      <c r="AM403" s="8" t="n">
        <f aca="false">F403-(V403+X403)</f>
        <v>0</v>
      </c>
      <c r="AN403" s="65" t="n">
        <f aca="false">IF((AC403+AD403)=0,"N",0)</f>
        <v>0</v>
      </c>
      <c r="AO403" s="65" t="n">
        <f aca="false">IF(I403=0,"N",0)</f>
        <v>0</v>
      </c>
      <c r="AP403" s="65" t="n">
        <f aca="false">IF(T403=0,"N",0)</f>
        <v>0</v>
      </c>
      <c r="AQ403" s="65" t="n">
        <f aca="false">IF(AA403=0,"N",0)</f>
        <v>0</v>
      </c>
      <c r="AR403" s="65" t="str">
        <f aca="false">IF(AB403=0,"N",0)</f>
        <v>N</v>
      </c>
      <c r="AS403" s="65"/>
    </row>
    <row r="404" customFormat="false" ht="12.75" hidden="false" customHeight="false" outlineLevel="0" collapsed="false">
      <c r="A404" s="54" t="n">
        <v>1924</v>
      </c>
      <c r="B404" s="55" t="s">
        <v>443</v>
      </c>
      <c r="C404" s="56" t="n">
        <v>6855</v>
      </c>
      <c r="D404" s="56" t="n">
        <v>6847</v>
      </c>
      <c r="E404" s="57" t="n">
        <f aca="false">D404-C404</f>
        <v>-8</v>
      </c>
      <c r="F404" s="58" t="n">
        <v>3321.98</v>
      </c>
      <c r="G404" s="58" t="n">
        <v>3321.92</v>
      </c>
      <c r="H404" s="58" t="n">
        <v>0.06</v>
      </c>
      <c r="I404" s="58" t="n">
        <v>3</v>
      </c>
      <c r="J404" s="58" t="n">
        <v>161.81</v>
      </c>
      <c r="K404" s="58" t="n">
        <v>234.18</v>
      </c>
      <c r="L404" s="58" t="n">
        <v>336.45</v>
      </c>
      <c r="M404" s="58" t="n">
        <v>715.37</v>
      </c>
      <c r="N404" s="58" t="n">
        <v>1138.34</v>
      </c>
      <c r="O404" s="58" t="n">
        <v>588.52</v>
      </c>
      <c r="P404" s="58" t="n">
        <v>137.37</v>
      </c>
      <c r="Q404" s="58" t="n">
        <v>9.94</v>
      </c>
      <c r="R404" s="58" t="n">
        <v>0</v>
      </c>
      <c r="S404" s="58" t="n">
        <v>0</v>
      </c>
      <c r="T404" s="58" t="n">
        <v>16.31</v>
      </c>
      <c r="U404" s="58" t="n">
        <v>38</v>
      </c>
      <c r="V404" s="58" t="n">
        <v>105.5</v>
      </c>
      <c r="W404" s="59" t="n">
        <v>3573</v>
      </c>
      <c r="X404" s="60" t="n">
        <v>3216.48</v>
      </c>
      <c r="Y404" s="58" t="n">
        <v>4.19</v>
      </c>
      <c r="Z404" s="58" t="n">
        <v>247</v>
      </c>
      <c r="AA404" s="60" t="n">
        <v>57.43</v>
      </c>
      <c r="AB404" s="58" t="n">
        <v>0</v>
      </c>
      <c r="AC404" s="66" t="n">
        <v>47.5546</v>
      </c>
      <c r="AD404" s="62" t="n">
        <v>18.0142</v>
      </c>
      <c r="AE404" s="62" t="n">
        <f aca="false">AC404+AD404</f>
        <v>65.5688</v>
      </c>
      <c r="AF404" s="63" t="n">
        <f aca="false">((J404/F404*30)+(K404/F404*110)+(L404/F404*230)+(M404/F404*450)+(N404/F404*750)+(O404/F404*1050)+(P404/F404*1350)+(Q404/F404*1650)+(R404/F404*1950)+(S404/F404*2300))</f>
        <v>633.196346757054</v>
      </c>
      <c r="AG404" s="63" t="n">
        <f aca="false">IF(AF404&gt;=300,INT(AF404/50),INT(AF404/10))</f>
        <v>12</v>
      </c>
      <c r="AH404" s="63" t="n">
        <f aca="false">IF(AF404&gt;=300,AG404*50,AG404*10)</f>
        <v>600</v>
      </c>
      <c r="AI404" s="63" t="n">
        <f aca="false">IF(AF404&gt;=300,(AF404-AH404)/50,(AF404-AH404)/10)</f>
        <v>0.663926935141087</v>
      </c>
      <c r="AJ404" s="64" t="n">
        <f aca="false">IF(AND(AF404&gt;=300,AI404&gt;0.5),AH404+50,(IF(AND(AF404&lt;300,AI404&gt;0.5),AH404+10,AH404)))</f>
        <v>650</v>
      </c>
      <c r="AK404" s="8" t="n">
        <f aca="false">F404-(J404+K404+L404+M404+N404+O404+P404+Q404+R404+S404)</f>
        <v>0</v>
      </c>
      <c r="AL404" s="8" t="n">
        <f aca="false">F404-(G404+H404)</f>
        <v>0</v>
      </c>
      <c r="AM404" s="8" t="n">
        <f aca="false">F404-(V404+X404)</f>
        <v>0</v>
      </c>
      <c r="AN404" s="65" t="n">
        <f aca="false">IF((AC404+AD404)=0,"N",0)</f>
        <v>0</v>
      </c>
      <c r="AO404" s="65" t="n">
        <f aca="false">IF(I404=0,"N",0)</f>
        <v>0</v>
      </c>
      <c r="AP404" s="65" t="n">
        <f aca="false">IF(T404=0,"N",0)</f>
        <v>0</v>
      </c>
      <c r="AQ404" s="65" t="n">
        <f aca="false">IF(AA404=0,"N",0)</f>
        <v>0</v>
      </c>
      <c r="AR404" s="65" t="str">
        <f aca="false">IF(AB404=0,"N",0)</f>
        <v>N</v>
      </c>
      <c r="AS404" s="65"/>
    </row>
    <row r="405" customFormat="false" ht="12.75" hidden="false" customHeight="false" outlineLevel="0" collapsed="false">
      <c r="A405" s="54" t="n">
        <v>1925</v>
      </c>
      <c r="B405" s="55" t="s">
        <v>444</v>
      </c>
      <c r="C405" s="56" t="n">
        <v>3294</v>
      </c>
      <c r="D405" s="56" t="n">
        <v>3314</v>
      </c>
      <c r="E405" s="57" t="n">
        <f aca="false">D405-C405</f>
        <v>20</v>
      </c>
      <c r="F405" s="58" t="n">
        <v>360.63</v>
      </c>
      <c r="G405" s="58" t="n">
        <v>360.63</v>
      </c>
      <c r="H405" s="58" t="n">
        <v>0</v>
      </c>
      <c r="I405" s="58" t="n">
        <v>0</v>
      </c>
      <c r="J405" s="58" t="n">
        <v>28.04</v>
      </c>
      <c r="K405" s="58" t="n">
        <v>32.83</v>
      </c>
      <c r="L405" s="58" t="n">
        <v>111.54</v>
      </c>
      <c r="M405" s="58" t="n">
        <v>128.49</v>
      </c>
      <c r="N405" s="58" t="n">
        <v>49.84</v>
      </c>
      <c r="O405" s="58" t="n">
        <v>9.53</v>
      </c>
      <c r="P405" s="58" t="n">
        <v>0.36</v>
      </c>
      <c r="Q405" s="58" t="n">
        <v>0</v>
      </c>
      <c r="R405" s="58" t="n">
        <v>0</v>
      </c>
      <c r="S405" s="58" t="n">
        <v>0</v>
      </c>
      <c r="T405" s="58" t="n">
        <v>0.38</v>
      </c>
      <c r="U405" s="58" t="n">
        <v>4</v>
      </c>
      <c r="V405" s="58" t="n">
        <v>15.25</v>
      </c>
      <c r="W405" s="59" t="n">
        <v>226</v>
      </c>
      <c r="X405" s="60" t="n">
        <v>345.38</v>
      </c>
      <c r="Y405" s="58" t="n">
        <v>0</v>
      </c>
      <c r="Z405" s="58" t="n">
        <v>0</v>
      </c>
      <c r="AA405" s="60" t="n">
        <v>0.79</v>
      </c>
      <c r="AB405" s="58" t="n">
        <v>0</v>
      </c>
      <c r="AC405" s="66" t="n">
        <v>42.8776</v>
      </c>
      <c r="AD405" s="62" t="n">
        <v>1.1892</v>
      </c>
      <c r="AE405" s="62" t="n">
        <f aca="false">AC405+AD405</f>
        <v>44.0668</v>
      </c>
      <c r="AF405" s="63" t="n">
        <f aca="false">((J405/F405*30)+(K405/F405*110)+(L405/F405*230)+(M405/F405*450)+(N405/F405*750)+(O405/F405*1050)+(P405/F405*1350)+(Q405/F405*1650)+(R405/F405*1950)+(S405/F405*2300))</f>
        <v>376.562404680698</v>
      </c>
      <c r="AG405" s="63" t="n">
        <f aca="false">IF(AF405&gt;=300,INT(AF405/50),INT(AF405/10))</f>
        <v>7</v>
      </c>
      <c r="AH405" s="63" t="n">
        <f aca="false">IF(AF405&gt;=300,AG405*50,AG405*10)</f>
        <v>350</v>
      </c>
      <c r="AI405" s="63" t="n">
        <f aca="false">IF(AF405&gt;=300,(AF405-AH405)/50,(AF405-AH405)/10)</f>
        <v>0.531248093613954</v>
      </c>
      <c r="AJ405" s="64" t="n">
        <f aca="false">IF(AND(AF405&gt;=300,AI405&gt;0.5),AH405+50,(IF(AND(AF405&lt;300,AI405&gt;0.5),AH405+10,AH405)))</f>
        <v>400</v>
      </c>
      <c r="AK405" s="8" t="n">
        <f aca="false">F405-(J405+K405+L405+M405+N405+O405+P405+Q405+R405+S405)</f>
        <v>0</v>
      </c>
      <c r="AL405" s="8" t="n">
        <f aca="false">F405-(G405+H405)</f>
        <v>0</v>
      </c>
      <c r="AM405" s="8" t="n">
        <f aca="false">F405-(V405+X405)</f>
        <v>0</v>
      </c>
      <c r="AN405" s="65" t="n">
        <f aca="false">IF((AC405+AD405)=0,"N",0)</f>
        <v>0</v>
      </c>
      <c r="AO405" s="65" t="str">
        <f aca="false">IF(I405=0,"N",0)</f>
        <v>N</v>
      </c>
      <c r="AP405" s="65" t="n">
        <f aca="false">IF(T405=0,"N",0)</f>
        <v>0</v>
      </c>
      <c r="AQ405" s="65" t="n">
        <f aca="false">IF(AA405=0,"N",0)</f>
        <v>0</v>
      </c>
      <c r="AR405" s="65" t="str">
        <f aca="false">IF(AB405=0,"N",0)</f>
        <v>N</v>
      </c>
      <c r="AS405" s="65"/>
    </row>
    <row r="406" customFormat="false" ht="12.75" hidden="false" customHeight="false" outlineLevel="0" collapsed="false">
      <c r="A406" s="54" t="n">
        <v>1926</v>
      </c>
      <c r="B406" s="55" t="s">
        <v>445</v>
      </c>
      <c r="C406" s="56" t="n">
        <v>1309</v>
      </c>
      <c r="D406" s="56" t="n">
        <v>1317</v>
      </c>
      <c r="E406" s="57" t="n">
        <f aca="false">D406-C406</f>
        <v>8</v>
      </c>
      <c r="F406" s="58" t="n">
        <v>290.22</v>
      </c>
      <c r="G406" s="58" t="n">
        <v>237.37</v>
      </c>
      <c r="H406" s="58" t="n">
        <v>52.85</v>
      </c>
      <c r="I406" s="58" t="n">
        <v>11</v>
      </c>
      <c r="J406" s="58" t="n">
        <v>32.52</v>
      </c>
      <c r="K406" s="58" t="n">
        <v>41.9</v>
      </c>
      <c r="L406" s="58" t="n">
        <v>80.75</v>
      </c>
      <c r="M406" s="58" t="n">
        <v>98.78</v>
      </c>
      <c r="N406" s="58" t="n">
        <v>30.12</v>
      </c>
      <c r="O406" s="58" t="n">
        <v>6.12</v>
      </c>
      <c r="P406" s="58" t="n">
        <v>0.03</v>
      </c>
      <c r="Q406" s="58" t="n">
        <v>0</v>
      </c>
      <c r="R406" s="58" t="n">
        <v>0</v>
      </c>
      <c r="S406" s="58" t="n">
        <v>0</v>
      </c>
      <c r="T406" s="58" t="n">
        <v>1.56</v>
      </c>
      <c r="U406" s="58" t="n">
        <v>5</v>
      </c>
      <c r="V406" s="58" t="n">
        <v>11.06</v>
      </c>
      <c r="W406" s="59" t="n">
        <v>154</v>
      </c>
      <c r="X406" s="60" t="n">
        <v>279.16</v>
      </c>
      <c r="Y406" s="58" t="n">
        <v>0.04</v>
      </c>
      <c r="Z406" s="58" t="n">
        <v>26</v>
      </c>
      <c r="AA406" s="60" t="n">
        <v>19.4</v>
      </c>
      <c r="AB406" s="58" t="n">
        <v>0</v>
      </c>
      <c r="AC406" s="66" t="n">
        <v>54.9374</v>
      </c>
      <c r="AD406" s="62" t="n">
        <v>44.7821</v>
      </c>
      <c r="AE406" s="62" t="n">
        <f aca="false">AC406+AD406</f>
        <v>99.7195</v>
      </c>
      <c r="AF406" s="63" t="n">
        <f aca="false">((J406/F406*30)+(K406/F406*110)+(L406/F406*230)+(M406/F406*450)+(N406/F406*750)+(O406/F406*1050)+(P406/F406*1350)+(Q406/F406*1650)+(R406/F406*1950)+(S406/F406*2300))</f>
        <v>336.519192336848</v>
      </c>
      <c r="AG406" s="63" t="n">
        <f aca="false">IF(AF406&gt;=300,INT(AF406/50),INT(AF406/10))</f>
        <v>6</v>
      </c>
      <c r="AH406" s="63" t="n">
        <f aca="false">IF(AF406&gt;=300,AG406*50,AG406*10)</f>
        <v>300</v>
      </c>
      <c r="AI406" s="63" t="n">
        <f aca="false">IF(AF406&gt;=300,(AF406-AH406)/50,(AF406-AH406)/10)</f>
        <v>0.730383846736958</v>
      </c>
      <c r="AJ406" s="64" t="n">
        <f aca="false">IF(AND(AF406&gt;=300,AI406&gt;0.5),AH406+50,(IF(AND(AF406&lt;300,AI406&gt;0.5),AH406+10,AH406)))</f>
        <v>350</v>
      </c>
      <c r="AK406" s="8" t="n">
        <f aca="false">F406-(J406+K406+L406+M406+N406+O406+P406+Q406+R406+S406)</f>
        <v>0</v>
      </c>
      <c r="AL406" s="8" t="n">
        <f aca="false">F406-(G406+H406)</f>
        <v>0</v>
      </c>
      <c r="AM406" s="8" t="n">
        <f aca="false">F406-(V406+X406)</f>
        <v>0</v>
      </c>
      <c r="AN406" s="65" t="n">
        <f aca="false">IF((AC406+AD406)=0,"N",0)</f>
        <v>0</v>
      </c>
      <c r="AO406" s="65" t="n">
        <f aca="false">IF(I406=0,"N",0)</f>
        <v>0</v>
      </c>
      <c r="AP406" s="65" t="n">
        <f aca="false">IF(T406=0,"N",0)</f>
        <v>0</v>
      </c>
      <c r="AQ406" s="65" t="n">
        <f aca="false">IF(AA406=0,"N",0)</f>
        <v>0</v>
      </c>
      <c r="AR406" s="65" t="str">
        <f aca="false">IF(AB406=0,"N",0)</f>
        <v>N</v>
      </c>
      <c r="AS406" s="65"/>
    </row>
    <row r="407" customFormat="false" ht="12.75" hidden="false" customHeight="false" outlineLevel="0" collapsed="false">
      <c r="A407" s="54" t="n">
        <v>1927</v>
      </c>
      <c r="B407" s="55" t="s">
        <v>446</v>
      </c>
      <c r="C407" s="56" t="n">
        <v>1685</v>
      </c>
      <c r="D407" s="56" t="n">
        <v>1704</v>
      </c>
      <c r="E407" s="57" t="n">
        <f aca="false">D407-C407</f>
        <v>19</v>
      </c>
      <c r="F407" s="58" t="n">
        <v>523.25</v>
      </c>
      <c r="G407" s="58" t="n">
        <v>0</v>
      </c>
      <c r="H407" s="58" t="n">
        <v>523.25</v>
      </c>
      <c r="I407" s="58" t="n">
        <v>129</v>
      </c>
      <c r="J407" s="58" t="n">
        <v>111.02</v>
      </c>
      <c r="K407" s="58" t="n">
        <v>103.76</v>
      </c>
      <c r="L407" s="58" t="n">
        <v>139.03</v>
      </c>
      <c r="M407" s="58" t="n">
        <v>147.69</v>
      </c>
      <c r="N407" s="58" t="n">
        <v>21.75</v>
      </c>
      <c r="O407" s="58" t="n">
        <v>0</v>
      </c>
      <c r="P407" s="58" t="n">
        <v>0</v>
      </c>
      <c r="Q407" s="58" t="n">
        <v>0</v>
      </c>
      <c r="R407" s="58" t="n">
        <v>0</v>
      </c>
      <c r="S407" s="58" t="n">
        <v>0</v>
      </c>
      <c r="T407" s="58" t="n">
        <v>0.29</v>
      </c>
      <c r="U407" s="58" t="n">
        <v>1</v>
      </c>
      <c r="V407" s="58" t="n">
        <v>22.72</v>
      </c>
      <c r="W407" s="59" t="n">
        <v>251</v>
      </c>
      <c r="X407" s="60" t="n">
        <v>500.53</v>
      </c>
      <c r="Y407" s="58" t="n">
        <v>0.35</v>
      </c>
      <c r="Z407" s="58" t="n">
        <v>111</v>
      </c>
      <c r="AA407" s="60" t="n">
        <v>43.8</v>
      </c>
      <c r="AB407" s="58" t="n">
        <v>0</v>
      </c>
      <c r="AC407" s="66" t="n">
        <v>0</v>
      </c>
      <c r="AD407" s="62" t="n">
        <v>272.729</v>
      </c>
      <c r="AE407" s="62" t="n">
        <f aca="false">AC407+AD407</f>
        <v>272.729</v>
      </c>
      <c r="AF407" s="63" t="n">
        <f aca="false">((J407/F407*30)+(K407/F407*110)+(L407/F407*230)+(M407/F407*450)+(N407/F407*750)+(O407/F407*1050)+(P407/F407*1350)+(Q407/F407*1650)+(R407/F407*1950)+(S407/F407*2300))</f>
        <v>247.480363115146</v>
      </c>
      <c r="AG407" s="63" t="n">
        <f aca="false">IF(AF407&gt;=300,INT(AF407/50),INT(AF407/10))</f>
        <v>24</v>
      </c>
      <c r="AH407" s="63" t="n">
        <f aca="false">IF(AF407&gt;=300,AG407*50,AG407*10)</f>
        <v>240</v>
      </c>
      <c r="AI407" s="63" t="n">
        <f aca="false">IF(AF407&gt;=300,(AF407-AH407)/50,(AF407-AH407)/10)</f>
        <v>0.748036311514574</v>
      </c>
      <c r="AJ407" s="64" t="n">
        <f aca="false">IF(AND(AF407&gt;=300,AI407&gt;0.5),AH407+50,(IF(AND(AF407&lt;300,AI407&gt;0.5),AH407+10,AH407)))</f>
        <v>250</v>
      </c>
      <c r="AK407" s="8" t="n">
        <f aca="false">F407-(J407+K407+L407+M407+N407+O407+P407+Q407+R407+S407)</f>
        <v>0</v>
      </c>
      <c r="AL407" s="8" t="n">
        <f aca="false">F407-(G407+H407)</f>
        <v>0</v>
      </c>
      <c r="AM407" s="8" t="n">
        <f aca="false">F407-(V407+X407)</f>
        <v>0</v>
      </c>
      <c r="AN407" s="65" t="n">
        <f aca="false">IF((AC407+AD407)=0,"N",0)</f>
        <v>0</v>
      </c>
      <c r="AO407" s="65" t="n">
        <f aca="false">IF(I407=0,"N",0)</f>
        <v>0</v>
      </c>
      <c r="AP407" s="65" t="n">
        <f aca="false">IF(T407=0,"N",0)</f>
        <v>0</v>
      </c>
      <c r="AQ407" s="65" t="n">
        <f aca="false">IF(AA407=0,"N",0)</f>
        <v>0</v>
      </c>
      <c r="AR407" s="65" t="str">
        <f aca="false">IF(AB407=0,"N",0)</f>
        <v>N</v>
      </c>
      <c r="AS407" s="65"/>
    </row>
    <row r="408" customFormat="false" ht="12.75" hidden="false" customHeight="false" outlineLevel="0" collapsed="false">
      <c r="A408" s="54" t="n">
        <v>1928</v>
      </c>
      <c r="B408" s="55" t="s">
        <v>447</v>
      </c>
      <c r="C408" s="56" t="n">
        <v>1129</v>
      </c>
      <c r="D408" s="56" t="n">
        <v>1119</v>
      </c>
      <c r="E408" s="57" t="n">
        <f aca="false">D408-C408</f>
        <v>-10</v>
      </c>
      <c r="F408" s="58" t="n">
        <v>246.11</v>
      </c>
      <c r="G408" s="58" t="n">
        <v>0</v>
      </c>
      <c r="H408" s="58" t="n">
        <v>246.11</v>
      </c>
      <c r="I408" s="58" t="n">
        <v>58</v>
      </c>
      <c r="J408" s="58" t="n">
        <v>36.5</v>
      </c>
      <c r="K408" s="58" t="n">
        <v>32.31</v>
      </c>
      <c r="L408" s="58" t="n">
        <v>65.57</v>
      </c>
      <c r="M408" s="58" t="n">
        <v>95.63</v>
      </c>
      <c r="N408" s="58" t="n">
        <v>16.1</v>
      </c>
      <c r="O408" s="58" t="n">
        <v>0</v>
      </c>
      <c r="P408" s="58" t="n">
        <v>0</v>
      </c>
      <c r="Q408" s="58" t="n">
        <v>0</v>
      </c>
      <c r="R408" s="58" t="n">
        <v>0</v>
      </c>
      <c r="S408" s="58" t="n">
        <v>0</v>
      </c>
      <c r="T408" s="58" t="n">
        <v>0</v>
      </c>
      <c r="U408" s="58" t="n">
        <v>0</v>
      </c>
      <c r="V408" s="58" t="n">
        <v>7.46</v>
      </c>
      <c r="W408" s="59" t="n">
        <v>241</v>
      </c>
      <c r="X408" s="60" t="n">
        <v>238.65</v>
      </c>
      <c r="Y408" s="58" t="n">
        <v>0</v>
      </c>
      <c r="Z408" s="58" t="n">
        <v>4</v>
      </c>
      <c r="AA408" s="60" t="n">
        <v>5.98</v>
      </c>
      <c r="AB408" s="58" t="n">
        <v>0</v>
      </c>
      <c r="AC408" s="66" t="n">
        <v>0</v>
      </c>
      <c r="AD408" s="62" t="n">
        <v>191.9555</v>
      </c>
      <c r="AE408" s="62" t="n">
        <f aca="false">AC408+AD408</f>
        <v>191.9555</v>
      </c>
      <c r="AF408" s="63" t="n">
        <f aca="false">((J408/F408*30)+(K408/F408*110)+(L408/F408*230)+(M408/F408*450)+(N408/F408*750)+(O408/F408*1050)+(P408/F408*1350)+(Q408/F408*1650)+(R408/F408*1950)+(S408/F408*2300))</f>
        <v>304.086384137174</v>
      </c>
      <c r="AG408" s="63" t="n">
        <f aca="false">IF(AF408&gt;=300,INT(AF408/50),INT(AF408/10))</f>
        <v>6</v>
      </c>
      <c r="AH408" s="63" t="n">
        <f aca="false">IF(AF408&gt;=300,AG408*50,AG408*10)</f>
        <v>300</v>
      </c>
      <c r="AI408" s="63" t="n">
        <f aca="false">IF(AF408&gt;=300,(AF408-AH408)/50,(AF408-AH408)/10)</f>
        <v>0.0817276827434876</v>
      </c>
      <c r="AJ408" s="64" t="n">
        <f aca="false">IF(AND(AF408&gt;=300,AI408&gt;0.5),AH408+50,(IF(AND(AF408&lt;300,AI408&gt;0.5),AH408+10,AH408)))</f>
        <v>300</v>
      </c>
      <c r="AK408" s="8" t="n">
        <f aca="false">F408-(J408+K408+L408+M408+N408+O408+P408+Q408+R408+S408)</f>
        <v>0</v>
      </c>
      <c r="AL408" s="8" t="n">
        <f aca="false">F408-(G408+H408)</f>
        <v>0</v>
      </c>
      <c r="AM408" s="8" t="n">
        <f aca="false">F408-(V408+X408)</f>
        <v>0</v>
      </c>
      <c r="AN408" s="65" t="n">
        <f aca="false">IF((AC408+AD408)=0,"N",0)</f>
        <v>0</v>
      </c>
      <c r="AO408" s="65" t="n">
        <f aca="false">IF(I408=0,"N",0)</f>
        <v>0</v>
      </c>
      <c r="AP408" s="65" t="str">
        <f aca="false">IF(T408=0,"N",0)</f>
        <v>N</v>
      </c>
      <c r="AQ408" s="65" t="n">
        <f aca="false">IF(AA408=0,"N",0)</f>
        <v>0</v>
      </c>
      <c r="AR408" s="65" t="str">
        <f aca="false">IF(AB408=0,"N",0)</f>
        <v>N</v>
      </c>
      <c r="AS408" s="65"/>
    </row>
    <row r="409" customFormat="false" ht="12.75" hidden="false" customHeight="false" outlineLevel="0" collapsed="false">
      <c r="A409" s="54" t="n">
        <v>1929</v>
      </c>
      <c r="B409" s="55" t="s">
        <v>448</v>
      </c>
      <c r="C409" s="56" t="n">
        <v>1060</v>
      </c>
      <c r="D409" s="56" t="n">
        <v>1042</v>
      </c>
      <c r="E409" s="57" t="n">
        <f aca="false">D409-C409</f>
        <v>-18</v>
      </c>
      <c r="F409" s="58" t="n">
        <v>287.77</v>
      </c>
      <c r="G409" s="58" t="n">
        <v>0</v>
      </c>
      <c r="H409" s="58" t="n">
        <v>287.77</v>
      </c>
      <c r="I409" s="58" t="n">
        <v>78</v>
      </c>
      <c r="J409" s="58" t="n">
        <v>37.29</v>
      </c>
      <c r="K409" s="58" t="n">
        <v>36.15</v>
      </c>
      <c r="L409" s="58" t="n">
        <v>69.82</v>
      </c>
      <c r="M409" s="58" t="n">
        <v>118.26</v>
      </c>
      <c r="N409" s="58" t="n">
        <v>26.02</v>
      </c>
      <c r="O409" s="58" t="n">
        <v>0.23</v>
      </c>
      <c r="P409" s="58" t="n">
        <v>0</v>
      </c>
      <c r="Q409" s="58" t="n">
        <v>0</v>
      </c>
      <c r="R409" s="58" t="n">
        <v>0</v>
      </c>
      <c r="S409" s="58" t="n">
        <v>0</v>
      </c>
      <c r="T409" s="58" t="n">
        <v>0.19</v>
      </c>
      <c r="U409" s="58" t="n">
        <v>4</v>
      </c>
      <c r="V409" s="58" t="n">
        <v>16.82</v>
      </c>
      <c r="W409" s="59" t="n">
        <v>184</v>
      </c>
      <c r="X409" s="60" t="n">
        <v>270.95</v>
      </c>
      <c r="Y409" s="58" t="n">
        <v>0.07</v>
      </c>
      <c r="Z409" s="58" t="n">
        <v>24</v>
      </c>
      <c r="AA409" s="60" t="n">
        <v>7.68</v>
      </c>
      <c r="AB409" s="58" t="n">
        <v>0</v>
      </c>
      <c r="AC409" s="66" t="n">
        <v>0</v>
      </c>
      <c r="AD409" s="62" t="n">
        <v>210.7982</v>
      </c>
      <c r="AE409" s="62" t="n">
        <f aca="false">AC409+AD409</f>
        <v>210.7982</v>
      </c>
      <c r="AF409" s="63" t="n">
        <f aca="false">((J409/F409*30)+(K409/F409*110)+(L409/F409*230)+(M409/F409*450)+(N409/F409*750)+(O409/F409*1050)+(P409/F409*1350)+(Q409/F409*1650)+(R409/F409*1950)+(S409/F409*2300))</f>
        <v>327.092122180908</v>
      </c>
      <c r="AG409" s="63" t="n">
        <f aca="false">IF(AF409&gt;=300,INT(AF409/50),INT(AF409/10))</f>
        <v>6</v>
      </c>
      <c r="AH409" s="63" t="n">
        <f aca="false">IF(AF409&gt;=300,AG409*50,AG409*10)</f>
        <v>300</v>
      </c>
      <c r="AI409" s="63" t="n">
        <f aca="false">IF(AF409&gt;=300,(AF409-AH409)/50,(AF409-AH409)/10)</f>
        <v>0.541842443618168</v>
      </c>
      <c r="AJ409" s="64" t="n">
        <f aca="false">IF(AND(AF409&gt;=300,AI409&gt;0.5),AH409+50,(IF(AND(AF409&lt;300,AI409&gt;0.5),AH409+10,AH409)))</f>
        <v>350</v>
      </c>
      <c r="AK409" s="8" t="n">
        <f aca="false">F409-(J409+K409+L409+M409+N409+O409+P409+Q409+R409+S409)</f>
        <v>0</v>
      </c>
      <c r="AL409" s="8" t="n">
        <f aca="false">F409-(G409+H409)</f>
        <v>0</v>
      </c>
      <c r="AM409" s="8" t="n">
        <f aca="false">F409-(V409+X409)</f>
        <v>0</v>
      </c>
      <c r="AN409" s="65" t="n">
        <f aca="false">IF((AC409+AD409)=0,"N",0)</f>
        <v>0</v>
      </c>
      <c r="AO409" s="65" t="n">
        <f aca="false">IF(I409=0,"N",0)</f>
        <v>0</v>
      </c>
      <c r="AP409" s="65" t="n">
        <f aca="false">IF(T409=0,"N",0)</f>
        <v>0</v>
      </c>
      <c r="AQ409" s="65" t="n">
        <f aca="false">IF(AA409=0,"N",0)</f>
        <v>0</v>
      </c>
      <c r="AR409" s="65" t="str">
        <f aca="false">IF(AB409=0,"N",0)</f>
        <v>N</v>
      </c>
      <c r="AS409" s="65"/>
    </row>
    <row r="410" customFormat="false" ht="12.75" hidden="false" customHeight="false" outlineLevel="0" collapsed="false">
      <c r="A410" s="54" t="n">
        <v>1931</v>
      </c>
      <c r="B410" s="55" t="s">
        <v>449</v>
      </c>
      <c r="C410" s="56" t="n">
        <v>11074</v>
      </c>
      <c r="D410" s="56" t="n">
        <v>11046</v>
      </c>
      <c r="E410" s="57" t="n">
        <f aca="false">D410-C410</f>
        <v>-28</v>
      </c>
      <c r="F410" s="58" t="n">
        <v>895.35</v>
      </c>
      <c r="G410" s="58" t="n">
        <v>352.2</v>
      </c>
      <c r="H410" s="58" t="n">
        <v>543.15</v>
      </c>
      <c r="I410" s="58" t="n">
        <v>43</v>
      </c>
      <c r="J410" s="58" t="n">
        <v>204.03</v>
      </c>
      <c r="K410" s="58" t="n">
        <v>176.02</v>
      </c>
      <c r="L410" s="58" t="n">
        <v>259.62</v>
      </c>
      <c r="M410" s="58" t="n">
        <v>210.97</v>
      </c>
      <c r="N410" s="58" t="n">
        <v>41.29</v>
      </c>
      <c r="O410" s="58" t="n">
        <v>3.38</v>
      </c>
      <c r="P410" s="58" t="n">
        <v>0.04</v>
      </c>
      <c r="Q410" s="58" t="n">
        <v>0</v>
      </c>
      <c r="R410" s="58" t="n">
        <v>0</v>
      </c>
      <c r="S410" s="58" t="n">
        <v>0</v>
      </c>
      <c r="T410" s="58" t="n">
        <v>0.69</v>
      </c>
      <c r="U410" s="58" t="n">
        <v>8</v>
      </c>
      <c r="V410" s="58" t="n">
        <v>38.46</v>
      </c>
      <c r="W410" s="59" t="n">
        <v>318</v>
      </c>
      <c r="X410" s="60" t="n">
        <v>856.89</v>
      </c>
      <c r="Y410" s="58" t="n">
        <v>0.17</v>
      </c>
      <c r="Z410" s="58" t="n">
        <v>37</v>
      </c>
      <c r="AA410" s="60" t="n">
        <v>77.36</v>
      </c>
      <c r="AB410" s="58" t="n">
        <v>0</v>
      </c>
      <c r="AC410" s="66" t="n">
        <v>125.8932</v>
      </c>
      <c r="AD410" s="62" t="n">
        <v>266.8113</v>
      </c>
      <c r="AE410" s="62" t="n">
        <f aca="false">AC410+AD410</f>
        <v>392.7045</v>
      </c>
      <c r="AF410" s="63" t="n">
        <f aca="false">((J410/F410*30)+(K410/F410*110)+(L410/F410*230)+(M410/F410*450)+(N410/F410*750)+(O410/F410*1050)+(P410/F410*1350)+(Q410/F410*1650)+(R410/F410*1950)+(S410/F410*2300))</f>
        <v>239.797509353884</v>
      </c>
      <c r="AG410" s="63" t="n">
        <f aca="false">IF(AF410&gt;=300,INT(AF410/50),INT(AF410/10))</f>
        <v>23</v>
      </c>
      <c r="AH410" s="63" t="n">
        <f aca="false">IF(AF410&gt;=300,AG410*50,AG410*10)</f>
        <v>230</v>
      </c>
      <c r="AI410" s="63" t="n">
        <f aca="false">IF(AF410&gt;=300,(AF410-AH410)/50,(AF410-AH410)/10)</f>
        <v>0.979750935388395</v>
      </c>
      <c r="AJ410" s="64" t="n">
        <f aca="false">IF(AND(AF410&gt;=300,AI410&gt;0.5),AH410+50,(IF(AND(AF410&lt;300,AI410&gt;0.5),AH410+10,AH410)))</f>
        <v>240</v>
      </c>
      <c r="AK410" s="8" t="n">
        <f aca="false">F410-(J410+K410+L410+M410+N410+O410+P410+Q410+R410+S410)</f>
        <v>0</v>
      </c>
      <c r="AL410" s="8" t="n">
        <f aca="false">F410-(G410+H410)</f>
        <v>0</v>
      </c>
      <c r="AM410" s="8" t="n">
        <f aca="false">F410-(V410+X410)</f>
        <v>0</v>
      </c>
      <c r="AN410" s="65" t="n">
        <f aca="false">IF((AC410+AD410)=0,"N",0)</f>
        <v>0</v>
      </c>
      <c r="AO410" s="65" t="n">
        <f aca="false">IF(I410=0,"N",0)</f>
        <v>0</v>
      </c>
      <c r="AP410" s="65" t="n">
        <f aca="false">IF(T410=0,"N",0)</f>
        <v>0</v>
      </c>
      <c r="AQ410" s="65" t="n">
        <f aca="false">IF(AA410=0,"N",0)</f>
        <v>0</v>
      </c>
      <c r="AR410" s="65" t="str">
        <f aca="false">IF(AB410=0,"N",0)</f>
        <v>N</v>
      </c>
      <c r="AS410" s="65"/>
    </row>
    <row r="411" customFormat="false" ht="12.75" hidden="false" customHeight="false" outlineLevel="0" collapsed="false">
      <c r="A411" s="54" t="n">
        <v>1933</v>
      </c>
      <c r="B411" s="55" t="s">
        <v>450</v>
      </c>
      <c r="C411" s="56" t="n">
        <v>5641</v>
      </c>
      <c r="D411" s="56" t="n">
        <v>5644</v>
      </c>
      <c r="E411" s="57" t="n">
        <f aca="false">D411-C411</f>
        <v>3</v>
      </c>
      <c r="F411" s="58" t="n">
        <v>1493.62</v>
      </c>
      <c r="G411" s="58" t="n">
        <v>1492.36</v>
      </c>
      <c r="H411" s="58" t="n">
        <v>1.26</v>
      </c>
      <c r="I411" s="58" t="n">
        <v>5</v>
      </c>
      <c r="J411" s="58" t="n">
        <v>110.26</v>
      </c>
      <c r="K411" s="58" t="n">
        <v>200.59</v>
      </c>
      <c r="L411" s="58" t="n">
        <v>380.38</v>
      </c>
      <c r="M411" s="58" t="n">
        <v>422.6</v>
      </c>
      <c r="N411" s="58" t="n">
        <v>240.15</v>
      </c>
      <c r="O411" s="58" t="n">
        <v>109.76</v>
      </c>
      <c r="P411" s="58" t="n">
        <v>29.71</v>
      </c>
      <c r="Q411" s="58" t="n">
        <v>0.17</v>
      </c>
      <c r="R411" s="58" t="n">
        <v>0</v>
      </c>
      <c r="S411" s="58" t="n">
        <v>0</v>
      </c>
      <c r="T411" s="58" t="n">
        <v>0</v>
      </c>
      <c r="U411" s="58" t="n">
        <v>0</v>
      </c>
      <c r="V411" s="58" t="n">
        <v>51.53</v>
      </c>
      <c r="W411" s="59" t="n">
        <v>526</v>
      </c>
      <c r="X411" s="60" t="n">
        <v>1442.09</v>
      </c>
      <c r="Y411" s="58" t="n">
        <v>1.17</v>
      </c>
      <c r="Z411" s="58" t="n">
        <v>70</v>
      </c>
      <c r="AA411" s="60" t="n">
        <v>34.57</v>
      </c>
      <c r="AB411" s="58" t="n">
        <v>0</v>
      </c>
      <c r="AC411" s="66" t="n">
        <v>200.8675</v>
      </c>
      <c r="AD411" s="62" t="n">
        <v>13.4701</v>
      </c>
      <c r="AE411" s="62" t="n">
        <f aca="false">AC411+AD411</f>
        <v>214.3376</v>
      </c>
      <c r="AF411" s="63" t="n">
        <f aca="false">((J411/F411*30)+(K411/F411*110)+(L411/F411*230)+(M411/F411*450)+(N411/F411*750)+(O411/F411*1050)+(P411/F411*1350)+(Q411/F411*1650)+(R411/F411*1950)+(S411/F411*2300))</f>
        <v>427.672098659632</v>
      </c>
      <c r="AG411" s="63" t="n">
        <f aca="false">IF(AF411&gt;=300,INT(AF411/50),INT(AF411/10))</f>
        <v>8</v>
      </c>
      <c r="AH411" s="63" t="n">
        <f aca="false">IF(AF411&gt;=300,AG411*50,AG411*10)</f>
        <v>400</v>
      </c>
      <c r="AI411" s="63" t="n">
        <f aca="false">IF(AF411&gt;=300,(AF411-AH411)/50,(AF411-AH411)/10)</f>
        <v>0.553441973192646</v>
      </c>
      <c r="AJ411" s="64" t="n">
        <f aca="false">IF(AND(AF411&gt;=300,AI411&gt;0.5),AH411+50,(IF(AND(AF411&lt;300,AI411&gt;0.5),AH411+10,AH411)))</f>
        <v>450</v>
      </c>
      <c r="AK411" s="8" t="n">
        <f aca="false">F411-(J411+K411+L411+M411+N411+O411+P411+Q411+R411+S411)</f>
        <v>0</v>
      </c>
      <c r="AL411" s="8" t="n">
        <f aca="false">F411-(G411+H411)</f>
        <v>0</v>
      </c>
      <c r="AM411" s="8" t="n">
        <f aca="false">F411-(V411+X411)</f>
        <v>0</v>
      </c>
      <c r="AN411" s="65" t="n">
        <f aca="false">IF((AC411+AD411)=0,"N",0)</f>
        <v>0</v>
      </c>
      <c r="AO411" s="65" t="n">
        <f aca="false">IF(I411=0,"N",0)</f>
        <v>0</v>
      </c>
      <c r="AP411" s="65" t="str">
        <f aca="false">IF(T411=0,"N",0)</f>
        <v>N</v>
      </c>
      <c r="AQ411" s="65" t="n">
        <f aca="false">IF(AA411=0,"N",0)</f>
        <v>0</v>
      </c>
      <c r="AR411" s="65" t="str">
        <f aca="false">IF(AB411=0,"N",0)</f>
        <v>N</v>
      </c>
      <c r="AS411" s="65"/>
    </row>
    <row r="412" customFormat="false" ht="12.75" hidden="false" customHeight="false" outlineLevel="0" collapsed="false">
      <c r="A412" s="54" t="n">
        <v>1936</v>
      </c>
      <c r="B412" s="55" t="s">
        <v>451</v>
      </c>
      <c r="C412" s="56" t="n">
        <v>2469</v>
      </c>
      <c r="D412" s="56" t="n">
        <v>2456</v>
      </c>
      <c r="E412" s="57" t="n">
        <f aca="false">D412-C412</f>
        <v>-13</v>
      </c>
      <c r="F412" s="58" t="n">
        <v>1039.56</v>
      </c>
      <c r="G412" s="58" t="n">
        <v>0</v>
      </c>
      <c r="H412" s="58" t="n">
        <v>1039.56</v>
      </c>
      <c r="I412" s="58" t="n">
        <v>610</v>
      </c>
      <c r="J412" s="58" t="n">
        <v>184.24</v>
      </c>
      <c r="K412" s="58" t="n">
        <v>213.88</v>
      </c>
      <c r="L412" s="58" t="n">
        <v>321.05</v>
      </c>
      <c r="M412" s="58" t="n">
        <v>278.96</v>
      </c>
      <c r="N412" s="58" t="n">
        <v>40.12</v>
      </c>
      <c r="O412" s="58" t="n">
        <v>1.31</v>
      </c>
      <c r="P412" s="58" t="n">
        <v>0</v>
      </c>
      <c r="Q412" s="58" t="n">
        <v>0</v>
      </c>
      <c r="R412" s="58" t="n">
        <v>0</v>
      </c>
      <c r="S412" s="58" t="n">
        <v>0</v>
      </c>
      <c r="T412" s="58" t="n">
        <v>0</v>
      </c>
      <c r="U412" s="58" t="n">
        <v>0</v>
      </c>
      <c r="V412" s="58" t="n">
        <v>35.93</v>
      </c>
      <c r="W412" s="59" t="n">
        <v>1265</v>
      </c>
      <c r="X412" s="60" t="n">
        <v>1003.63</v>
      </c>
      <c r="Y412" s="58" t="n">
        <v>0.28</v>
      </c>
      <c r="Z412" s="58" t="n">
        <v>71</v>
      </c>
      <c r="AA412" s="60" t="n">
        <v>18.92</v>
      </c>
      <c r="AB412" s="58" t="n">
        <v>0</v>
      </c>
      <c r="AC412" s="66" t="n">
        <v>0</v>
      </c>
      <c r="AD412" s="62" t="n">
        <v>918.9566</v>
      </c>
      <c r="AE412" s="62" t="n">
        <f aca="false">AC412+AD412</f>
        <v>918.9566</v>
      </c>
      <c r="AF412" s="63" t="n">
        <f aca="false">((J412/F412*30)+(K412/F412*110)+(L412/F412*230)+(M412/F412*450)+(N412/F412*750)+(O412/F412*1050)+(P412/F412*1350)+(Q412/F412*1650)+(R412/F412*1950)+(S412/F412*2300))</f>
        <v>250.002885836315</v>
      </c>
      <c r="AG412" s="63" t="n">
        <f aca="false">IF(AF412&gt;=300,INT(AF412/50),INT(AF412/10))</f>
        <v>25</v>
      </c>
      <c r="AH412" s="63" t="n">
        <f aca="false">IF(AF412&gt;=300,AG412*50,AG412*10)</f>
        <v>250</v>
      </c>
      <c r="AI412" s="63" t="n">
        <f aca="false">IF(AF412&gt;=300,(AF412-AH412)/50,(AF412-AH412)/10)</f>
        <v>0.000288583631535744</v>
      </c>
      <c r="AJ412" s="64" t="n">
        <f aca="false">IF(AND(AF412&gt;=300,AI412&gt;0.5),AH412+50,(IF(AND(AF412&lt;300,AI412&gt;0.5),AH412+10,AH412)))</f>
        <v>250</v>
      </c>
      <c r="AK412" s="8" t="n">
        <f aca="false">F412-(J412+K412+L412+M412+N412+O412+P412+Q412+R412+S412)</f>
        <v>0</v>
      </c>
      <c r="AL412" s="8" t="n">
        <f aca="false">F412-(G412+H412)</f>
        <v>0</v>
      </c>
      <c r="AM412" s="8" t="n">
        <f aca="false">F412-(V412+X412)</f>
        <v>0</v>
      </c>
      <c r="AN412" s="65" t="n">
        <f aca="false">IF((AC412+AD412)=0,"N",0)</f>
        <v>0</v>
      </c>
      <c r="AO412" s="65" t="n">
        <f aca="false">IF(I412=0,"N",0)</f>
        <v>0</v>
      </c>
      <c r="AP412" s="65" t="str">
        <f aca="false">IF(T412=0,"N",0)</f>
        <v>N</v>
      </c>
      <c r="AQ412" s="65" t="n">
        <f aca="false">IF(AA412=0,"N",0)</f>
        <v>0</v>
      </c>
      <c r="AR412" s="65" t="str">
        <f aca="false">IF(AB412=0,"N",0)</f>
        <v>N</v>
      </c>
      <c r="AS412" s="65"/>
    </row>
    <row r="413" customFormat="false" ht="12.75" hidden="false" customHeight="false" outlineLevel="0" collapsed="false">
      <c r="A413" s="54" t="n">
        <v>1938</v>
      </c>
      <c r="B413" s="55" t="s">
        <v>452</v>
      </c>
      <c r="C413" s="56" t="n">
        <v>3179</v>
      </c>
      <c r="D413" s="56" t="n">
        <v>3173</v>
      </c>
      <c r="E413" s="57" t="n">
        <f aca="false">D413-C413</f>
        <v>-6</v>
      </c>
      <c r="F413" s="58" t="n">
        <v>810</v>
      </c>
      <c r="G413" s="58" t="n">
        <v>806.31</v>
      </c>
      <c r="H413" s="58" t="n">
        <v>3.69</v>
      </c>
      <c r="I413" s="58" t="n">
        <v>35</v>
      </c>
      <c r="J413" s="58" t="n">
        <v>104.5</v>
      </c>
      <c r="K413" s="58" t="n">
        <v>99.4</v>
      </c>
      <c r="L413" s="58" t="n">
        <v>106.7</v>
      </c>
      <c r="M413" s="58" t="n">
        <v>206.2</v>
      </c>
      <c r="N413" s="58" t="n">
        <v>175.7</v>
      </c>
      <c r="O413" s="58" t="n">
        <v>93.3</v>
      </c>
      <c r="P413" s="58" t="n">
        <v>22.7</v>
      </c>
      <c r="Q413" s="58" t="n">
        <v>1.5</v>
      </c>
      <c r="R413" s="58" t="n">
        <v>0</v>
      </c>
      <c r="S413" s="58" t="n">
        <v>0</v>
      </c>
      <c r="T413" s="58" t="n">
        <v>0</v>
      </c>
      <c r="U413" s="58" t="n">
        <v>0</v>
      </c>
      <c r="V413" s="58" t="n">
        <v>13.2</v>
      </c>
      <c r="W413" s="59" t="n">
        <v>275</v>
      </c>
      <c r="X413" s="60" t="n">
        <v>796.8</v>
      </c>
      <c r="Y413" s="58" t="n">
        <v>0.01</v>
      </c>
      <c r="Z413" s="58" t="n">
        <v>3</v>
      </c>
      <c r="AA413" s="60" t="n">
        <v>16.5</v>
      </c>
      <c r="AB413" s="58" t="n">
        <v>0</v>
      </c>
      <c r="AC413" s="66" t="n">
        <v>220.958</v>
      </c>
      <c r="AD413" s="62" t="n">
        <v>23.2545</v>
      </c>
      <c r="AE413" s="62" t="n">
        <f aca="false">AC413+AD413</f>
        <v>244.2125</v>
      </c>
      <c r="AF413" s="63" t="n">
        <f aca="false">((J413/F413*30)+(K413/F413*110)+(L413/F413*230)+(M413/F413*450)+(N413/F413*750)+(O413/F413*1050)+(P413/F413*1350)+(Q413/F413*1650)+(R413/F413*1950)+(S413/F413*2300))</f>
        <v>486.740740740741</v>
      </c>
      <c r="AG413" s="63" t="n">
        <f aca="false">IF(AF413&gt;=300,INT(AF413/50),INT(AF413/10))</f>
        <v>9</v>
      </c>
      <c r="AH413" s="63" t="n">
        <f aca="false">IF(AF413&gt;=300,AG413*50,AG413*10)</f>
        <v>450</v>
      </c>
      <c r="AI413" s="63" t="n">
        <f aca="false">IF(AF413&gt;=300,(AF413-AH413)/50,(AF413-AH413)/10)</f>
        <v>0.734814814814814</v>
      </c>
      <c r="AJ413" s="64" t="n">
        <f aca="false">IF(AND(AF413&gt;=300,AI413&gt;0.5),AH413+50,(IF(AND(AF413&lt;300,AI413&gt;0.5),AH413+10,AH413)))</f>
        <v>500</v>
      </c>
      <c r="AK413" s="8" t="n">
        <f aca="false">F413-(J413+K413+L413+M413+N413+O413+P413+Q413+R413+S413)</f>
        <v>0</v>
      </c>
      <c r="AL413" s="8" t="n">
        <f aca="false">F413-(G413+H413)</f>
        <v>0</v>
      </c>
      <c r="AM413" s="8" t="n">
        <f aca="false">F413-(V413+X413)</f>
        <v>0</v>
      </c>
      <c r="AN413" s="65" t="n">
        <f aca="false">IF((AC413+AD413)=0,"N",0)</f>
        <v>0</v>
      </c>
      <c r="AO413" s="65" t="n">
        <f aca="false">IF(I413=0,"N",0)</f>
        <v>0</v>
      </c>
      <c r="AP413" s="65" t="str">
        <f aca="false">IF(T413=0,"N",0)</f>
        <v>N</v>
      </c>
      <c r="AQ413" s="65" t="n">
        <f aca="false">IF(AA413=0,"N",0)</f>
        <v>0</v>
      </c>
      <c r="AR413" s="65" t="str">
        <f aca="false">IF(AB413=0,"N",0)</f>
        <v>N</v>
      </c>
      <c r="AS413" s="65"/>
    </row>
    <row r="414" customFormat="false" ht="12.75" hidden="false" customHeight="false" outlineLevel="0" collapsed="false">
      <c r="A414" s="54" t="n">
        <v>1939</v>
      </c>
      <c r="B414" s="55" t="s">
        <v>453</v>
      </c>
      <c r="C414" s="56" t="n">
        <v>1860</v>
      </c>
      <c r="D414" s="56" t="n">
        <v>1879</v>
      </c>
      <c r="E414" s="57" t="n">
        <f aca="false">D414-C414</f>
        <v>19</v>
      </c>
      <c r="F414" s="58" t="n">
        <v>1538</v>
      </c>
      <c r="G414" s="58" t="n">
        <v>1538</v>
      </c>
      <c r="H414" s="58" t="n">
        <v>0</v>
      </c>
      <c r="I414" s="58" t="n">
        <v>0</v>
      </c>
      <c r="J414" s="58" t="n">
        <v>45.9</v>
      </c>
      <c r="K414" s="58" t="n">
        <v>61.3</v>
      </c>
      <c r="L414" s="58" t="n">
        <v>75.3</v>
      </c>
      <c r="M414" s="58" t="n">
        <v>331.5</v>
      </c>
      <c r="N414" s="58" t="n">
        <v>565.3</v>
      </c>
      <c r="O414" s="58" t="n">
        <v>389.2</v>
      </c>
      <c r="P414" s="58" t="n">
        <v>68.8</v>
      </c>
      <c r="Q414" s="58" t="n">
        <v>0.7</v>
      </c>
      <c r="R414" s="58" t="n">
        <v>0</v>
      </c>
      <c r="S414" s="58" t="n">
        <v>0</v>
      </c>
      <c r="T414" s="58" t="n">
        <v>0</v>
      </c>
      <c r="U414" s="58" t="n">
        <v>0</v>
      </c>
      <c r="V414" s="58" t="n">
        <v>53.8</v>
      </c>
      <c r="W414" s="59" t="n">
        <v>2240</v>
      </c>
      <c r="X414" s="60" t="n">
        <v>1484.2</v>
      </c>
      <c r="Y414" s="58" t="n">
        <v>0.5</v>
      </c>
      <c r="Z414" s="58" t="n">
        <v>116</v>
      </c>
      <c r="AA414" s="60" t="n">
        <v>6.7</v>
      </c>
      <c r="AB414" s="58" t="n">
        <v>0</v>
      </c>
      <c r="AC414" s="66" t="n">
        <v>63.7177</v>
      </c>
      <c r="AD414" s="62" t="n">
        <v>3.2231</v>
      </c>
      <c r="AE414" s="62" t="n">
        <f aca="false">AC414+AD414</f>
        <v>66.9408</v>
      </c>
      <c r="AF414" s="63" t="n">
        <f aca="false">((J414/F414*30)+(K414/F414*110)+(L414/F414*230)+(M414/F414*450)+(N414/F414*750)+(O414/F414*1050)+(P414/F414*1350)+(Q414/F414*1650)+(R414/F414*1950)+(S414/F414*2300))</f>
        <v>716.049414824447</v>
      </c>
      <c r="AG414" s="63" t="n">
        <f aca="false">IF(AF414&gt;=300,INT(AF414/50),INT(AF414/10))</f>
        <v>14</v>
      </c>
      <c r="AH414" s="63" t="n">
        <f aca="false">IF(AF414&gt;=300,AG414*50,AG414*10)</f>
        <v>700</v>
      </c>
      <c r="AI414" s="63" t="n">
        <f aca="false">IF(AF414&gt;=300,(AF414-AH414)/50,(AF414-AH414)/10)</f>
        <v>0.320988296488945</v>
      </c>
      <c r="AJ414" s="64" t="n">
        <f aca="false">IF(AND(AF414&gt;=300,AI414&gt;0.5),AH414+50,(IF(AND(AF414&lt;300,AI414&gt;0.5),AH414+10,AH414)))</f>
        <v>700</v>
      </c>
      <c r="AK414" s="8" t="n">
        <f aca="false">F414-(J414+K414+L414+M414+N414+O414+P414+Q414+R414+S414)</f>
        <v>0</v>
      </c>
      <c r="AL414" s="8" t="n">
        <f aca="false">F414-(G414+H414)</f>
        <v>0</v>
      </c>
      <c r="AM414" s="8" t="n">
        <f aca="false">F414-(V414+X414)</f>
        <v>0</v>
      </c>
      <c r="AN414" s="65" t="n">
        <f aca="false">IF((AC414+AD414)=0,"N",0)</f>
        <v>0</v>
      </c>
      <c r="AO414" s="65" t="str">
        <f aca="false">IF(I414=0,"N",0)</f>
        <v>N</v>
      </c>
      <c r="AP414" s="65" t="str">
        <f aca="false">IF(T414=0,"N",0)</f>
        <v>N</v>
      </c>
      <c r="AQ414" s="65" t="n">
        <f aca="false">IF(AA414=0,"N",0)</f>
        <v>0</v>
      </c>
      <c r="AR414" s="65" t="str">
        <f aca="false">IF(AB414=0,"N",0)</f>
        <v>N</v>
      </c>
      <c r="AS414" s="65"/>
    </row>
    <row r="415" customFormat="false" ht="12.75" hidden="false" customHeight="false" outlineLevel="0" collapsed="false">
      <c r="A415" s="54" t="n">
        <v>1940</v>
      </c>
      <c r="B415" s="55" t="s">
        <v>454</v>
      </c>
      <c r="C415" s="56" t="n">
        <v>2344</v>
      </c>
      <c r="D415" s="56" t="n">
        <v>2361</v>
      </c>
      <c r="E415" s="57" t="n">
        <f aca="false">D415-C415</f>
        <v>17</v>
      </c>
      <c r="F415" s="58" t="n">
        <v>997</v>
      </c>
      <c r="G415" s="58" t="n">
        <v>997</v>
      </c>
      <c r="H415" s="58" t="n">
        <v>0</v>
      </c>
      <c r="I415" s="58" t="n">
        <v>0</v>
      </c>
      <c r="J415" s="58" t="n">
        <v>31.1</v>
      </c>
      <c r="K415" s="58" t="n">
        <v>36.3</v>
      </c>
      <c r="L415" s="58" t="n">
        <v>50.7</v>
      </c>
      <c r="M415" s="58" t="n">
        <v>126.9</v>
      </c>
      <c r="N415" s="58" t="n">
        <v>274</v>
      </c>
      <c r="O415" s="58" t="n">
        <v>451</v>
      </c>
      <c r="P415" s="58" t="n">
        <v>27</v>
      </c>
      <c r="Q415" s="58" t="n">
        <v>0</v>
      </c>
      <c r="R415" s="58" t="n">
        <v>0</v>
      </c>
      <c r="S415" s="58" t="n">
        <v>0</v>
      </c>
      <c r="T415" s="58" t="n">
        <v>0</v>
      </c>
      <c r="U415" s="58" t="n">
        <v>0</v>
      </c>
      <c r="V415" s="58" t="n">
        <v>31.4</v>
      </c>
      <c r="W415" s="59" t="n">
        <v>750</v>
      </c>
      <c r="X415" s="60" t="n">
        <v>965.6</v>
      </c>
      <c r="Y415" s="58" t="n">
        <v>0.2</v>
      </c>
      <c r="Z415" s="58" t="n">
        <v>34</v>
      </c>
      <c r="AA415" s="60" t="n">
        <v>0.3</v>
      </c>
      <c r="AB415" s="58" t="n">
        <v>0</v>
      </c>
      <c r="AC415" s="66" t="n">
        <v>81.5908</v>
      </c>
      <c r="AD415" s="62" t="n">
        <v>0</v>
      </c>
      <c r="AE415" s="62" t="n">
        <f aca="false">AC415+AD415</f>
        <v>81.5908</v>
      </c>
      <c r="AF415" s="63" t="n">
        <f aca="false">((J415/F415*30)+(K415/F415*110)+(L415/F415*230)+(M415/F415*450)+(N415/F415*750)+(O415/F415*1050)+(P415/F415*1350)+(Q415/F415*1650)+(R415/F415*1950)+(S415/F415*2300))</f>
        <v>791.566700100301</v>
      </c>
      <c r="AG415" s="63" t="n">
        <f aca="false">IF(AF415&gt;=300,INT(AF415/50),INT(AF415/10))</f>
        <v>15</v>
      </c>
      <c r="AH415" s="63" t="n">
        <f aca="false">IF(AF415&gt;=300,AG415*50,AG415*10)</f>
        <v>750</v>
      </c>
      <c r="AI415" s="63" t="n">
        <f aca="false">IF(AF415&gt;=300,(AF415-AH415)/50,(AF415-AH415)/10)</f>
        <v>0.831334002006017</v>
      </c>
      <c r="AJ415" s="64" t="n">
        <f aca="false">IF(AND(AF415&gt;=300,AI415&gt;0.5),AH415+50,(IF(AND(AF415&lt;300,AI415&gt;0.5),AH415+10,AH415)))</f>
        <v>800</v>
      </c>
      <c r="AK415" s="8" t="n">
        <f aca="false">F415-(J415+K415+L415+M415+N415+O415+P415+Q415+R415+S415)</f>
        <v>0</v>
      </c>
      <c r="AL415" s="8" t="n">
        <f aca="false">F415-(G415+H415)</f>
        <v>0</v>
      </c>
      <c r="AM415" s="8" t="n">
        <f aca="false">F415-(V415+X415)</f>
        <v>0</v>
      </c>
      <c r="AN415" s="65" t="n">
        <f aca="false">IF((AC415+AD415)=0,"N",0)</f>
        <v>0</v>
      </c>
      <c r="AO415" s="65" t="str">
        <f aca="false">IF(I415=0,"N",0)</f>
        <v>N</v>
      </c>
      <c r="AP415" s="65" t="str">
        <f aca="false">IF(T415=0,"N",0)</f>
        <v>N</v>
      </c>
      <c r="AQ415" s="65" t="n">
        <f aca="false">IF(AA415=0,"N",0)</f>
        <v>0</v>
      </c>
      <c r="AR415" s="65" t="str">
        <f aca="false">IF(AB415=0,"N",0)</f>
        <v>N</v>
      </c>
      <c r="AS415" s="65"/>
    </row>
    <row r="416" customFormat="false" ht="12.75" hidden="false" customHeight="false" outlineLevel="0" collapsed="false">
      <c r="A416" s="54" t="n">
        <v>1941</v>
      </c>
      <c r="B416" s="55" t="s">
        <v>455</v>
      </c>
      <c r="C416" s="56" t="n">
        <v>3005</v>
      </c>
      <c r="D416" s="56" t="n">
        <v>3015</v>
      </c>
      <c r="E416" s="57" t="n">
        <f aca="false">D416-C416</f>
        <v>10</v>
      </c>
      <c r="F416" s="58" t="n">
        <v>472.9</v>
      </c>
      <c r="G416" s="58" t="n">
        <v>0</v>
      </c>
      <c r="H416" s="58" t="n">
        <v>472.9</v>
      </c>
      <c r="I416" s="58" t="n">
        <v>42</v>
      </c>
      <c r="J416" s="58" t="n">
        <v>51.6</v>
      </c>
      <c r="K416" s="58" t="n">
        <v>57</v>
      </c>
      <c r="L416" s="58" t="n">
        <v>82.3</v>
      </c>
      <c r="M416" s="58" t="n">
        <v>150.3</v>
      </c>
      <c r="N416" s="58" t="n">
        <v>105</v>
      </c>
      <c r="O416" s="58" t="n">
        <v>25.7</v>
      </c>
      <c r="P416" s="58" t="n">
        <v>1</v>
      </c>
      <c r="Q416" s="58" t="n">
        <v>0</v>
      </c>
      <c r="R416" s="58" t="n">
        <v>0</v>
      </c>
      <c r="S416" s="58" t="n">
        <v>0</v>
      </c>
      <c r="T416" s="58" t="n">
        <v>0.2</v>
      </c>
      <c r="U416" s="58" t="n">
        <v>1</v>
      </c>
      <c r="V416" s="58" t="n">
        <v>7.6</v>
      </c>
      <c r="W416" s="59" t="n">
        <v>350</v>
      </c>
      <c r="X416" s="60" t="n">
        <v>465.3</v>
      </c>
      <c r="Y416" s="58" t="n">
        <v>0.02</v>
      </c>
      <c r="Z416" s="58" t="n">
        <v>10</v>
      </c>
      <c r="AA416" s="60" t="n">
        <v>3.2</v>
      </c>
      <c r="AB416" s="58" t="n">
        <v>0</v>
      </c>
      <c r="AC416" s="66" t="n">
        <v>0</v>
      </c>
      <c r="AD416" s="62" t="n">
        <v>269.1465</v>
      </c>
      <c r="AE416" s="62" t="n">
        <f aca="false">AC416+AD416</f>
        <v>269.1465</v>
      </c>
      <c r="AF416" s="63" t="n">
        <f aca="false">((J416/F416*30)+(K416/F416*110)+(L416/F416*230)+(M416/F416*450)+(N416/F416*750)+(O416/F416*1050)+(P416/F416*1350)+(Q416/F416*1650)+(R416/F416*1950)+(S416/F416*2300))</f>
        <v>426.024529498837</v>
      </c>
      <c r="AG416" s="63" t="n">
        <f aca="false">IF(AF416&gt;=300,INT(AF416/50),INT(AF416/10))</f>
        <v>8</v>
      </c>
      <c r="AH416" s="63" t="n">
        <f aca="false">IF(AF416&gt;=300,AG416*50,AG416*10)</f>
        <v>400</v>
      </c>
      <c r="AI416" s="63" t="n">
        <f aca="false">IF(AF416&gt;=300,(AF416-AH416)/50,(AF416-AH416)/10)</f>
        <v>0.520490589976739</v>
      </c>
      <c r="AJ416" s="64" t="n">
        <f aca="false">IF(AND(AF416&gt;=300,AI416&gt;0.5),AH416+50,(IF(AND(AF416&lt;300,AI416&gt;0.5),AH416+10,AH416)))</f>
        <v>450</v>
      </c>
      <c r="AK416" s="8" t="n">
        <f aca="false">F416-(J416+K416+L416+M416+N416+O416+P416+Q416+R416+S416)</f>
        <v>0</v>
      </c>
      <c r="AL416" s="8" t="n">
        <f aca="false">F416-(G416+H416)</f>
        <v>0</v>
      </c>
      <c r="AM416" s="8" t="n">
        <f aca="false">F416-(V416+X416)</f>
        <v>0</v>
      </c>
      <c r="AN416" s="65" t="n">
        <f aca="false">IF((AC416+AD416)=0,"N",0)</f>
        <v>0</v>
      </c>
      <c r="AO416" s="65" t="n">
        <f aca="false">IF(I416=0,"N",0)</f>
        <v>0</v>
      </c>
      <c r="AP416" s="65" t="n">
        <f aca="false">IF(T416=0,"N",0)</f>
        <v>0</v>
      </c>
      <c r="AQ416" s="65" t="n">
        <f aca="false">IF(AA416=0,"N",0)</f>
        <v>0</v>
      </c>
      <c r="AR416" s="65" t="str">
        <f aca="false">IF(AB416=0,"N",0)</f>
        <v>N</v>
      </c>
      <c r="AS416" s="65"/>
    </row>
    <row r="417" customFormat="false" ht="12.75" hidden="false" customHeight="false" outlineLevel="0" collapsed="false">
      <c r="A417" s="54" t="n">
        <v>1942</v>
      </c>
      <c r="B417" s="55" t="s">
        <v>456</v>
      </c>
      <c r="C417" s="56" t="n">
        <v>4737</v>
      </c>
      <c r="D417" s="56" t="n">
        <v>4726</v>
      </c>
      <c r="E417" s="57" t="n">
        <f aca="false">D417-C417</f>
        <v>-11</v>
      </c>
      <c r="F417" s="58" t="n">
        <v>3434.9</v>
      </c>
      <c r="G417" s="58" t="n">
        <v>3403.05</v>
      </c>
      <c r="H417" s="58" t="n">
        <v>31.85</v>
      </c>
      <c r="I417" s="58" t="n">
        <v>11</v>
      </c>
      <c r="J417" s="58" t="n">
        <v>113.5</v>
      </c>
      <c r="K417" s="58" t="n">
        <v>138</v>
      </c>
      <c r="L417" s="58" t="n">
        <v>158.4</v>
      </c>
      <c r="M417" s="58" t="n">
        <v>1004.5</v>
      </c>
      <c r="N417" s="58" t="n">
        <v>1615.1</v>
      </c>
      <c r="O417" s="58" t="n">
        <v>391.3</v>
      </c>
      <c r="P417" s="58" t="n">
        <v>13.9</v>
      </c>
      <c r="Q417" s="58" t="n">
        <v>0.2</v>
      </c>
      <c r="R417" s="58" t="n">
        <v>0</v>
      </c>
      <c r="S417" s="58" t="n">
        <v>0</v>
      </c>
      <c r="T417" s="58" t="n">
        <v>0.1</v>
      </c>
      <c r="U417" s="58" t="n">
        <v>1</v>
      </c>
      <c r="V417" s="58" t="n">
        <v>80.9</v>
      </c>
      <c r="W417" s="59" t="n">
        <v>3670</v>
      </c>
      <c r="X417" s="60" t="n">
        <v>3354</v>
      </c>
      <c r="Y417" s="58" t="n">
        <v>0.5</v>
      </c>
      <c r="Z417" s="58" t="n">
        <v>125</v>
      </c>
      <c r="AA417" s="60" t="n">
        <v>39.5</v>
      </c>
      <c r="AB417" s="58" t="n">
        <v>0</v>
      </c>
      <c r="AC417" s="66" t="n">
        <v>158.948</v>
      </c>
      <c r="AD417" s="62" t="n">
        <v>27.675</v>
      </c>
      <c r="AE417" s="62" t="n">
        <f aca="false">AC417+AD417</f>
        <v>186.623</v>
      </c>
      <c r="AF417" s="63" t="n">
        <f aca="false">((J417/F417*30)+(K417/F417*110)+(L417/F417*230)+(M417/F417*450)+(N417/F417*750)+(O417/F417*1050)+(P417/F417*1350)+(Q417/F417*1650)+(R417/F417*1950)+(S417/F417*2300))</f>
        <v>625.440915310489</v>
      </c>
      <c r="AG417" s="63" t="n">
        <f aca="false">IF(AF417&gt;=300,INT(AF417/50),INT(AF417/10))</f>
        <v>12</v>
      </c>
      <c r="AH417" s="63" t="n">
        <f aca="false">IF(AF417&gt;=300,AG417*50,AG417*10)</f>
        <v>600</v>
      </c>
      <c r="AI417" s="63" t="n">
        <f aca="false">IF(AF417&gt;=300,(AF417-AH417)/50,(AF417-AH417)/10)</f>
        <v>0.508818306209787</v>
      </c>
      <c r="AJ417" s="64" t="n">
        <f aca="false">IF(AND(AF417&gt;=300,AI417&gt;0.5),AH417+50,(IF(AND(AF417&lt;300,AI417&gt;0.5),AH417+10,AH417)))</f>
        <v>650</v>
      </c>
      <c r="AK417" s="8" t="n">
        <f aca="false">F417-(J417+K417+L417+M417+N417+O417+P417+Q417+R417+S417)</f>
        <v>0</v>
      </c>
      <c r="AL417" s="8" t="n">
        <f aca="false">F417-(G417+H417)</f>
        <v>0</v>
      </c>
      <c r="AM417" s="8" t="n">
        <f aca="false">F417-(V417+X417)</f>
        <v>0</v>
      </c>
      <c r="AN417" s="65" t="n">
        <f aca="false">IF((AC417+AD417)=0,"N",0)</f>
        <v>0</v>
      </c>
      <c r="AO417" s="65" t="n">
        <f aca="false">IF(I417=0,"N",0)</f>
        <v>0</v>
      </c>
      <c r="AP417" s="65" t="n">
        <f aca="false">IF(T417=0,"N",0)</f>
        <v>0</v>
      </c>
      <c r="AQ417" s="65" t="n">
        <f aca="false">IF(AA417=0,"N",0)</f>
        <v>0</v>
      </c>
      <c r="AR417" s="65" t="str">
        <f aca="false">IF(AB417=0,"N",0)</f>
        <v>N</v>
      </c>
      <c r="AS417" s="65"/>
    </row>
    <row r="418" customFormat="false" ht="12.75" hidden="false" customHeight="false" outlineLevel="0" collapsed="false">
      <c r="A418" s="54" t="n">
        <v>1943</v>
      </c>
      <c r="B418" s="55" t="s">
        <v>457</v>
      </c>
      <c r="C418" s="56" t="n">
        <v>1450</v>
      </c>
      <c r="D418" s="56" t="n">
        <v>1416</v>
      </c>
      <c r="E418" s="57" t="n">
        <f aca="false">D418-C418</f>
        <v>-34</v>
      </c>
      <c r="F418" s="58" t="n">
        <v>2110.2</v>
      </c>
      <c r="G418" s="58" t="n">
        <v>2068.61</v>
      </c>
      <c r="H418" s="58" t="n">
        <v>41.59</v>
      </c>
      <c r="I418" s="58" t="n">
        <v>35</v>
      </c>
      <c r="J418" s="58" t="n">
        <v>90.3</v>
      </c>
      <c r="K418" s="58" t="n">
        <v>125.5</v>
      </c>
      <c r="L418" s="58" t="n">
        <v>217.2</v>
      </c>
      <c r="M418" s="58" t="n">
        <v>658.3</v>
      </c>
      <c r="N418" s="58" t="n">
        <v>851.3</v>
      </c>
      <c r="O418" s="58" t="n">
        <v>166.1</v>
      </c>
      <c r="P418" s="58" t="n">
        <v>1.5</v>
      </c>
      <c r="Q418" s="58" t="n">
        <v>0</v>
      </c>
      <c r="R418" s="58" t="n">
        <v>0</v>
      </c>
      <c r="S418" s="58" t="n">
        <v>0</v>
      </c>
      <c r="T418" s="58" t="n">
        <v>0</v>
      </c>
      <c r="U418" s="58" t="n">
        <v>0</v>
      </c>
      <c r="V418" s="58" t="n">
        <v>59.2</v>
      </c>
      <c r="W418" s="59" t="n">
        <v>2065</v>
      </c>
      <c r="X418" s="60" t="n">
        <v>2051</v>
      </c>
      <c r="Y418" s="58" t="n">
        <v>0.3</v>
      </c>
      <c r="Z418" s="58" t="n">
        <v>65</v>
      </c>
      <c r="AA418" s="60" t="n">
        <v>19.1</v>
      </c>
      <c r="AB418" s="58" t="n">
        <v>0</v>
      </c>
      <c r="AC418" s="66" t="n">
        <v>278.9236</v>
      </c>
      <c r="AD418" s="62" t="n">
        <v>87.3275</v>
      </c>
      <c r="AE418" s="62" t="n">
        <f aca="false">AC418+AD418</f>
        <v>366.2511</v>
      </c>
      <c r="AF418" s="63" t="n">
        <f aca="false">((J418/F418*30)+(K418/F418*110)+(L418/F418*230)+(M418/F418*450)+(N418/F418*750)+(O418/F418*1050)+(P418/F418*1350)+(Q418/F418*1650)+(R418/F418*1950)+(S418/F418*2300))</f>
        <v>558.056108425742</v>
      </c>
      <c r="AG418" s="63" t="n">
        <f aca="false">IF(AF418&gt;=300,INT(AF418/50),INT(AF418/10))</f>
        <v>11</v>
      </c>
      <c r="AH418" s="63" t="n">
        <f aca="false">IF(AF418&gt;=300,AG418*50,AG418*10)</f>
        <v>550</v>
      </c>
      <c r="AI418" s="63" t="n">
        <f aca="false">IF(AF418&gt;=300,(AF418-AH418)/50,(AF418-AH418)/10)</f>
        <v>0.161122168514833</v>
      </c>
      <c r="AJ418" s="64" t="n">
        <f aca="false">IF(AND(AF418&gt;=300,AI418&gt;0.5),AH418+50,(IF(AND(AF418&lt;300,AI418&gt;0.5),AH418+10,AH418)))</f>
        <v>550</v>
      </c>
      <c r="AK418" s="8" t="n">
        <f aca="false">F418-(J418+K418+L418+M418+N418+O418+P418+Q418+R418+S418)</f>
        <v>0</v>
      </c>
      <c r="AL418" s="8" t="n">
        <f aca="false">F418-(G418+H418)</f>
        <v>0</v>
      </c>
      <c r="AM418" s="8" t="n">
        <f aca="false">F418-(V418+X418)</f>
        <v>0</v>
      </c>
      <c r="AN418" s="65" t="n">
        <f aca="false">IF((AC418+AD418)=0,"N",0)</f>
        <v>0</v>
      </c>
      <c r="AO418" s="65" t="n">
        <f aca="false">IF(I418=0,"N",0)</f>
        <v>0</v>
      </c>
      <c r="AP418" s="65" t="str">
        <f aca="false">IF(T418=0,"N",0)</f>
        <v>N</v>
      </c>
      <c r="AQ418" s="65" t="n">
        <f aca="false">IF(AA418=0,"N",0)</f>
        <v>0</v>
      </c>
      <c r="AR418" s="65" t="str">
        <f aca="false">IF(AB418=0,"N",0)</f>
        <v>N</v>
      </c>
      <c r="AS418" s="65"/>
    </row>
    <row r="419" customFormat="false" ht="12.75" hidden="false" customHeight="false" outlineLevel="0" collapsed="false">
      <c r="A419" s="54" t="n">
        <v>2002</v>
      </c>
      <c r="B419" s="55" t="s">
        <v>458</v>
      </c>
      <c r="C419" s="56" t="n">
        <v>2587</v>
      </c>
      <c r="D419" s="56" t="n">
        <v>2494</v>
      </c>
      <c r="E419" s="57" t="n">
        <f aca="false">D419-C419</f>
        <v>-93</v>
      </c>
      <c r="F419" s="58" t="n">
        <v>600.6</v>
      </c>
      <c r="G419" s="58" t="n">
        <v>595.2</v>
      </c>
      <c r="H419" s="58" t="n">
        <v>5.4</v>
      </c>
      <c r="I419" s="58" t="n">
        <v>24</v>
      </c>
      <c r="J419" s="58" t="n">
        <v>98.1</v>
      </c>
      <c r="K419" s="58" t="n">
        <v>254.2</v>
      </c>
      <c r="L419" s="58" t="n">
        <v>236.4</v>
      </c>
      <c r="M419" s="58" t="n">
        <v>11.9</v>
      </c>
      <c r="N419" s="58" t="n">
        <v>0</v>
      </c>
      <c r="O419" s="58" t="n">
        <v>0</v>
      </c>
      <c r="P419" s="58" t="n">
        <v>0</v>
      </c>
      <c r="Q419" s="58" t="n">
        <v>0</v>
      </c>
      <c r="R419" s="58" t="n">
        <v>0</v>
      </c>
      <c r="S419" s="58" t="n">
        <v>0</v>
      </c>
      <c r="T419" s="58" t="n">
        <v>0</v>
      </c>
      <c r="U419" s="58" t="n">
        <v>0</v>
      </c>
      <c r="V419" s="58" t="n">
        <v>16.4</v>
      </c>
      <c r="W419" s="59" t="n">
        <v>1955</v>
      </c>
      <c r="X419" s="60" t="n">
        <v>584.2</v>
      </c>
      <c r="Y419" s="58" t="n">
        <v>0.3</v>
      </c>
      <c r="Z419" s="58" t="n">
        <v>53</v>
      </c>
      <c r="AA419" s="60" t="n">
        <v>50.4</v>
      </c>
      <c r="AB419" s="58" t="n">
        <v>1.4</v>
      </c>
      <c r="AC419" s="66" t="n">
        <v>93.6065</v>
      </c>
      <c r="AD419" s="62" t="n">
        <v>40.4694</v>
      </c>
      <c r="AE419" s="62" t="n">
        <f aca="false">AC419+AD419</f>
        <v>134.0759</v>
      </c>
      <c r="AF419" s="63" t="n">
        <f aca="false">((J419/F419*30)+(K419/F419*110)+(L419/F419*230)+(M419/F419*450)+(N419/F419*750)+(O419/F419*1050)+(P419/F419*1350)+(Q419/F419*1650)+(R419/F419*1950)+(S419/F419*2300))</f>
        <v>150.902430902431</v>
      </c>
      <c r="AG419" s="63" t="n">
        <f aca="false">IF(AF419&gt;=300,INT(AF419/50),INT(AF419/10))</f>
        <v>15</v>
      </c>
      <c r="AH419" s="63" t="n">
        <f aca="false">IF(AF419&gt;=300,AG419*50,AG419*10)</f>
        <v>150</v>
      </c>
      <c r="AI419" s="63" t="n">
        <f aca="false">IF(AF419&gt;=300,(AF419-AH419)/50,(AF419-AH419)/10)</f>
        <v>0.0902430902430893</v>
      </c>
      <c r="AJ419" s="64" t="n">
        <f aca="false">IF(AND(AF419&gt;=300,AI419&gt;0.5),AH419+50,(IF(AND(AF419&lt;300,AI419&gt;0.5),AH419+10,AH419)))</f>
        <v>150</v>
      </c>
      <c r="AK419" s="8" t="n">
        <f aca="false">F419-(J419+K419+L419+M419+N419+O419+P419+Q419+R419+S419)</f>
        <v>0</v>
      </c>
      <c r="AL419" s="8" t="n">
        <f aca="false">F419-(G419+H419)</f>
        <v>0</v>
      </c>
      <c r="AM419" s="8" t="n">
        <f aca="false">F419-(V419+X419)</f>
        <v>0</v>
      </c>
      <c r="AN419" s="65" t="n">
        <f aca="false">IF((AC419+AD419)=0,"N",0)</f>
        <v>0</v>
      </c>
      <c r="AO419" s="65" t="n">
        <f aca="false">IF(I419=0,"N",0)</f>
        <v>0</v>
      </c>
      <c r="AP419" s="65" t="str">
        <f aca="false">IF(T419=0,"N",0)</f>
        <v>N</v>
      </c>
      <c r="AQ419" s="65" t="n">
        <f aca="false">IF(AA419=0,"N",0)</f>
        <v>0</v>
      </c>
      <c r="AR419" s="65" t="n">
        <f aca="false">IF(AB419=0,"N",0)</f>
        <v>0</v>
      </c>
      <c r="AS419" s="65"/>
    </row>
    <row r="420" customFormat="false" ht="12.75" hidden="false" customHeight="false" outlineLevel="0" collapsed="false">
      <c r="A420" s="54" t="n">
        <v>2003</v>
      </c>
      <c r="B420" s="55" t="s">
        <v>459</v>
      </c>
      <c r="C420" s="56" t="n">
        <v>6110</v>
      </c>
      <c r="D420" s="56" t="n">
        <v>6120</v>
      </c>
      <c r="E420" s="57" t="n">
        <f aca="false">D420-C420</f>
        <v>10</v>
      </c>
      <c r="F420" s="58" t="n">
        <v>1259</v>
      </c>
      <c r="G420" s="58" t="n">
        <v>1257.6</v>
      </c>
      <c r="H420" s="58" t="n">
        <v>1.4</v>
      </c>
      <c r="I420" s="58" t="n">
        <v>7</v>
      </c>
      <c r="J420" s="58" t="n">
        <v>134</v>
      </c>
      <c r="K420" s="58" t="n">
        <v>275.7</v>
      </c>
      <c r="L420" s="58" t="n">
        <v>405.7</v>
      </c>
      <c r="M420" s="58" t="n">
        <v>443</v>
      </c>
      <c r="N420" s="58" t="n">
        <v>0.6</v>
      </c>
      <c r="O420" s="58" t="n">
        <v>0</v>
      </c>
      <c r="P420" s="58" t="n">
        <v>0</v>
      </c>
      <c r="Q420" s="58" t="n">
        <v>0</v>
      </c>
      <c r="R420" s="58" t="n">
        <v>0</v>
      </c>
      <c r="S420" s="58" t="n">
        <v>0</v>
      </c>
      <c r="T420" s="58" t="n">
        <v>0</v>
      </c>
      <c r="U420" s="58" t="n">
        <v>0</v>
      </c>
      <c r="V420" s="58" t="n">
        <v>22.5</v>
      </c>
      <c r="W420" s="59" t="n">
        <v>1785</v>
      </c>
      <c r="X420" s="60" t="n">
        <v>1236.5</v>
      </c>
      <c r="Y420" s="58" t="n">
        <v>0.3</v>
      </c>
      <c r="Z420" s="58" t="n">
        <v>46</v>
      </c>
      <c r="AA420" s="60" t="n">
        <v>89.2</v>
      </c>
      <c r="AB420" s="58" t="n">
        <v>91.5</v>
      </c>
      <c r="AC420" s="66" t="n">
        <v>78.3674</v>
      </c>
      <c r="AD420" s="62" t="n">
        <v>11.6023</v>
      </c>
      <c r="AE420" s="62" t="n">
        <f aca="false">AC420+AD420</f>
        <v>89.9697</v>
      </c>
      <c r="AF420" s="63" t="n">
        <f aca="false">((J420/F420*30)+(K420/F420*110)+(L420/F420*230)+(M420/F420*450)+(N420/F420*750)+(O420/F420*1050)+(P420/F420*1350)+(Q420/F420*1650)+(R420/F420*1950)+(S420/F420*2300))</f>
        <v>260.093725178713</v>
      </c>
      <c r="AG420" s="63" t="n">
        <f aca="false">IF(AF420&gt;=300,INT(AF420/50),INT(AF420/10))</f>
        <v>26</v>
      </c>
      <c r="AH420" s="63" t="n">
        <f aca="false">IF(AF420&gt;=300,AG420*50,AG420*10)</f>
        <v>260</v>
      </c>
      <c r="AI420" s="63" t="n">
        <f aca="false">IF(AF420&gt;=300,(AF420-AH420)/50,(AF420-AH420)/10)</f>
        <v>0.00937251787132709</v>
      </c>
      <c r="AJ420" s="64" t="n">
        <f aca="false">IF(AND(AF420&gt;=300,AI420&gt;0.5),AH420+50,(IF(AND(AF420&lt;300,AI420&gt;0.5),AH420+10,AH420)))</f>
        <v>260</v>
      </c>
      <c r="AK420" s="8" t="n">
        <f aca="false">F420-(J420+K420+L420+M420+N420+O420+P420+Q420+R420+S420)</f>
        <v>0</v>
      </c>
      <c r="AL420" s="8" t="n">
        <f aca="false">F420-(G420+H420)</f>
        <v>0</v>
      </c>
      <c r="AM420" s="8" t="n">
        <f aca="false">F420-(V420+X420)</f>
        <v>0</v>
      </c>
      <c r="AN420" s="65" t="n">
        <f aca="false">IF((AC420+AD420)=0,"N",0)</f>
        <v>0</v>
      </c>
      <c r="AO420" s="65" t="n">
        <f aca="false">IF(I420=0,"N",0)</f>
        <v>0</v>
      </c>
      <c r="AP420" s="65" t="str">
        <f aca="false">IF(T420=0,"N",0)</f>
        <v>N</v>
      </c>
      <c r="AQ420" s="65" t="n">
        <f aca="false">IF(AA420=0,"N",0)</f>
        <v>0</v>
      </c>
      <c r="AR420" s="65" t="n">
        <f aca="false">IF(AB420=0,"N",0)</f>
        <v>0</v>
      </c>
      <c r="AS420" s="65"/>
    </row>
    <row r="421" customFormat="false" ht="12.75" hidden="false" customHeight="false" outlineLevel="0" collapsed="false">
      <c r="A421" s="54" t="n">
        <v>2004</v>
      </c>
      <c r="B421" s="55" t="s">
        <v>460</v>
      </c>
      <c r="C421" s="56" t="n">
        <v>9029</v>
      </c>
      <c r="D421" s="56" t="n">
        <v>9078</v>
      </c>
      <c r="E421" s="57" t="n">
        <f aca="false">D421-C421</f>
        <v>49</v>
      </c>
      <c r="F421" s="58" t="n">
        <v>847.9</v>
      </c>
      <c r="G421" s="58" t="n">
        <v>0</v>
      </c>
      <c r="H421" s="58" t="n">
        <v>847.9</v>
      </c>
      <c r="I421" s="58" t="n">
        <v>214</v>
      </c>
      <c r="J421" s="58" t="n">
        <v>117.4</v>
      </c>
      <c r="K421" s="58" t="n">
        <v>194.3</v>
      </c>
      <c r="L421" s="58" t="n">
        <v>272</v>
      </c>
      <c r="M421" s="58" t="n">
        <v>208.4</v>
      </c>
      <c r="N421" s="58" t="n">
        <v>53.5</v>
      </c>
      <c r="O421" s="58" t="n">
        <v>2.3</v>
      </c>
      <c r="P421" s="58" t="n">
        <v>0</v>
      </c>
      <c r="Q421" s="58" t="n">
        <v>0</v>
      </c>
      <c r="R421" s="58" t="n">
        <v>0</v>
      </c>
      <c r="S421" s="58" t="n">
        <v>0</v>
      </c>
      <c r="T421" s="58" t="n">
        <v>0</v>
      </c>
      <c r="U421" s="58" t="n">
        <v>0</v>
      </c>
      <c r="V421" s="58" t="n">
        <v>27.5</v>
      </c>
      <c r="W421" s="59" t="n">
        <v>3343</v>
      </c>
      <c r="X421" s="60" t="n">
        <v>820.4</v>
      </c>
      <c r="Y421" s="58" t="n">
        <v>0.1</v>
      </c>
      <c r="Z421" s="58" t="n">
        <v>112</v>
      </c>
      <c r="AA421" s="60" t="n">
        <v>7.9</v>
      </c>
      <c r="AB421" s="58" t="n">
        <v>28.3</v>
      </c>
      <c r="AC421" s="66" t="n">
        <v>0</v>
      </c>
      <c r="AD421" s="62" t="n">
        <v>706.6972</v>
      </c>
      <c r="AE421" s="62" t="n">
        <f aca="false">AC421+AD421</f>
        <v>706.6972</v>
      </c>
      <c r="AF421" s="63" t="n">
        <f aca="false">((J421/F421*30)+(K421/F421*110)+(L421/F421*230)+(M421/F421*450)+(N421/F421*750)+(O421/F421*1050)+(P421/F421*1350)+(Q421/F421*1650)+(R421/F421*1950)+(S421/F421*2300))</f>
        <v>263.916735464088</v>
      </c>
      <c r="AG421" s="63" t="n">
        <f aca="false">IF(AF421&gt;=300,INT(AF421/50),INT(AF421/10))</f>
        <v>26</v>
      </c>
      <c r="AH421" s="63" t="n">
        <f aca="false">IF(AF421&gt;=300,AG421*50,AG421*10)</f>
        <v>260</v>
      </c>
      <c r="AI421" s="63" t="n">
        <f aca="false">IF(AF421&gt;=300,(AF421-AH421)/50,(AF421-AH421)/10)</f>
        <v>0.391673546408782</v>
      </c>
      <c r="AJ421" s="64" t="n">
        <f aca="false">IF(AND(AF421&gt;=300,AI421&gt;0.5),AH421+50,(IF(AND(AF421&lt;300,AI421&gt;0.5),AH421+10,AH421)))</f>
        <v>260</v>
      </c>
      <c r="AK421" s="8" t="n">
        <f aca="false">F421-(J421+K421+L421+M421+N421+O421+P421+Q421+R421+S421)</f>
        <v>0</v>
      </c>
      <c r="AL421" s="8" t="n">
        <f aca="false">F421-(G421+H421)</f>
        <v>0</v>
      </c>
      <c r="AM421" s="8" t="n">
        <f aca="false">F421-(V421+X421)</f>
        <v>0</v>
      </c>
      <c r="AN421" s="65" t="n">
        <f aca="false">IF((AC421+AD421)=0,"N",0)</f>
        <v>0</v>
      </c>
      <c r="AO421" s="65" t="n">
        <f aca="false">IF(I421=0,"N",0)</f>
        <v>0</v>
      </c>
      <c r="AP421" s="65" t="str">
        <f aca="false">IF(T421=0,"N",0)</f>
        <v>N</v>
      </c>
      <c r="AQ421" s="65" t="n">
        <f aca="false">IF(AA421=0,"N",0)</f>
        <v>0</v>
      </c>
      <c r="AR421" s="65" t="n">
        <f aca="false">IF(AB421=0,"N",0)</f>
        <v>0</v>
      </c>
      <c r="AS421" s="65"/>
    </row>
    <row r="422" customFormat="false" ht="12.75" hidden="false" customHeight="false" outlineLevel="0" collapsed="false">
      <c r="A422" s="54" t="n">
        <v>2011</v>
      </c>
      <c r="B422" s="55" t="s">
        <v>461</v>
      </c>
      <c r="C422" s="56" t="n">
        <v>3046</v>
      </c>
      <c r="D422" s="56" t="n">
        <v>3021</v>
      </c>
      <c r="E422" s="57" t="n">
        <f aca="false">D422-C422</f>
        <v>-25</v>
      </c>
      <c r="F422" s="58" t="n">
        <v>9704.1</v>
      </c>
      <c r="G422" s="58" t="n">
        <v>9704.1</v>
      </c>
      <c r="H422" s="58" t="n">
        <v>0</v>
      </c>
      <c r="I422" s="58" t="n">
        <v>0</v>
      </c>
      <c r="J422" s="58" t="n">
        <v>0</v>
      </c>
      <c r="K422" s="58" t="n">
        <v>0</v>
      </c>
      <c r="L422" s="58" t="n">
        <v>81.9</v>
      </c>
      <c r="M422" s="58" t="n">
        <v>8979.2</v>
      </c>
      <c r="N422" s="58" t="n">
        <v>642.4</v>
      </c>
      <c r="O422" s="58" t="n">
        <v>0.6</v>
      </c>
      <c r="P422" s="58" t="n">
        <v>0</v>
      </c>
      <c r="Q422" s="58" t="n">
        <v>0</v>
      </c>
      <c r="R422" s="58" t="n">
        <v>0</v>
      </c>
      <c r="S422" s="58" t="n">
        <v>0</v>
      </c>
      <c r="T422" s="58" t="n">
        <v>0</v>
      </c>
      <c r="U422" s="58" t="n">
        <v>0</v>
      </c>
      <c r="V422" s="58" t="n">
        <v>708.8</v>
      </c>
      <c r="W422" s="59" t="n">
        <v>47444</v>
      </c>
      <c r="X422" s="60" t="n">
        <v>8995.3</v>
      </c>
      <c r="Y422" s="58" t="n">
        <v>6.3</v>
      </c>
      <c r="Z422" s="58" t="n">
        <v>807</v>
      </c>
      <c r="AA422" s="60" t="n">
        <v>1288</v>
      </c>
      <c r="AB422" s="58" t="n">
        <v>3727.5</v>
      </c>
      <c r="AC422" s="66" t="n">
        <v>0</v>
      </c>
      <c r="AD422" s="62" t="n">
        <v>0</v>
      </c>
      <c r="AE422" s="62" t="n">
        <f aca="false">AC422+AD422</f>
        <v>0</v>
      </c>
      <c r="AF422" s="63" t="n">
        <f aca="false">((J422/F422*30)+(K422/F422*110)+(L422/F422*230)+(M422/F422*450)+(N422/F422*750)+(O422/F422*1050)+(P422/F422*1350)+(Q422/F422*1650)+(R422/F422*1950)+(S422/F422*2300))</f>
        <v>468.040003709772</v>
      </c>
      <c r="AG422" s="63" t="n">
        <f aca="false">IF(AF422&gt;=300,INT(AF422/50),INT(AF422/10))</f>
        <v>9</v>
      </c>
      <c r="AH422" s="63" t="n">
        <f aca="false">IF(AF422&gt;=300,AG422*50,AG422*10)</f>
        <v>450</v>
      </c>
      <c r="AI422" s="63" t="n">
        <f aca="false">IF(AF422&gt;=300,(AF422-AH422)/50,(AF422-AH422)/10)</f>
        <v>0.360800074195444</v>
      </c>
      <c r="AJ422" s="64" t="n">
        <f aca="false">IF(AND(AF422&gt;=300,AI422&gt;0.5),AH422+50,(IF(AND(AF422&lt;300,AI422&gt;0.5),AH422+10,AH422)))</f>
        <v>450</v>
      </c>
      <c r="AK422" s="8" t="n">
        <f aca="false">F422-(J422+K422+L422+M422+N422+O422+P422+Q422+R422+S422)</f>
        <v>0</v>
      </c>
      <c r="AL422" s="8" t="n">
        <f aca="false">F422-(G422+H422)</f>
        <v>0</v>
      </c>
      <c r="AM422" s="8" t="n">
        <f aca="false">F422-(V422+X422)</f>
        <v>0</v>
      </c>
      <c r="AN422" s="65" t="str">
        <f aca="false">IF((AC422+AD422)=0,"N",0)</f>
        <v>N</v>
      </c>
      <c r="AO422" s="65" t="str">
        <f aca="false">IF(I422=0,"N",0)</f>
        <v>N</v>
      </c>
      <c r="AP422" s="65" t="str">
        <f aca="false">IF(T422=0,"N",0)</f>
        <v>N</v>
      </c>
      <c r="AQ422" s="65" t="n">
        <f aca="false">IF(AA422=0,"N",0)</f>
        <v>0</v>
      </c>
      <c r="AR422" s="65" t="n">
        <f aca="false">IF(AB422=0,"N",0)</f>
        <v>0</v>
      </c>
      <c r="AS422" s="65"/>
    </row>
    <row r="423" customFormat="false" ht="12.75" hidden="false" customHeight="false" outlineLevel="0" collapsed="false">
      <c r="A423" s="54" t="n">
        <v>2012</v>
      </c>
      <c r="B423" s="55" t="s">
        <v>462</v>
      </c>
      <c r="C423" s="56" t="n">
        <v>17154</v>
      </c>
      <c r="D423" s="56" t="n">
        <v>17350</v>
      </c>
      <c r="E423" s="57" t="n">
        <f aca="false">D423-C423</f>
        <v>196</v>
      </c>
      <c r="F423" s="58" t="n">
        <v>3845.2</v>
      </c>
      <c r="G423" s="58" t="n">
        <v>3476.6</v>
      </c>
      <c r="H423" s="58" t="n">
        <v>368.6</v>
      </c>
      <c r="I423" s="58" t="n">
        <v>91</v>
      </c>
      <c r="J423" s="58" t="n">
        <v>188.7</v>
      </c>
      <c r="K423" s="58" t="n">
        <v>270.8</v>
      </c>
      <c r="L423" s="58" t="n">
        <v>471.4</v>
      </c>
      <c r="M423" s="58" t="n">
        <v>2254.2</v>
      </c>
      <c r="N423" s="58" t="n">
        <v>622.6</v>
      </c>
      <c r="O423" s="58" t="n">
        <v>37.5</v>
      </c>
      <c r="P423" s="58" t="n">
        <v>0</v>
      </c>
      <c r="Q423" s="58" t="n">
        <v>0</v>
      </c>
      <c r="R423" s="58" t="n">
        <v>0</v>
      </c>
      <c r="S423" s="58" t="n">
        <v>0</v>
      </c>
      <c r="T423" s="58" t="n">
        <v>0</v>
      </c>
      <c r="U423" s="58" t="n">
        <v>0</v>
      </c>
      <c r="V423" s="58" t="n">
        <v>205.4</v>
      </c>
      <c r="W423" s="59" t="n">
        <v>12223</v>
      </c>
      <c r="X423" s="60" t="n">
        <v>3639.8</v>
      </c>
      <c r="Y423" s="58" t="n">
        <v>3.8</v>
      </c>
      <c r="Z423" s="58" t="n">
        <v>493</v>
      </c>
      <c r="AA423" s="60" t="n">
        <v>78.5</v>
      </c>
      <c r="AB423" s="58" t="n">
        <v>746.9</v>
      </c>
      <c r="AC423" s="66" t="n">
        <v>345.0586</v>
      </c>
      <c r="AD423" s="62" t="n">
        <v>222.6057</v>
      </c>
      <c r="AE423" s="62" t="n">
        <f aca="false">AC423+AD423</f>
        <v>567.6643</v>
      </c>
      <c r="AF423" s="63" t="n">
        <f aca="false">((J423/F423*30)+(K423/F423*110)+(L423/F423*230)+(M423/F423*450)+(N423/F423*750)+(O423/F423*1050)+(P423/F423*1350)+(Q423/F423*1650)+(R423/F423*1950)+(S423/F423*2300))</f>
        <v>432.899719130344</v>
      </c>
      <c r="AG423" s="63" t="n">
        <f aca="false">IF(AF423&gt;=300,INT(AF423/50),INT(AF423/10))</f>
        <v>8</v>
      </c>
      <c r="AH423" s="63" t="n">
        <f aca="false">IF(AF423&gt;=300,AG423*50,AG423*10)</f>
        <v>400</v>
      </c>
      <c r="AI423" s="63" t="n">
        <f aca="false">IF(AF423&gt;=300,(AF423-AH423)/50,(AF423-AH423)/10)</f>
        <v>0.657994382606888</v>
      </c>
      <c r="AJ423" s="64" t="n">
        <f aca="false">IF(AND(AF423&gt;=300,AI423&gt;0.5),AH423+50,(IF(AND(AF423&lt;300,AI423&gt;0.5),AH423+10,AH423)))</f>
        <v>450</v>
      </c>
      <c r="AK423" s="8" t="n">
        <f aca="false">F423-(J423+K423+L423+M423+N423+O423+P423+Q423+R423+S423)</f>
        <v>0</v>
      </c>
      <c r="AL423" s="8" t="n">
        <f aca="false">F423-(G423+H423)</f>
        <v>0</v>
      </c>
      <c r="AM423" s="8" t="n">
        <f aca="false">F423-(V423+X423)</f>
        <v>0</v>
      </c>
      <c r="AN423" s="65" t="n">
        <f aca="false">IF((AC423+AD423)=0,"N",0)</f>
        <v>0</v>
      </c>
      <c r="AO423" s="65" t="n">
        <f aca="false">IF(I423=0,"N",0)</f>
        <v>0</v>
      </c>
      <c r="AP423" s="65" t="str">
        <f aca="false">IF(T423=0,"N",0)</f>
        <v>N</v>
      </c>
      <c r="AQ423" s="65" t="n">
        <f aca="false">IF(AA423=0,"N",0)</f>
        <v>0</v>
      </c>
      <c r="AR423" s="65" t="n">
        <f aca="false">IF(AB423=0,"N",0)</f>
        <v>0</v>
      </c>
      <c r="AS423" s="65"/>
    </row>
    <row r="424" customFormat="false" ht="12.75" hidden="false" customHeight="false" outlineLevel="0" collapsed="false">
      <c r="A424" s="54" t="n">
        <v>2014</v>
      </c>
      <c r="B424" s="55" t="s">
        <v>463</v>
      </c>
      <c r="C424" s="56" t="n">
        <v>1396</v>
      </c>
      <c r="D424" s="56" t="n">
        <v>1329</v>
      </c>
      <c r="E424" s="57" t="n">
        <f aca="false">D424-C424</f>
        <v>-67</v>
      </c>
      <c r="F424" s="58" t="n">
        <v>690.8</v>
      </c>
      <c r="G424" s="58" t="n">
        <v>621.7</v>
      </c>
      <c r="H424" s="58" t="n">
        <v>69.1</v>
      </c>
      <c r="I424" s="58" t="n">
        <v>47</v>
      </c>
      <c r="J424" s="58" t="n">
        <v>70</v>
      </c>
      <c r="K424" s="58" t="n">
        <v>90.7</v>
      </c>
      <c r="L424" s="58" t="n">
        <v>114</v>
      </c>
      <c r="M424" s="58" t="n">
        <v>240.8</v>
      </c>
      <c r="N424" s="58" t="n">
        <v>133.9</v>
      </c>
      <c r="O424" s="58" t="n">
        <v>41.3</v>
      </c>
      <c r="P424" s="58" t="n">
        <v>0.1</v>
      </c>
      <c r="Q424" s="58" t="n">
        <v>0</v>
      </c>
      <c r="R424" s="58" t="n">
        <v>0</v>
      </c>
      <c r="S424" s="58" t="n">
        <v>0</v>
      </c>
      <c r="T424" s="58" t="n">
        <v>48.9</v>
      </c>
      <c r="U424" s="58" t="n">
        <v>27</v>
      </c>
      <c r="V424" s="58" t="n">
        <v>17.7</v>
      </c>
      <c r="W424" s="59" t="n">
        <v>836</v>
      </c>
      <c r="X424" s="60" t="n">
        <v>673.1</v>
      </c>
      <c r="Y424" s="58" t="n">
        <v>0.1</v>
      </c>
      <c r="Z424" s="58" t="n">
        <v>32</v>
      </c>
      <c r="AA424" s="60" t="n">
        <v>6.9</v>
      </c>
      <c r="AB424" s="58" t="n">
        <v>44.9</v>
      </c>
      <c r="AC424" s="66" t="n">
        <v>241.9513</v>
      </c>
      <c r="AD424" s="62" t="n">
        <v>107.6107</v>
      </c>
      <c r="AE424" s="62" t="n">
        <f aca="false">AC424+AD424</f>
        <v>349.562</v>
      </c>
      <c r="AF424" s="63" t="n">
        <f aca="false">((J424/F424*30)+(K424/F424*110)+(L424/F424*230)+(M424/F424*450)+(N424/F424*750)+(O424/F424*1050)+(P424/F424*1350)+(Q424/F424*1650)+(R424/F424*1950)+(S424/F424*2300))</f>
        <v>420.645628257093</v>
      </c>
      <c r="AG424" s="63" t="n">
        <f aca="false">IF(AF424&gt;=300,INT(AF424/50),INT(AF424/10))</f>
        <v>8</v>
      </c>
      <c r="AH424" s="63" t="n">
        <f aca="false">IF(AF424&gt;=300,AG424*50,AG424*10)</f>
        <v>400</v>
      </c>
      <c r="AI424" s="63" t="n">
        <f aca="false">IF(AF424&gt;=300,(AF424-AH424)/50,(AF424-AH424)/10)</f>
        <v>0.412912565141866</v>
      </c>
      <c r="AJ424" s="64" t="n">
        <f aca="false">IF(AND(AF424&gt;=300,AI424&gt;0.5),AH424+50,(IF(AND(AF424&lt;300,AI424&gt;0.5),AH424+10,AH424)))</f>
        <v>400</v>
      </c>
      <c r="AK424" s="8" t="n">
        <f aca="false">F424-(J424+K424+L424+M424+N424+O424+P424+Q424+R424+S424)</f>
        <v>0</v>
      </c>
      <c r="AL424" s="8" t="n">
        <f aca="false">F424-(G424+H424)</f>
        <v>0</v>
      </c>
      <c r="AM424" s="8" t="n">
        <f aca="false">F424-(V424+X424)</f>
        <v>0</v>
      </c>
      <c r="AN424" s="65" t="n">
        <f aca="false">IF((AC424+AD424)=0,"N",0)</f>
        <v>0</v>
      </c>
      <c r="AO424" s="65" t="n">
        <f aca="false">IF(I424=0,"N",0)</f>
        <v>0</v>
      </c>
      <c r="AP424" s="65" t="n">
        <f aca="false">IF(T424=0,"N",0)</f>
        <v>0</v>
      </c>
      <c r="AQ424" s="65" t="n">
        <f aca="false">IF(AA424=0,"N",0)</f>
        <v>0</v>
      </c>
      <c r="AR424" s="65" t="n">
        <f aca="false">IF(AB424=0,"N",0)</f>
        <v>0</v>
      </c>
      <c r="AS424" s="65"/>
    </row>
    <row r="425" customFormat="false" ht="12.75" hidden="false" customHeight="false" outlineLevel="0" collapsed="false">
      <c r="A425" s="54" t="n">
        <v>2015</v>
      </c>
      <c r="B425" s="55" t="s">
        <v>464</v>
      </c>
      <c r="C425" s="56" t="n">
        <v>1185</v>
      </c>
      <c r="D425" s="56" t="n">
        <v>1107</v>
      </c>
      <c r="E425" s="57" t="n">
        <f aca="false">D425-C425</f>
        <v>-78</v>
      </c>
      <c r="F425" s="58" t="n">
        <v>559</v>
      </c>
      <c r="G425" s="58" t="n">
        <v>0</v>
      </c>
      <c r="H425" s="58" t="n">
        <v>559</v>
      </c>
      <c r="I425" s="58" t="n">
        <v>222</v>
      </c>
      <c r="J425" s="58" t="n">
        <v>82</v>
      </c>
      <c r="K425" s="58" t="n">
        <v>130.4</v>
      </c>
      <c r="L425" s="58" t="n">
        <v>182.3</v>
      </c>
      <c r="M425" s="58" t="n">
        <v>146.8</v>
      </c>
      <c r="N425" s="58" t="n">
        <v>17.3</v>
      </c>
      <c r="O425" s="58" t="n">
        <v>0.2</v>
      </c>
      <c r="P425" s="58" t="n">
        <v>0</v>
      </c>
      <c r="Q425" s="58" t="n">
        <v>0</v>
      </c>
      <c r="R425" s="58" t="n">
        <v>0</v>
      </c>
      <c r="S425" s="58" t="n">
        <v>0</v>
      </c>
      <c r="T425" s="58" t="n">
        <v>0</v>
      </c>
      <c r="U425" s="58" t="n">
        <v>0</v>
      </c>
      <c r="V425" s="58" t="n">
        <v>19.6</v>
      </c>
      <c r="W425" s="59" t="n">
        <v>3015</v>
      </c>
      <c r="X425" s="60" t="n">
        <v>539.4</v>
      </c>
      <c r="Y425" s="58" t="n">
        <v>0.2</v>
      </c>
      <c r="Z425" s="58" t="n">
        <v>94</v>
      </c>
      <c r="AA425" s="60" t="n">
        <v>6.6</v>
      </c>
      <c r="AB425" s="58" t="n">
        <v>8.7</v>
      </c>
      <c r="AC425" s="66" t="n">
        <v>0</v>
      </c>
      <c r="AD425" s="62" t="n">
        <v>502.5745</v>
      </c>
      <c r="AE425" s="62" t="n">
        <f aca="false">AC425+AD425</f>
        <v>502.5745</v>
      </c>
      <c r="AF425" s="63" t="n">
        <f aca="false">((J425/F425*30)+(K425/F425*110)+(L425/F425*230)+(M425/F425*450)+(N425/F425*750)+(O425/F425*1050)+(P425/F425*1350)+(Q425/F425*1650)+(R425/F425*1950)+(S425/F425*2300))</f>
        <v>246.830053667263</v>
      </c>
      <c r="AG425" s="63" t="n">
        <f aca="false">IF(AF425&gt;=300,INT(AF425/50),INT(AF425/10))</f>
        <v>24</v>
      </c>
      <c r="AH425" s="63" t="n">
        <f aca="false">IF(AF425&gt;=300,AG425*50,AG425*10)</f>
        <v>240</v>
      </c>
      <c r="AI425" s="63" t="n">
        <f aca="false">IF(AF425&gt;=300,(AF425-AH425)/50,(AF425-AH425)/10)</f>
        <v>0.683005366726297</v>
      </c>
      <c r="AJ425" s="64" t="n">
        <f aca="false">IF(AND(AF425&gt;=300,AI425&gt;0.5),AH425+50,(IF(AND(AF425&lt;300,AI425&gt;0.5),AH425+10,AH425)))</f>
        <v>250</v>
      </c>
      <c r="AK425" s="8" t="n">
        <f aca="false">F425-(J425+K425+L425+M425+N425+O425+P425+Q425+R425+S425)</f>
        <v>0</v>
      </c>
      <c r="AL425" s="8" t="n">
        <f aca="false">F425-(G425+H425)</f>
        <v>0</v>
      </c>
      <c r="AM425" s="8" t="n">
        <f aca="false">F425-(V425+X425)</f>
        <v>0</v>
      </c>
      <c r="AN425" s="65" t="n">
        <f aca="false">IF((AC425+AD425)=0,"N",0)</f>
        <v>0</v>
      </c>
      <c r="AO425" s="65" t="n">
        <f aca="false">IF(I425=0,"N",0)</f>
        <v>0</v>
      </c>
      <c r="AP425" s="65" t="str">
        <f aca="false">IF(T425=0,"N",0)</f>
        <v>N</v>
      </c>
      <c r="AQ425" s="65" t="n">
        <f aca="false">IF(AA425=0,"N",0)</f>
        <v>0</v>
      </c>
      <c r="AR425" s="65" t="n">
        <f aca="false">IF(AB425=0,"N",0)</f>
        <v>0</v>
      </c>
      <c r="AS425" s="65"/>
    </row>
    <row r="426" customFormat="false" ht="12.75" hidden="false" customHeight="false" outlineLevel="0" collapsed="false">
      <c r="A426" s="54" t="n">
        <v>2017</v>
      </c>
      <c r="B426" s="55" t="s">
        <v>465</v>
      </c>
      <c r="C426" s="56" t="n">
        <v>1091</v>
      </c>
      <c r="D426" s="56" t="n">
        <v>1097</v>
      </c>
      <c r="E426" s="57" t="n">
        <f aca="false">D426-C426</f>
        <v>6</v>
      </c>
      <c r="F426" s="58" t="n">
        <v>1843.5</v>
      </c>
      <c r="G426" s="58" t="n">
        <v>1631.7</v>
      </c>
      <c r="H426" s="58" t="n">
        <v>211.8</v>
      </c>
      <c r="I426" s="58" t="n">
        <v>21</v>
      </c>
      <c r="J426" s="58" t="n">
        <v>80</v>
      </c>
      <c r="K426" s="58" t="n">
        <v>167.6</v>
      </c>
      <c r="L426" s="58" t="n">
        <v>563.6</v>
      </c>
      <c r="M426" s="58" t="n">
        <v>979.3</v>
      </c>
      <c r="N426" s="58" t="n">
        <v>52.7</v>
      </c>
      <c r="O426" s="58" t="n">
        <v>0.3</v>
      </c>
      <c r="P426" s="58" t="n">
        <v>0</v>
      </c>
      <c r="Q426" s="58" t="n">
        <v>0</v>
      </c>
      <c r="R426" s="58" t="n">
        <v>0</v>
      </c>
      <c r="S426" s="58" t="n">
        <v>0</v>
      </c>
      <c r="T426" s="58" t="n">
        <v>0</v>
      </c>
      <c r="U426" s="58" t="n">
        <v>0</v>
      </c>
      <c r="V426" s="58" t="n">
        <v>99.6</v>
      </c>
      <c r="W426" s="59" t="n">
        <v>7010</v>
      </c>
      <c r="X426" s="60" t="n">
        <v>1743.9</v>
      </c>
      <c r="Y426" s="58" t="n">
        <v>1</v>
      </c>
      <c r="Z426" s="58" t="n">
        <v>376</v>
      </c>
      <c r="AA426" s="60" t="n">
        <v>76.5</v>
      </c>
      <c r="AB426" s="58" t="n">
        <v>107.3</v>
      </c>
      <c r="AC426" s="66" t="n">
        <v>134.1773</v>
      </c>
      <c r="AD426" s="62" t="n">
        <v>68.2248</v>
      </c>
      <c r="AE426" s="62" t="n">
        <f aca="false">AC426+AD426</f>
        <v>202.4021</v>
      </c>
      <c r="AF426" s="63" t="n">
        <f aca="false">((J426/F426*30)+(K426/F426*110)+(L426/F426*230)+(M426/F426*450)+(N426/F426*750)+(O426/F426*1050)+(P426/F426*1350)+(Q426/F426*1650)+(R426/F426*1950)+(S426/F426*2300))</f>
        <v>342.277732573908</v>
      </c>
      <c r="AG426" s="63" t="n">
        <f aca="false">IF(AF426&gt;=300,INT(AF426/50),INT(AF426/10))</f>
        <v>6</v>
      </c>
      <c r="AH426" s="63" t="n">
        <f aca="false">IF(AF426&gt;=300,AG426*50,AG426*10)</f>
        <v>300</v>
      </c>
      <c r="AI426" s="63" t="n">
        <f aca="false">IF(AF426&gt;=300,(AF426-AH426)/50,(AF426-AH426)/10)</f>
        <v>0.845554651478167</v>
      </c>
      <c r="AJ426" s="64" t="n">
        <f aca="false">IF(AND(AF426&gt;=300,AI426&gt;0.5),AH426+50,(IF(AND(AF426&lt;300,AI426&gt;0.5),AH426+10,AH426)))</f>
        <v>350</v>
      </c>
      <c r="AK426" s="8" t="n">
        <f aca="false">F426-(J426+K426+L426+M426+N426+O426+P426+Q426+R426+S426)</f>
        <v>0</v>
      </c>
      <c r="AL426" s="8" t="n">
        <f aca="false">F426-(G426+H426)</f>
        <v>0</v>
      </c>
      <c r="AM426" s="8" t="n">
        <f aca="false">F426-(V426+X426)</f>
        <v>0</v>
      </c>
      <c r="AN426" s="65" t="n">
        <f aca="false">IF((AC426+AD426)=0,"N",0)</f>
        <v>0</v>
      </c>
      <c r="AO426" s="65" t="n">
        <f aca="false">IF(I426=0,"N",0)</f>
        <v>0</v>
      </c>
      <c r="AP426" s="65" t="str">
        <f aca="false">IF(T426=0,"N",0)</f>
        <v>N</v>
      </c>
      <c r="AQ426" s="65" t="n">
        <f aca="false">IF(AA426=0,"N",0)</f>
        <v>0</v>
      </c>
      <c r="AR426" s="65" t="n">
        <f aca="false">IF(AB426=0,"N",0)</f>
        <v>0</v>
      </c>
      <c r="AS426" s="65"/>
    </row>
    <row r="427" customFormat="false" ht="12.75" hidden="false" customHeight="false" outlineLevel="0" collapsed="false">
      <c r="A427" s="54" t="n">
        <v>2018</v>
      </c>
      <c r="B427" s="55" t="s">
        <v>466</v>
      </c>
      <c r="C427" s="56" t="n">
        <v>1435</v>
      </c>
      <c r="D427" s="56" t="n">
        <v>1425</v>
      </c>
      <c r="E427" s="57" t="n">
        <f aca="false">D427-C427</f>
        <v>-10</v>
      </c>
      <c r="F427" s="58" t="n">
        <v>1136</v>
      </c>
      <c r="G427" s="58" t="n">
        <v>959</v>
      </c>
      <c r="H427" s="58" t="n">
        <v>177</v>
      </c>
      <c r="I427" s="58" t="n">
        <v>286</v>
      </c>
      <c r="J427" s="58" t="n">
        <v>149.3</v>
      </c>
      <c r="K427" s="58" t="n">
        <v>223.2</v>
      </c>
      <c r="L427" s="58" t="n">
        <v>432.9</v>
      </c>
      <c r="M427" s="58" t="n">
        <v>330.5</v>
      </c>
      <c r="N427" s="58" t="n">
        <v>0.1</v>
      </c>
      <c r="O427" s="58" t="n">
        <v>0</v>
      </c>
      <c r="P427" s="58" t="n">
        <v>0</v>
      </c>
      <c r="Q427" s="58" t="n">
        <v>0</v>
      </c>
      <c r="R427" s="58" t="n">
        <v>0</v>
      </c>
      <c r="S427" s="58" t="n">
        <v>0</v>
      </c>
      <c r="T427" s="58" t="n">
        <v>0</v>
      </c>
      <c r="U427" s="58" t="n">
        <v>0</v>
      </c>
      <c r="V427" s="58" t="n">
        <v>62.6</v>
      </c>
      <c r="W427" s="59" t="n">
        <v>4553</v>
      </c>
      <c r="X427" s="60" t="n">
        <v>1073.4</v>
      </c>
      <c r="Y427" s="58" t="n">
        <v>0.3</v>
      </c>
      <c r="Z427" s="58" t="n">
        <v>157</v>
      </c>
      <c r="AA427" s="60" t="n">
        <v>11.9</v>
      </c>
      <c r="AB427" s="58" t="n">
        <v>5.4</v>
      </c>
      <c r="AC427" s="66" t="n">
        <v>295.7235</v>
      </c>
      <c r="AD427" s="62" t="n">
        <v>431.2771</v>
      </c>
      <c r="AE427" s="62" t="n">
        <f aca="false">AC427+AD427</f>
        <v>727.0006</v>
      </c>
      <c r="AF427" s="63" t="n">
        <f aca="false">((J427/F427*30)+(K427/F427*110)+(L427/F427*230)+(M427/F427*450)+(N427/F427*750)+(O427/F427*1050)+(P427/F427*1350)+(Q427/F427*1650)+(R427/F427*1950)+(S427/F427*2300))</f>
        <v>244.18838028169</v>
      </c>
      <c r="AG427" s="63" t="n">
        <f aca="false">IF(AF427&gt;=300,INT(AF427/50),INT(AF427/10))</f>
        <v>24</v>
      </c>
      <c r="AH427" s="63" t="n">
        <f aca="false">IF(AF427&gt;=300,AG427*50,AG427*10)</f>
        <v>240</v>
      </c>
      <c r="AI427" s="63" t="n">
        <f aca="false">IF(AF427&gt;=300,(AF427-AH427)/50,(AF427-AH427)/10)</f>
        <v>0.418838028169014</v>
      </c>
      <c r="AJ427" s="64" t="n">
        <f aca="false">IF(AND(AF427&gt;=300,AI427&gt;0.5),AH427+50,(IF(AND(AF427&lt;300,AI427&gt;0.5),AH427+10,AH427)))</f>
        <v>240</v>
      </c>
      <c r="AK427" s="8" t="n">
        <f aca="false">F427-(J427+K427+L427+M427+N427+O427+P427+Q427+R427+S427)</f>
        <v>0</v>
      </c>
      <c r="AL427" s="8" t="n">
        <f aca="false">F427-(G427+H427)</f>
        <v>0</v>
      </c>
      <c r="AM427" s="8" t="n">
        <f aca="false">F427-(V427+X427)</f>
        <v>0</v>
      </c>
      <c r="AN427" s="65" t="n">
        <f aca="false">IF((AC427+AD427)=0,"N",0)</f>
        <v>0</v>
      </c>
      <c r="AO427" s="65" t="n">
        <f aca="false">IF(I427=0,"N",0)</f>
        <v>0</v>
      </c>
      <c r="AP427" s="65" t="str">
        <f aca="false">IF(T427=0,"N",0)</f>
        <v>N</v>
      </c>
      <c r="AQ427" s="65" t="n">
        <f aca="false">IF(AA427=0,"N",0)</f>
        <v>0</v>
      </c>
      <c r="AR427" s="65" t="n">
        <f aca="false">IF(AB427=0,"N",0)</f>
        <v>0</v>
      </c>
      <c r="AS427" s="65"/>
    </row>
    <row r="428" customFormat="false" ht="12.75" hidden="false" customHeight="false" outlineLevel="0" collapsed="false">
      <c r="A428" s="54" t="n">
        <v>2019</v>
      </c>
      <c r="B428" s="55" t="s">
        <v>467</v>
      </c>
      <c r="C428" s="56" t="n">
        <v>3537</v>
      </c>
      <c r="D428" s="56" t="n">
        <v>3501</v>
      </c>
      <c r="E428" s="57" t="n">
        <f aca="false">D428-C428</f>
        <v>-36</v>
      </c>
      <c r="F428" s="58" t="n">
        <v>923.8</v>
      </c>
      <c r="G428" s="58" t="n">
        <v>481.1</v>
      </c>
      <c r="H428" s="58" t="n">
        <v>442.7</v>
      </c>
      <c r="I428" s="58" t="n">
        <v>229</v>
      </c>
      <c r="J428" s="58" t="n">
        <v>134.5</v>
      </c>
      <c r="K428" s="58" t="n">
        <v>200.4</v>
      </c>
      <c r="L428" s="58" t="n">
        <v>418</v>
      </c>
      <c r="M428" s="58" t="n">
        <v>170.9</v>
      </c>
      <c r="N428" s="58" t="n">
        <v>0</v>
      </c>
      <c r="O428" s="58" t="n">
        <v>0</v>
      </c>
      <c r="P428" s="58" t="n">
        <v>0</v>
      </c>
      <c r="Q428" s="58" t="n">
        <v>0</v>
      </c>
      <c r="R428" s="58" t="n">
        <v>0</v>
      </c>
      <c r="S428" s="58" t="n">
        <v>0</v>
      </c>
      <c r="T428" s="58" t="n">
        <v>0</v>
      </c>
      <c r="U428" s="58" t="n">
        <v>0</v>
      </c>
      <c r="V428" s="58" t="n">
        <v>30.6</v>
      </c>
      <c r="W428" s="59" t="n">
        <v>3116</v>
      </c>
      <c r="X428" s="60" t="n">
        <v>893.2</v>
      </c>
      <c r="Y428" s="58" t="n">
        <v>0.1</v>
      </c>
      <c r="Z428" s="58" t="n">
        <v>59</v>
      </c>
      <c r="AA428" s="60" t="n">
        <v>25</v>
      </c>
      <c r="AB428" s="58" t="n">
        <v>3.8</v>
      </c>
      <c r="AC428" s="66" t="n">
        <v>170.6719</v>
      </c>
      <c r="AD428" s="62" t="n">
        <v>428.0516</v>
      </c>
      <c r="AE428" s="62" t="n">
        <f aca="false">AC428+AD428</f>
        <v>598.7235</v>
      </c>
      <c r="AF428" s="63" t="n">
        <f aca="false">((J428/F428*30)+(K428/F428*110)+(L428/F428*230)+(M428/F428*450)+(N428/F428*750)+(O428/F428*1050)+(P428/F428*1350)+(Q428/F428*1650)+(R428/F428*1950)+(S428/F428*2300))</f>
        <v>215.548820090929</v>
      </c>
      <c r="AG428" s="63" t="n">
        <f aca="false">IF(AF428&gt;=300,INT(AF428/50),INT(AF428/10))</f>
        <v>21</v>
      </c>
      <c r="AH428" s="63" t="n">
        <f aca="false">IF(AF428&gt;=300,AG428*50,AG428*10)</f>
        <v>210</v>
      </c>
      <c r="AI428" s="63" t="n">
        <f aca="false">IF(AF428&gt;=300,(AF428-AH428)/50,(AF428-AH428)/10)</f>
        <v>0.554882009092879</v>
      </c>
      <c r="AJ428" s="64" t="n">
        <f aca="false">IF(AND(AF428&gt;=300,AI428&gt;0.5),AH428+50,(IF(AND(AF428&lt;300,AI428&gt;0.5),AH428+10,AH428)))</f>
        <v>220</v>
      </c>
      <c r="AK428" s="8" t="n">
        <f aca="false">F428-(J428+K428+L428+M428+N428+O428+P428+Q428+R428+S428)</f>
        <v>0</v>
      </c>
      <c r="AL428" s="8" t="n">
        <f aca="false">F428-(G428+H428)</f>
        <v>0</v>
      </c>
      <c r="AM428" s="8" t="n">
        <f aca="false">F428-(V428+X428)</f>
        <v>0</v>
      </c>
      <c r="AN428" s="65" t="n">
        <f aca="false">IF((AC428+AD428)=0,"N",0)</f>
        <v>0</v>
      </c>
      <c r="AO428" s="65" t="n">
        <f aca="false">IF(I428=0,"N",0)</f>
        <v>0</v>
      </c>
      <c r="AP428" s="65" t="str">
        <f aca="false">IF(T428=0,"N",0)</f>
        <v>N</v>
      </c>
      <c r="AQ428" s="65" t="n">
        <f aca="false">IF(AA428=0,"N",0)</f>
        <v>0</v>
      </c>
      <c r="AR428" s="65" t="n">
        <f aca="false">IF(AB428=0,"N",0)</f>
        <v>0</v>
      </c>
      <c r="AS428" s="65"/>
    </row>
    <row r="429" customFormat="false" ht="12.75" hidden="false" customHeight="false" outlineLevel="0" collapsed="false">
      <c r="A429" s="54" t="n">
        <v>2020</v>
      </c>
      <c r="B429" s="55" t="s">
        <v>468</v>
      </c>
      <c r="C429" s="56" t="n">
        <v>4344</v>
      </c>
      <c r="D429" s="56" t="n">
        <v>4296</v>
      </c>
      <c r="E429" s="57" t="n">
        <f aca="false">D429-C429</f>
        <v>-48</v>
      </c>
      <c r="F429" s="58" t="n">
        <v>4873</v>
      </c>
      <c r="G429" s="58" t="n">
        <v>4828.3</v>
      </c>
      <c r="H429" s="58" t="n">
        <v>44.7</v>
      </c>
      <c r="I429" s="58" t="n">
        <v>245</v>
      </c>
      <c r="J429" s="58" t="n">
        <v>312</v>
      </c>
      <c r="K429" s="58" t="n">
        <v>576.7</v>
      </c>
      <c r="L429" s="58" t="n">
        <v>1015.2</v>
      </c>
      <c r="M429" s="58" t="n">
        <v>2324.4</v>
      </c>
      <c r="N429" s="58" t="n">
        <v>620.9</v>
      </c>
      <c r="O429" s="58" t="n">
        <v>23.8</v>
      </c>
      <c r="P429" s="58" t="n">
        <v>0</v>
      </c>
      <c r="Q429" s="58" t="n">
        <v>0</v>
      </c>
      <c r="R429" s="58" t="n">
        <v>0</v>
      </c>
      <c r="S429" s="58" t="n">
        <v>0</v>
      </c>
      <c r="T429" s="58" t="n">
        <v>0</v>
      </c>
      <c r="U429" s="58" t="n">
        <v>0</v>
      </c>
      <c r="V429" s="58" t="n">
        <v>227.1</v>
      </c>
      <c r="W429" s="59" t="n">
        <v>15285</v>
      </c>
      <c r="X429" s="60" t="n">
        <v>4645.9</v>
      </c>
      <c r="Y429" s="58" t="n">
        <v>2.3</v>
      </c>
      <c r="Z429" s="58" t="n">
        <v>485</v>
      </c>
      <c r="AA429" s="60" t="n">
        <v>210.8</v>
      </c>
      <c r="AB429" s="58" t="n">
        <v>945.4</v>
      </c>
      <c r="AC429" s="66" t="n">
        <v>371.1934</v>
      </c>
      <c r="AD429" s="62" t="n">
        <v>252.9824</v>
      </c>
      <c r="AE429" s="62" t="n">
        <f aca="false">AC429+AD429</f>
        <v>624.1758</v>
      </c>
      <c r="AF429" s="63" t="n">
        <f aca="false">((J429/F429*30)+(K429/F429*110)+(L429/F429*230)+(M429/F429*450)+(N429/F429*750)+(O429/F429*1050)+(P429/F429*1350)+(Q429/F429*1650)+(R429/F429*1950)+(S429/F429*2300))</f>
        <v>378.193720500718</v>
      </c>
      <c r="AG429" s="63" t="n">
        <f aca="false">IF(AF429&gt;=300,INT(AF429/50),INT(AF429/10))</f>
        <v>7</v>
      </c>
      <c r="AH429" s="63" t="n">
        <f aca="false">IF(AF429&gt;=300,AG429*50,AG429*10)</f>
        <v>350</v>
      </c>
      <c r="AI429" s="63" t="n">
        <f aca="false">IF(AF429&gt;=300,(AF429-AH429)/50,(AF429-AH429)/10)</f>
        <v>0.563874410014366</v>
      </c>
      <c r="AJ429" s="64" t="n">
        <f aca="false">IF(AND(AF429&gt;=300,AI429&gt;0.5),AH429+50,(IF(AND(AF429&lt;300,AI429&gt;0.5),AH429+10,AH429)))</f>
        <v>400</v>
      </c>
      <c r="AK429" s="8" t="n">
        <f aca="false">F429-(J429+K429+L429+M429+N429+O429+P429+Q429+R429+S429)</f>
        <v>0</v>
      </c>
      <c r="AL429" s="8" t="n">
        <f aca="false">F429-(G429+H429)</f>
        <v>0</v>
      </c>
      <c r="AM429" s="8" t="n">
        <f aca="false">F429-(V429+X429)</f>
        <v>0</v>
      </c>
      <c r="AN429" s="65" t="n">
        <f aca="false">IF((AC429+AD429)=0,"N",0)</f>
        <v>0</v>
      </c>
      <c r="AO429" s="65" t="n">
        <f aca="false">IF(I429=0,"N",0)</f>
        <v>0</v>
      </c>
      <c r="AP429" s="65" t="str">
        <f aca="false">IF(T429=0,"N",0)</f>
        <v>N</v>
      </c>
      <c r="AQ429" s="65" t="n">
        <f aca="false">IF(AA429=0,"N",0)</f>
        <v>0</v>
      </c>
      <c r="AR429" s="65" t="n">
        <f aca="false">IF(AB429=0,"N",0)</f>
        <v>0</v>
      </c>
      <c r="AS429" s="65"/>
    </row>
    <row r="430" customFormat="false" ht="12.75" hidden="false" customHeight="false" outlineLevel="0" collapsed="false">
      <c r="A430" s="54" t="n">
        <v>2021</v>
      </c>
      <c r="B430" s="55" t="s">
        <v>469</v>
      </c>
      <c r="C430" s="56" t="n">
        <v>2865</v>
      </c>
      <c r="D430" s="56" t="n">
        <v>2844</v>
      </c>
      <c r="E430" s="57" t="n">
        <f aca="false">D430-C430</f>
        <v>-21</v>
      </c>
      <c r="F430" s="58" t="n">
        <v>5463.7</v>
      </c>
      <c r="G430" s="58" t="n">
        <v>5463.7</v>
      </c>
      <c r="H430" s="58" t="n">
        <v>0</v>
      </c>
      <c r="I430" s="58" t="n">
        <v>0</v>
      </c>
      <c r="J430" s="58" t="n">
        <v>0</v>
      </c>
      <c r="K430" s="58" t="n">
        <v>99.1</v>
      </c>
      <c r="L430" s="58" t="n">
        <v>1246.1</v>
      </c>
      <c r="M430" s="58" t="n">
        <v>4098.7</v>
      </c>
      <c r="N430" s="58" t="n">
        <v>19.4</v>
      </c>
      <c r="O430" s="58" t="n">
        <v>0.4</v>
      </c>
      <c r="P430" s="58" t="n">
        <v>0</v>
      </c>
      <c r="Q430" s="58" t="n">
        <v>0</v>
      </c>
      <c r="R430" s="58" t="n">
        <v>0</v>
      </c>
      <c r="S430" s="58" t="n">
        <v>0</v>
      </c>
      <c r="T430" s="58" t="n">
        <v>0</v>
      </c>
      <c r="U430" s="58" t="n">
        <v>0</v>
      </c>
      <c r="V430" s="58" t="n">
        <v>246.7</v>
      </c>
      <c r="W430" s="59" t="n">
        <v>13710</v>
      </c>
      <c r="X430" s="60" t="n">
        <v>5217</v>
      </c>
      <c r="Y430" s="58" t="n">
        <v>4.1</v>
      </c>
      <c r="Z430" s="58" t="n">
        <v>389</v>
      </c>
      <c r="AA430" s="60" t="n">
        <v>429</v>
      </c>
      <c r="AB430" s="58" t="n">
        <v>3457.6</v>
      </c>
      <c r="AC430" s="66" t="n">
        <v>0</v>
      </c>
      <c r="AD430" s="62" t="n">
        <v>0</v>
      </c>
      <c r="AE430" s="62" t="n">
        <f aca="false">AC430+AD430</f>
        <v>0</v>
      </c>
      <c r="AF430" s="63" t="n">
        <f aca="false">((J430/F430*30)+(K430/F430*110)+(L430/F430*230)+(M430/F430*450)+(N430/F430*750)+(O430/F430*1050)+(P430/F430*1350)+(Q430/F430*1650)+(R430/F430*1950)+(S430/F430*2300))</f>
        <v>394.767099218478</v>
      </c>
      <c r="AG430" s="63" t="n">
        <f aca="false">IF(AF430&gt;=300,INT(AF430/50),INT(AF430/10))</f>
        <v>7</v>
      </c>
      <c r="AH430" s="63" t="n">
        <f aca="false">IF(AF430&gt;=300,AG430*50,AG430*10)</f>
        <v>350</v>
      </c>
      <c r="AI430" s="63" t="n">
        <f aca="false">IF(AF430&gt;=300,(AF430-AH430)/50,(AF430-AH430)/10)</f>
        <v>0.895341984369566</v>
      </c>
      <c r="AJ430" s="64" t="n">
        <f aca="false">IF(AND(AF430&gt;=300,AI430&gt;0.5),AH430+50,(IF(AND(AF430&lt;300,AI430&gt;0.5),AH430+10,AH430)))</f>
        <v>400</v>
      </c>
      <c r="AK430" s="8" t="n">
        <f aca="false">F430-(J430+K430+L430+M430+N430+O430+P430+Q430+R430+S430)</f>
        <v>0</v>
      </c>
      <c r="AL430" s="8" t="n">
        <f aca="false">F430-(G430+H430)</f>
        <v>0</v>
      </c>
      <c r="AM430" s="8" t="n">
        <f aca="false">F430-(V430+X430)</f>
        <v>0</v>
      </c>
      <c r="AN430" s="65" t="str">
        <f aca="false">IF((AC430+AD430)=0,"N",0)</f>
        <v>N</v>
      </c>
      <c r="AO430" s="65" t="str">
        <f aca="false">IF(I430=0,"N",0)</f>
        <v>N</v>
      </c>
      <c r="AP430" s="65" t="str">
        <f aca="false">IF(T430=0,"N",0)</f>
        <v>N</v>
      </c>
      <c r="AQ430" s="65" t="n">
        <f aca="false">IF(AA430=0,"N",0)</f>
        <v>0</v>
      </c>
      <c r="AR430" s="65" t="n">
        <f aca="false">IF(AB430=0,"N",0)</f>
        <v>0</v>
      </c>
      <c r="AS430" s="65"/>
    </row>
    <row r="431" customFormat="false" ht="12.75" hidden="false" customHeight="false" outlineLevel="0" collapsed="false">
      <c r="A431" s="54" t="n">
        <v>2022</v>
      </c>
      <c r="B431" s="55" t="s">
        <v>470</v>
      </c>
      <c r="C431" s="56" t="n">
        <v>1512</v>
      </c>
      <c r="D431" s="56" t="n">
        <v>1500</v>
      </c>
      <c r="E431" s="57" t="n">
        <f aca="false">D431-C431</f>
        <v>-12</v>
      </c>
      <c r="F431" s="58" t="n">
        <v>3458.9</v>
      </c>
      <c r="G431" s="58" t="n">
        <v>3442.3</v>
      </c>
      <c r="H431" s="58" t="n">
        <v>16.6</v>
      </c>
      <c r="I431" s="58" t="n">
        <v>148</v>
      </c>
      <c r="J431" s="58" t="n">
        <v>197.3</v>
      </c>
      <c r="K431" s="58" t="n">
        <v>356.7</v>
      </c>
      <c r="L431" s="58" t="n">
        <v>1302.4</v>
      </c>
      <c r="M431" s="58" t="n">
        <v>1425.3</v>
      </c>
      <c r="N431" s="58" t="n">
        <v>173.1</v>
      </c>
      <c r="O431" s="58" t="n">
        <v>4.1</v>
      </c>
      <c r="P431" s="58" t="n">
        <v>0</v>
      </c>
      <c r="Q431" s="58" t="n">
        <v>0</v>
      </c>
      <c r="R431" s="58" t="n">
        <v>0</v>
      </c>
      <c r="S431" s="58" t="n">
        <v>0</v>
      </c>
      <c r="T431" s="58" t="n">
        <v>0</v>
      </c>
      <c r="U431" s="58" t="n">
        <v>0</v>
      </c>
      <c r="V431" s="58" t="n">
        <v>211</v>
      </c>
      <c r="W431" s="59" t="n">
        <v>11213</v>
      </c>
      <c r="X431" s="60" t="n">
        <v>3247.9</v>
      </c>
      <c r="Y431" s="58" t="n">
        <v>3.5</v>
      </c>
      <c r="Z431" s="58" t="n">
        <v>433</v>
      </c>
      <c r="AA431" s="60" t="n">
        <v>54.6</v>
      </c>
      <c r="AB431" s="58" t="n">
        <v>256.9</v>
      </c>
      <c r="AC431" s="66" t="n">
        <v>518.2794</v>
      </c>
      <c r="AD431" s="62" t="n">
        <v>89.1994</v>
      </c>
      <c r="AE431" s="62" t="n">
        <f aca="false">AC431+AD431</f>
        <v>607.4788</v>
      </c>
      <c r="AF431" s="63" t="n">
        <f aca="false">((J431/F431*30)+(K431/F431*110)+(L431/F431*230)+(M431/F431*450)+(N431/F431*750)+(O431/F431*1050)+(P431/F431*1350)+(Q431/F431*1650)+(R431/F431*1950)+(S431/F431*2300))</f>
        <v>323.866836277429</v>
      </c>
      <c r="AG431" s="63" t="n">
        <f aca="false">IF(AF431&gt;=300,INT(AF431/50),INT(AF431/10))</f>
        <v>6</v>
      </c>
      <c r="AH431" s="63" t="n">
        <f aca="false">IF(AF431&gt;=300,AG431*50,AG431*10)</f>
        <v>300</v>
      </c>
      <c r="AI431" s="63" t="n">
        <f aca="false">IF(AF431&gt;=300,(AF431-AH431)/50,(AF431-AH431)/10)</f>
        <v>0.477336725548585</v>
      </c>
      <c r="AJ431" s="64" t="n">
        <f aca="false">IF(AND(AF431&gt;=300,AI431&gt;0.5),AH431+50,(IF(AND(AF431&lt;300,AI431&gt;0.5),AH431+10,AH431)))</f>
        <v>300</v>
      </c>
      <c r="AK431" s="8" t="n">
        <f aca="false">F431-(J431+K431+L431+M431+N431+O431+P431+Q431+R431+S431)</f>
        <v>0</v>
      </c>
      <c r="AL431" s="8" t="n">
        <f aca="false">F431-(G431+H431)</f>
        <v>0</v>
      </c>
      <c r="AM431" s="8" t="n">
        <f aca="false">F431-(V431+X431)</f>
        <v>0</v>
      </c>
      <c r="AN431" s="65" t="n">
        <f aca="false">IF((AC431+AD431)=0,"N",0)</f>
        <v>0</v>
      </c>
      <c r="AO431" s="65" t="n">
        <f aca="false">IF(I431=0,"N",0)</f>
        <v>0</v>
      </c>
      <c r="AP431" s="65" t="str">
        <f aca="false">IF(T431=0,"N",0)</f>
        <v>N</v>
      </c>
      <c r="AQ431" s="65" t="n">
        <f aca="false">IF(AA431=0,"N",0)</f>
        <v>0</v>
      </c>
      <c r="AR431" s="65" t="n">
        <f aca="false">IF(AB431=0,"N",0)</f>
        <v>0</v>
      </c>
      <c r="AS431" s="65"/>
    </row>
    <row r="432" customFormat="false" ht="12.75" hidden="false" customHeight="false" outlineLevel="0" collapsed="false">
      <c r="A432" s="54" t="n">
        <v>2023</v>
      </c>
      <c r="B432" s="55" t="s">
        <v>471</v>
      </c>
      <c r="C432" s="56" t="n">
        <v>1230</v>
      </c>
      <c r="D432" s="56" t="n">
        <v>1205</v>
      </c>
      <c r="E432" s="57" t="n">
        <f aca="false">D432-C432</f>
        <v>-25</v>
      </c>
      <c r="F432" s="58" t="n">
        <v>1413.5</v>
      </c>
      <c r="G432" s="58" t="n">
        <v>1411.8</v>
      </c>
      <c r="H432" s="58" t="n">
        <v>1.7</v>
      </c>
      <c r="I432" s="58" t="n">
        <v>86</v>
      </c>
      <c r="J432" s="58" t="n">
        <v>96.6</v>
      </c>
      <c r="K432" s="58" t="n">
        <v>202.1</v>
      </c>
      <c r="L432" s="58" t="n">
        <v>558.3</v>
      </c>
      <c r="M432" s="58" t="n">
        <v>550.7</v>
      </c>
      <c r="N432" s="58" t="n">
        <v>5.8</v>
      </c>
      <c r="O432" s="58" t="n">
        <v>0</v>
      </c>
      <c r="P432" s="58" t="n">
        <v>0</v>
      </c>
      <c r="Q432" s="58" t="n">
        <v>0</v>
      </c>
      <c r="R432" s="58" t="n">
        <v>0</v>
      </c>
      <c r="S432" s="58" t="n">
        <v>0</v>
      </c>
      <c r="T432" s="58" t="n">
        <v>0</v>
      </c>
      <c r="U432" s="58" t="n">
        <v>0</v>
      </c>
      <c r="V432" s="58" t="n">
        <v>56.9</v>
      </c>
      <c r="W432" s="59" t="n">
        <v>3416</v>
      </c>
      <c r="X432" s="60" t="n">
        <v>1356.6</v>
      </c>
      <c r="Y432" s="58" t="n">
        <v>0.6</v>
      </c>
      <c r="Z432" s="58" t="n">
        <v>161</v>
      </c>
      <c r="AA432" s="60" t="n">
        <v>24.7</v>
      </c>
      <c r="AB432" s="58" t="n">
        <v>21.9</v>
      </c>
      <c r="AC432" s="66" t="n">
        <v>362.2591</v>
      </c>
      <c r="AD432" s="62" t="n">
        <v>26.8768</v>
      </c>
      <c r="AE432" s="62" t="n">
        <f aca="false">AC432+AD432</f>
        <v>389.1359</v>
      </c>
      <c r="AF432" s="63" t="n">
        <f aca="false">((J432/F432*30)+(K432/F432*110)+(L432/F432*230)+(M432/F432*450)+(N432/F432*750)+(O432/F432*1050)+(P432/F432*1350)+(Q432/F432*1650)+(R432/F432*1950)+(S432/F432*2300))</f>
        <v>287.020162716661</v>
      </c>
      <c r="AG432" s="63" t="n">
        <f aca="false">IF(AF432&gt;=300,INT(AF432/50),INT(AF432/10))</f>
        <v>28</v>
      </c>
      <c r="AH432" s="63" t="n">
        <f aca="false">IF(AF432&gt;=300,AG432*50,AG432*10)</f>
        <v>280</v>
      </c>
      <c r="AI432" s="63" t="n">
        <f aca="false">IF(AF432&gt;=300,(AF432-AH432)/50,(AF432-AH432)/10)</f>
        <v>0.702016271666082</v>
      </c>
      <c r="AJ432" s="64" t="n">
        <f aca="false">IF(AND(AF432&gt;=300,AI432&gt;0.5),AH432+50,(IF(AND(AF432&lt;300,AI432&gt;0.5),AH432+10,AH432)))</f>
        <v>290</v>
      </c>
      <c r="AK432" s="8" t="n">
        <f aca="false">F432-(J432+K432+L432+M432+N432+O432+P432+Q432+R432+S432)</f>
        <v>0</v>
      </c>
      <c r="AL432" s="8" t="n">
        <f aca="false">F432-(G432+H432)</f>
        <v>0</v>
      </c>
      <c r="AM432" s="8" t="n">
        <f aca="false">F432-(V432+X432)</f>
        <v>0</v>
      </c>
      <c r="AN432" s="65" t="n">
        <f aca="false">IF((AC432+AD432)=0,"N",0)</f>
        <v>0</v>
      </c>
      <c r="AO432" s="65" t="n">
        <f aca="false">IF(I432=0,"N",0)</f>
        <v>0</v>
      </c>
      <c r="AP432" s="65" t="str">
        <f aca="false">IF(T432=0,"N",0)</f>
        <v>N</v>
      </c>
      <c r="AQ432" s="65" t="n">
        <f aca="false">IF(AA432=0,"N",0)</f>
        <v>0</v>
      </c>
      <c r="AR432" s="65" t="n">
        <f aca="false">IF(AB432=0,"N",0)</f>
        <v>0</v>
      </c>
      <c r="AS432" s="65"/>
    </row>
    <row r="433" customFormat="false" ht="12.75" hidden="false" customHeight="false" outlineLevel="0" collapsed="false">
      <c r="A433" s="54" t="n">
        <v>2024</v>
      </c>
      <c r="B433" s="55" t="s">
        <v>472</v>
      </c>
      <c r="C433" s="56" t="n">
        <v>1210</v>
      </c>
      <c r="D433" s="56" t="n">
        <v>1193</v>
      </c>
      <c r="E433" s="57" t="n">
        <f aca="false">D433-C433</f>
        <v>-17</v>
      </c>
      <c r="F433" s="58" t="n">
        <v>1120.2</v>
      </c>
      <c r="G433" s="58" t="n">
        <v>1119.3</v>
      </c>
      <c r="H433" s="58" t="n">
        <v>0.9</v>
      </c>
      <c r="I433" s="58" t="n">
        <v>41</v>
      </c>
      <c r="J433" s="58" t="n">
        <v>74.9</v>
      </c>
      <c r="K433" s="58" t="n">
        <v>134.6</v>
      </c>
      <c r="L433" s="58" t="n">
        <v>426.6</v>
      </c>
      <c r="M433" s="58" t="n">
        <v>483.9</v>
      </c>
      <c r="N433" s="58" t="n">
        <v>0.2</v>
      </c>
      <c r="O433" s="58" t="n">
        <v>0</v>
      </c>
      <c r="P433" s="58" t="n">
        <v>0</v>
      </c>
      <c r="Q433" s="58" t="n">
        <v>0</v>
      </c>
      <c r="R433" s="58" t="n">
        <v>0</v>
      </c>
      <c r="S433" s="58" t="n">
        <v>0</v>
      </c>
      <c r="T433" s="58" t="n">
        <v>0</v>
      </c>
      <c r="U433" s="58" t="n">
        <v>0</v>
      </c>
      <c r="V433" s="58" t="n">
        <v>37.7</v>
      </c>
      <c r="W433" s="59" t="n">
        <v>1378</v>
      </c>
      <c r="X433" s="60" t="n">
        <v>1082.5</v>
      </c>
      <c r="Y433" s="58" t="n">
        <v>0.3</v>
      </c>
      <c r="Z433" s="58" t="n">
        <v>100</v>
      </c>
      <c r="AA433" s="60" t="n">
        <v>18.8</v>
      </c>
      <c r="AB433" s="58" t="n">
        <v>13.3</v>
      </c>
      <c r="AC433" s="66" t="n">
        <v>165.9613</v>
      </c>
      <c r="AD433" s="62" t="n">
        <v>20.5079</v>
      </c>
      <c r="AE433" s="62" t="n">
        <f aca="false">AC433+AD433</f>
        <v>186.4692</v>
      </c>
      <c r="AF433" s="63" t="n">
        <f aca="false">((J433/F433*30)+(K433/F433*110)+(L433/F433*230)+(M433/F433*450)+(N433/F433*750)+(O433/F433*1050)+(P433/F433*1350)+(Q433/F433*1650)+(R433/F433*1950)+(S433/F433*2300))</f>
        <v>297.336189966078</v>
      </c>
      <c r="AG433" s="63" t="n">
        <f aca="false">IF(AF433&gt;=300,INT(AF433/50),INT(AF433/10))</f>
        <v>29</v>
      </c>
      <c r="AH433" s="63" t="n">
        <f aca="false">IF(AF433&gt;=300,AG433*50,AG433*10)</f>
        <v>290</v>
      </c>
      <c r="AI433" s="63" t="n">
        <f aca="false">IF(AF433&gt;=300,(AF433-AH433)/50,(AF433-AH433)/10)</f>
        <v>0.733618996607748</v>
      </c>
      <c r="AJ433" s="64" t="n">
        <f aca="false">IF(AND(AF433&gt;=300,AI433&gt;0.5),AH433+50,(IF(AND(AF433&lt;300,AI433&gt;0.5),AH433+10,AH433)))</f>
        <v>300</v>
      </c>
      <c r="AK433" s="8" t="n">
        <f aca="false">F433-(J433+K433+L433+M433+N433+O433+P433+Q433+R433+S433)</f>
        <v>0</v>
      </c>
      <c r="AL433" s="8" t="n">
        <f aca="false">F433-(G433+H433)</f>
        <v>0</v>
      </c>
      <c r="AM433" s="8" t="n">
        <f aca="false">F433-(V433+X433)</f>
        <v>0</v>
      </c>
      <c r="AN433" s="65" t="n">
        <f aca="false">IF((AC433+AD433)=0,"N",0)</f>
        <v>0</v>
      </c>
      <c r="AO433" s="65" t="n">
        <f aca="false">IF(I433=0,"N",0)</f>
        <v>0</v>
      </c>
      <c r="AP433" s="65" t="str">
        <f aca="false">IF(T433=0,"N",0)</f>
        <v>N</v>
      </c>
      <c r="AQ433" s="65" t="n">
        <f aca="false">IF(AA433=0,"N",0)</f>
        <v>0</v>
      </c>
      <c r="AR433" s="65" t="n">
        <f aca="false">IF(AB433=0,"N",0)</f>
        <v>0</v>
      </c>
      <c r="AS433" s="65"/>
    </row>
    <row r="434" customFormat="false" ht="12.75" hidden="false" customHeight="false" outlineLevel="0" collapsed="false">
      <c r="A434" s="54" t="n">
        <v>2025</v>
      </c>
      <c r="B434" s="55" t="s">
        <v>473</v>
      </c>
      <c r="C434" s="56" t="n">
        <v>3035</v>
      </c>
      <c r="D434" s="56" t="n">
        <v>3067</v>
      </c>
      <c r="E434" s="57" t="n">
        <f aca="false">D434-C434</f>
        <v>32</v>
      </c>
      <c r="F434" s="58" t="n">
        <v>4055.3</v>
      </c>
      <c r="G434" s="58" t="n">
        <v>4055.1</v>
      </c>
      <c r="H434" s="58" t="n">
        <v>0.2</v>
      </c>
      <c r="I434" s="58" t="n">
        <v>17</v>
      </c>
      <c r="J434" s="58" t="n">
        <v>266.2</v>
      </c>
      <c r="K434" s="58" t="n">
        <v>539.7</v>
      </c>
      <c r="L434" s="58" t="n">
        <v>1480</v>
      </c>
      <c r="M434" s="58" t="n">
        <v>1591.7</v>
      </c>
      <c r="N434" s="58" t="n">
        <v>169.5</v>
      </c>
      <c r="O434" s="58" t="n">
        <v>8.2</v>
      </c>
      <c r="P434" s="58" t="n">
        <v>0</v>
      </c>
      <c r="Q434" s="58" t="n">
        <v>0</v>
      </c>
      <c r="R434" s="58" t="n">
        <v>0</v>
      </c>
      <c r="S434" s="58" t="n">
        <v>0</v>
      </c>
      <c r="T434" s="58" t="n">
        <v>0</v>
      </c>
      <c r="U434" s="58" t="n">
        <v>0</v>
      </c>
      <c r="V434" s="58" t="n">
        <v>201.9</v>
      </c>
      <c r="W434" s="59" t="n">
        <v>13381</v>
      </c>
      <c r="X434" s="60" t="n">
        <v>3853.4</v>
      </c>
      <c r="Y434" s="58" t="n">
        <v>5.7</v>
      </c>
      <c r="Z434" s="58" t="n">
        <v>338</v>
      </c>
      <c r="AA434" s="60" t="n">
        <v>207.9</v>
      </c>
      <c r="AB434" s="58" t="n">
        <v>1231.4</v>
      </c>
      <c r="AC434" s="66" t="n">
        <v>185.7538</v>
      </c>
      <c r="AD434" s="62" t="n">
        <v>9.7626</v>
      </c>
      <c r="AE434" s="62" t="n">
        <f aca="false">AC434+AD434</f>
        <v>195.5164</v>
      </c>
      <c r="AF434" s="63" t="n">
        <f aca="false">((J434/F434*30)+(K434/F434*110)+(L434/F434*230)+(M434/F434*450)+(N434/F434*750)+(O434/F434*1050)+(P434/F434*1350)+(Q434/F434*1650)+(R434/F434*1950)+(S434/F434*2300))</f>
        <v>310.643602199591</v>
      </c>
      <c r="AG434" s="63" t="n">
        <f aca="false">IF(AF434&gt;=300,INT(AF434/50),INT(AF434/10))</f>
        <v>6</v>
      </c>
      <c r="AH434" s="63" t="n">
        <f aca="false">IF(AF434&gt;=300,AG434*50,AG434*10)</f>
        <v>300</v>
      </c>
      <c r="AI434" s="63" t="n">
        <f aca="false">IF(AF434&gt;=300,(AF434-AH434)/50,(AF434-AH434)/10)</f>
        <v>0.212872043991814</v>
      </c>
      <c r="AJ434" s="64" t="n">
        <f aca="false">IF(AND(AF434&gt;=300,AI434&gt;0.5),AH434+50,(IF(AND(AF434&lt;300,AI434&gt;0.5),AH434+10,AH434)))</f>
        <v>300</v>
      </c>
      <c r="AK434" s="8" t="n">
        <f aca="false">F434-(J434+K434+L434+M434+N434+O434+P434+Q434+R434+S434)</f>
        <v>0</v>
      </c>
      <c r="AL434" s="8" t="n">
        <f aca="false">F434-(G434+H434)</f>
        <v>0</v>
      </c>
      <c r="AM434" s="8" t="n">
        <f aca="false">F434-(V434+X434)</f>
        <v>0</v>
      </c>
      <c r="AN434" s="65" t="n">
        <f aca="false">IF((AC434+AD434)=0,"N",0)</f>
        <v>0</v>
      </c>
      <c r="AO434" s="65" t="n">
        <f aca="false">IF(I434=0,"N",0)</f>
        <v>0</v>
      </c>
      <c r="AP434" s="65" t="str">
        <f aca="false">IF(T434=0,"N",0)</f>
        <v>N</v>
      </c>
      <c r="AQ434" s="65" t="n">
        <f aca="false">IF(AA434=0,"N",0)</f>
        <v>0</v>
      </c>
      <c r="AR434" s="65" t="n">
        <f aca="false">IF(AB434=0,"N",0)</f>
        <v>0</v>
      </c>
      <c r="AS434" s="65"/>
    </row>
    <row r="435" customFormat="false" ht="12.75" hidden="false" customHeight="false" outlineLevel="0" collapsed="false">
      <c r="A435" s="54" t="n">
        <v>2027</v>
      </c>
      <c r="B435" s="55" t="s">
        <v>474</v>
      </c>
      <c r="C435" s="56" t="n">
        <v>966</v>
      </c>
      <c r="D435" s="56" t="n">
        <v>931</v>
      </c>
      <c r="E435" s="57" t="n">
        <f aca="false">D435-C435</f>
        <v>-35</v>
      </c>
      <c r="F435" s="58" t="n">
        <v>1442</v>
      </c>
      <c r="G435" s="58" t="n">
        <v>1438.4</v>
      </c>
      <c r="H435" s="58" t="n">
        <v>3.6</v>
      </c>
      <c r="I435" s="58" t="n">
        <v>20</v>
      </c>
      <c r="J435" s="58" t="n">
        <v>121.6</v>
      </c>
      <c r="K435" s="58" t="n">
        <v>280.2</v>
      </c>
      <c r="L435" s="58" t="n">
        <v>688.1</v>
      </c>
      <c r="M435" s="58" t="n">
        <v>352.1</v>
      </c>
      <c r="N435" s="58" t="n">
        <v>0</v>
      </c>
      <c r="O435" s="58" t="n">
        <v>0</v>
      </c>
      <c r="P435" s="58" t="n">
        <v>0</v>
      </c>
      <c r="Q435" s="58" t="n">
        <v>0</v>
      </c>
      <c r="R435" s="58" t="n">
        <v>0</v>
      </c>
      <c r="S435" s="58" t="n">
        <v>0</v>
      </c>
      <c r="T435" s="58" t="n">
        <v>0</v>
      </c>
      <c r="U435" s="58" t="n">
        <v>0</v>
      </c>
      <c r="V435" s="58" t="n">
        <v>66.4</v>
      </c>
      <c r="W435" s="59" t="n">
        <v>7411</v>
      </c>
      <c r="X435" s="60" t="n">
        <v>1375.6</v>
      </c>
      <c r="Y435" s="58" t="n">
        <v>0.5</v>
      </c>
      <c r="Z435" s="58" t="n">
        <v>96</v>
      </c>
      <c r="AA435" s="60" t="n">
        <v>121.4</v>
      </c>
      <c r="AB435" s="58" t="n">
        <v>460</v>
      </c>
      <c r="AC435" s="66" t="n">
        <v>122.8547</v>
      </c>
      <c r="AD435" s="62" t="n">
        <v>19.5418</v>
      </c>
      <c r="AE435" s="62" t="n">
        <f aca="false">AC435+AD435</f>
        <v>142.3965</v>
      </c>
      <c r="AF435" s="63" t="n">
        <f aca="false">((J435/F435*30)+(K435/F435*110)+(L435/F435*230)+(M435/F435*450)+(N435/F435*750)+(O435/F435*1050)+(P435/F435*1350)+(Q435/F435*1650)+(R435/F435*1950)+(S435/F435*2300))</f>
        <v>243.535367545076</v>
      </c>
      <c r="AG435" s="63" t="n">
        <f aca="false">IF(AF435&gt;=300,INT(AF435/50),INT(AF435/10))</f>
        <v>24</v>
      </c>
      <c r="AH435" s="63" t="n">
        <f aca="false">IF(AF435&gt;=300,AG435*50,AG435*10)</f>
        <v>240</v>
      </c>
      <c r="AI435" s="63" t="n">
        <f aca="false">IF(AF435&gt;=300,(AF435-AH435)/50,(AF435-AH435)/10)</f>
        <v>0.35353675450763</v>
      </c>
      <c r="AJ435" s="64" t="n">
        <f aca="false">IF(AND(AF435&gt;=300,AI435&gt;0.5),AH435+50,(IF(AND(AF435&lt;300,AI435&gt;0.5),AH435+10,AH435)))</f>
        <v>240</v>
      </c>
      <c r="AK435" s="8" t="n">
        <f aca="false">F435-(J435+K435+L435+M435+N435+O435+P435+Q435+R435+S435)</f>
        <v>0</v>
      </c>
      <c r="AL435" s="8" t="n">
        <f aca="false">F435-(G435+H435)</f>
        <v>0</v>
      </c>
      <c r="AM435" s="8" t="n">
        <f aca="false">F435-(V435+X435)</f>
        <v>0</v>
      </c>
      <c r="AN435" s="65" t="n">
        <f aca="false">IF((AC435+AD435)=0,"N",0)</f>
        <v>0</v>
      </c>
      <c r="AO435" s="65" t="n">
        <f aca="false">IF(I435=0,"N",0)</f>
        <v>0</v>
      </c>
      <c r="AP435" s="65" t="str">
        <f aca="false">IF(T435=0,"N",0)</f>
        <v>N</v>
      </c>
      <c r="AQ435" s="65" t="n">
        <f aca="false">IF(AA435=0,"N",0)</f>
        <v>0</v>
      </c>
      <c r="AR435" s="65" t="n">
        <f aca="false">IF(AB435=0,"N",0)</f>
        <v>0</v>
      </c>
      <c r="AS435" s="65"/>
    </row>
    <row r="436" customFormat="false" ht="12.75" hidden="false" customHeight="false" outlineLevel="0" collapsed="false">
      <c r="A436" s="54" t="n">
        <v>2028</v>
      </c>
      <c r="B436" s="55" t="s">
        <v>475</v>
      </c>
      <c r="C436" s="56" t="n">
        <v>2407</v>
      </c>
      <c r="D436" s="56" t="n">
        <v>2409</v>
      </c>
      <c r="E436" s="57" t="n">
        <f aca="false">D436-C436</f>
        <v>2</v>
      </c>
      <c r="F436" s="58" t="n">
        <v>1433.6</v>
      </c>
      <c r="G436" s="58" t="n">
        <v>1433.5</v>
      </c>
      <c r="H436" s="58" t="n">
        <v>0.1</v>
      </c>
      <c r="I436" s="58" t="n">
        <v>19</v>
      </c>
      <c r="J436" s="58" t="n">
        <v>71</v>
      </c>
      <c r="K436" s="58" t="n">
        <v>147.7</v>
      </c>
      <c r="L436" s="58" t="n">
        <v>532.5</v>
      </c>
      <c r="M436" s="58" t="n">
        <v>681.6</v>
      </c>
      <c r="N436" s="58" t="n">
        <v>0.8</v>
      </c>
      <c r="O436" s="58" t="n">
        <v>0</v>
      </c>
      <c r="P436" s="58" t="n">
        <v>0</v>
      </c>
      <c r="Q436" s="58" t="n">
        <v>0</v>
      </c>
      <c r="R436" s="58" t="n">
        <v>0</v>
      </c>
      <c r="S436" s="58" t="n">
        <v>0</v>
      </c>
      <c r="T436" s="58" t="n">
        <v>0</v>
      </c>
      <c r="U436" s="58" t="n">
        <v>0</v>
      </c>
      <c r="V436" s="58" t="n">
        <v>18.1</v>
      </c>
      <c r="W436" s="59" t="n">
        <v>588</v>
      </c>
      <c r="X436" s="60" t="n">
        <v>1415.5</v>
      </c>
      <c r="Y436" s="58" t="n">
        <v>0.9</v>
      </c>
      <c r="Z436" s="58" t="n">
        <v>111</v>
      </c>
      <c r="AA436" s="60" t="n">
        <v>8.5</v>
      </c>
      <c r="AB436" s="58" t="n">
        <v>7.8</v>
      </c>
      <c r="AC436" s="66" t="n">
        <v>165.687</v>
      </c>
      <c r="AD436" s="62" t="n">
        <v>4.7734</v>
      </c>
      <c r="AE436" s="62" t="n">
        <f aca="false">AC436+AD436</f>
        <v>170.4604</v>
      </c>
      <c r="AF436" s="63" t="n">
        <f aca="false">((J436/F436*30)+(K436/F436*110)+(L436/F436*230)+(M436/F436*450)+(N436/F436*750)+(O436/F436*1050)+(P436/F436*1350)+(Q436/F436*1650)+(R436/F436*1950)+(S436/F436*2300))</f>
        <v>312.619977678571</v>
      </c>
      <c r="AG436" s="63" t="n">
        <f aca="false">IF(AF436&gt;=300,INT(AF436/50),INT(AF436/10))</f>
        <v>6</v>
      </c>
      <c r="AH436" s="63" t="n">
        <f aca="false">IF(AF436&gt;=300,AG436*50,AG436*10)</f>
        <v>300</v>
      </c>
      <c r="AI436" s="63" t="n">
        <f aca="false">IF(AF436&gt;=300,(AF436-AH436)/50,(AF436-AH436)/10)</f>
        <v>0.252399553571429</v>
      </c>
      <c r="AJ436" s="64" t="n">
        <f aca="false">IF(AND(AF436&gt;=300,AI436&gt;0.5),AH436+50,(IF(AND(AF436&lt;300,AI436&gt;0.5),AH436+10,AH436)))</f>
        <v>300</v>
      </c>
      <c r="AK436" s="8" t="n">
        <f aca="false">F436-(J436+K436+L436+M436+N436+O436+P436+Q436+R436+S436)</f>
        <v>0</v>
      </c>
      <c r="AL436" s="8" t="n">
        <f aca="false">F436-(G436+H436)</f>
        <v>0</v>
      </c>
      <c r="AM436" s="8" t="n">
        <f aca="false">F436-(V436+X436)</f>
        <v>0</v>
      </c>
      <c r="AN436" s="65" t="n">
        <f aca="false">IF((AC436+AD436)=0,"N",0)</f>
        <v>0</v>
      </c>
      <c r="AO436" s="65" t="n">
        <f aca="false">IF(I436=0,"N",0)</f>
        <v>0</v>
      </c>
      <c r="AP436" s="65" t="str">
        <f aca="false">IF(T436=0,"N",0)</f>
        <v>N</v>
      </c>
      <c r="AQ436" s="65" t="n">
        <f aca="false">IF(AA436=0,"N",0)</f>
        <v>0</v>
      </c>
      <c r="AR436" s="65" t="n">
        <f aca="false">IF(AB436=0,"N",0)</f>
        <v>0</v>
      </c>
      <c r="AS436" s="65"/>
    </row>
    <row r="437" customFormat="false" ht="12.75" hidden="false" customHeight="false" outlineLevel="0" collapsed="false">
      <c r="A437" s="54" t="n">
        <v>2030</v>
      </c>
      <c r="B437" s="55" t="s">
        <v>476</v>
      </c>
      <c r="C437" s="56" t="n">
        <v>9613</v>
      </c>
      <c r="D437" s="56" t="n">
        <v>9545</v>
      </c>
      <c r="E437" s="57" t="n">
        <f aca="false">D437-C437</f>
        <v>-68</v>
      </c>
      <c r="F437" s="58" t="n">
        <v>3967.3</v>
      </c>
      <c r="G437" s="58" t="n">
        <v>3829.4</v>
      </c>
      <c r="H437" s="58" t="n">
        <v>137.9</v>
      </c>
      <c r="I437" s="58" t="n">
        <v>171</v>
      </c>
      <c r="J437" s="58" t="n">
        <v>504.4</v>
      </c>
      <c r="K437" s="58" t="n">
        <v>1705.5</v>
      </c>
      <c r="L437" s="58" t="n">
        <v>1512.4</v>
      </c>
      <c r="M437" s="58" t="n">
        <v>245</v>
      </c>
      <c r="N437" s="58" t="n">
        <v>0</v>
      </c>
      <c r="O437" s="58" t="n">
        <v>0</v>
      </c>
      <c r="P437" s="58" t="n">
        <v>0</v>
      </c>
      <c r="Q437" s="58" t="n">
        <v>0</v>
      </c>
      <c r="R437" s="58" t="n">
        <v>0</v>
      </c>
      <c r="S437" s="58" t="n">
        <v>0</v>
      </c>
      <c r="T437" s="58" t="n">
        <v>0</v>
      </c>
      <c r="U437" s="58" t="n">
        <v>0</v>
      </c>
      <c r="V437" s="58" t="n">
        <v>482.2</v>
      </c>
      <c r="W437" s="59" t="n">
        <v>27289</v>
      </c>
      <c r="X437" s="60" t="n">
        <v>3485.1</v>
      </c>
      <c r="Y437" s="58" t="n">
        <v>5.9</v>
      </c>
      <c r="Z437" s="58" t="n">
        <v>1164</v>
      </c>
      <c r="AA437" s="60" t="n">
        <v>418</v>
      </c>
      <c r="AB437" s="58" t="n">
        <v>1340.9</v>
      </c>
      <c r="AC437" s="66" t="n">
        <v>436.7187</v>
      </c>
      <c r="AD437" s="62" t="n">
        <v>210.2172</v>
      </c>
      <c r="AE437" s="62" t="n">
        <f aca="false">AC437+AD437</f>
        <v>646.9359</v>
      </c>
      <c r="AF437" s="63" t="n">
        <f aca="false">((J437/F437*30)+(K437/F437*110)+(L437/F437*230)+(M437/F437*450)+(N437/F437*750)+(O437/F437*1050)+(P437/F437*1350)+(Q437/F437*1650)+(R437/F437*1950)+(S437/F437*2300))</f>
        <v>166.571471781816</v>
      </c>
      <c r="AG437" s="63" t="n">
        <f aca="false">IF(AF437&gt;=300,INT(AF437/50),INT(AF437/10))</f>
        <v>16</v>
      </c>
      <c r="AH437" s="63" t="n">
        <f aca="false">IF(AF437&gt;=300,AG437*50,AG437*10)</f>
        <v>160</v>
      </c>
      <c r="AI437" s="63" t="n">
        <f aca="false">IF(AF437&gt;=300,(AF437-AH437)/50,(AF437-AH437)/10)</f>
        <v>0.657147178181637</v>
      </c>
      <c r="AJ437" s="64" t="n">
        <f aca="false">IF(AND(AF437&gt;=300,AI437&gt;0.5),AH437+50,(IF(AND(AF437&lt;300,AI437&gt;0.5),AH437+10,AH437)))</f>
        <v>170</v>
      </c>
      <c r="AK437" s="8" t="n">
        <f aca="false">F437-(J437+K437+L437+M437+N437+O437+P437+Q437+R437+S437)</f>
        <v>0</v>
      </c>
      <c r="AL437" s="8" t="n">
        <f aca="false">F437-(G437+H437)</f>
        <v>0</v>
      </c>
      <c r="AM437" s="8" t="n">
        <f aca="false">F437-(V437+X437)</f>
        <v>0</v>
      </c>
      <c r="AN437" s="65" t="n">
        <f aca="false">IF((AC437+AD437)=0,"N",0)</f>
        <v>0</v>
      </c>
      <c r="AO437" s="65" t="n">
        <f aca="false">IF(I437=0,"N",0)</f>
        <v>0</v>
      </c>
      <c r="AP437" s="65" t="str">
        <f aca="false">IF(T437=0,"N",0)</f>
        <v>N</v>
      </c>
      <c r="AQ437" s="65" t="n">
        <f aca="false">IF(AA437=0,"N",0)</f>
        <v>0</v>
      </c>
      <c r="AR437" s="65" t="n">
        <f aca="false">IF(AB437=0,"N",0)</f>
        <v>0</v>
      </c>
      <c r="AS437" s="65"/>
    </row>
    <row r="438" customFormat="false" ht="12.75" hidden="false" customHeight="false" outlineLevel="0" collapsed="false">
      <c r="C438" s="70"/>
      <c r="D438" s="70"/>
      <c r="AL438" s="8" t="n">
        <f aca="false">F438-(G438+H438)</f>
        <v>0</v>
      </c>
      <c r="AM438" s="8" t="n">
        <f aca="false">F438-(V438+X438)</f>
        <v>0</v>
      </c>
    </row>
    <row r="439" customFormat="false" ht="12.75" hidden="false" customHeight="false" outlineLevel="0" collapsed="false">
      <c r="B439" s="71"/>
      <c r="C439" s="70"/>
      <c r="D439" s="70"/>
      <c r="E439" s="71"/>
      <c r="I439" s="5"/>
      <c r="J439" s="0"/>
      <c r="AL439" s="8" t="n">
        <f aca="false">F439-(G439+H439)</f>
        <v>0</v>
      </c>
      <c r="AM439" s="8" t="n">
        <f aca="false">F439-(V439+X439)</f>
        <v>0</v>
      </c>
    </row>
    <row r="440" customFormat="false" ht="12.75" hidden="false" customHeight="false" outlineLevel="0" collapsed="false">
      <c r="B440" s="71"/>
      <c r="C440" s="70"/>
      <c r="D440" s="70"/>
      <c r="E440" s="71"/>
      <c r="AL440" s="8" t="n">
        <f aca="false">F440-(G440+H440)</f>
        <v>0</v>
      </c>
      <c r="AM440" s="8" t="n">
        <f aca="false">F440-(V440+X440)</f>
        <v>0</v>
      </c>
    </row>
    <row r="441" customFormat="false" ht="12.75" hidden="false" customHeight="false" outlineLevel="0" collapsed="false">
      <c r="C441" s="70"/>
      <c r="D441" s="70"/>
      <c r="AL441" s="8" t="n">
        <f aca="false">F441-(G441+H441)</f>
        <v>0</v>
      </c>
      <c r="AM441" s="8" t="n">
        <f aca="false">F441-(V441+X441)</f>
        <v>0</v>
      </c>
    </row>
    <row r="442" customFormat="false" ht="12.75" hidden="false" customHeight="false" outlineLevel="0" collapsed="false">
      <c r="C442" s="70"/>
      <c r="D442" s="70"/>
      <c r="AL442" s="8" t="n">
        <f aca="false">F442-(G442+H442)</f>
        <v>0</v>
      </c>
      <c r="AM442" s="8" t="n">
        <f aca="false">F442-(V442+X442)</f>
        <v>0</v>
      </c>
    </row>
    <row r="443" customFormat="false" ht="12.75" hidden="false" customHeight="false" outlineLevel="0" collapsed="false">
      <c r="A443" s="72"/>
      <c r="B443" s="73"/>
      <c r="C443" s="11"/>
      <c r="D443" s="12"/>
      <c r="E443" s="74"/>
      <c r="F443" s="14" t="s">
        <v>0</v>
      </c>
      <c r="G443" s="10" t="s">
        <v>1</v>
      </c>
      <c r="H443" s="15" t="s">
        <v>2</v>
      </c>
      <c r="I443" s="15"/>
      <c r="J443" s="16"/>
      <c r="K443" s="17"/>
      <c r="L443" s="17"/>
      <c r="M443" s="17"/>
      <c r="N443" s="17" t="s">
        <v>3</v>
      </c>
      <c r="O443" s="17"/>
      <c r="P443" s="17"/>
      <c r="Q443" s="17"/>
      <c r="R443" s="17"/>
      <c r="S443" s="18"/>
      <c r="T443" s="19" t="s">
        <v>4</v>
      </c>
      <c r="U443" s="19"/>
      <c r="V443" s="20" t="s">
        <v>5</v>
      </c>
      <c r="W443" s="20"/>
      <c r="X443" s="21" t="s">
        <v>6</v>
      </c>
      <c r="Y443" s="15" t="s">
        <v>7</v>
      </c>
      <c r="Z443" s="15"/>
      <c r="AA443" s="10" t="s">
        <v>8</v>
      </c>
      <c r="AB443" s="14" t="s">
        <v>9</v>
      </c>
      <c r="AC443" s="22" t="s">
        <v>10</v>
      </c>
      <c r="AD443" s="22"/>
      <c r="AE443" s="22"/>
      <c r="AF443" s="75"/>
      <c r="AG443" s="75"/>
      <c r="AH443" s="75"/>
      <c r="AI443" s="75"/>
      <c r="AJ443" s="24" t="s">
        <v>11</v>
      </c>
      <c r="AK443" s="25"/>
      <c r="AL443" s="25"/>
      <c r="AM443" s="25"/>
      <c r="AN443" s="26"/>
      <c r="AO443" s="26"/>
      <c r="AP443" s="26"/>
      <c r="AQ443" s="26"/>
      <c r="AR443" s="26"/>
    </row>
    <row r="444" customFormat="false" ht="12.75" hidden="false" customHeight="false" outlineLevel="0" collapsed="false">
      <c r="A444" s="76" t="s">
        <v>477</v>
      </c>
      <c r="B444" s="76"/>
      <c r="C444" s="28" t="s">
        <v>14</v>
      </c>
      <c r="D444" s="28"/>
      <c r="E444" s="28"/>
      <c r="F444" s="29" t="s">
        <v>15</v>
      </c>
      <c r="G444" s="30" t="s">
        <v>16</v>
      </c>
      <c r="H444" s="31" t="s">
        <v>17</v>
      </c>
      <c r="I444" s="29" t="s">
        <v>18</v>
      </c>
      <c r="J444" s="31" t="s">
        <v>19</v>
      </c>
      <c r="K444" s="29" t="s">
        <v>20</v>
      </c>
      <c r="L444" s="30" t="s">
        <v>21</v>
      </c>
      <c r="M444" s="29" t="s">
        <v>22</v>
      </c>
      <c r="N444" s="30" t="s">
        <v>23</v>
      </c>
      <c r="O444" s="29" t="s">
        <v>24</v>
      </c>
      <c r="P444" s="30" t="s">
        <v>25</v>
      </c>
      <c r="Q444" s="29" t="s">
        <v>26</v>
      </c>
      <c r="R444" s="30" t="s">
        <v>27</v>
      </c>
      <c r="S444" s="29" t="s">
        <v>28</v>
      </c>
      <c r="T444" s="31" t="s">
        <v>17</v>
      </c>
      <c r="U444" s="29" t="s">
        <v>18</v>
      </c>
      <c r="V444" s="31" t="s">
        <v>17</v>
      </c>
      <c r="W444" s="29" t="s">
        <v>18</v>
      </c>
      <c r="X444" s="30" t="s">
        <v>29</v>
      </c>
      <c r="Y444" s="31" t="s">
        <v>17</v>
      </c>
      <c r="Z444" s="29" t="s">
        <v>18</v>
      </c>
      <c r="AA444" s="30" t="s">
        <v>17</v>
      </c>
      <c r="AB444" s="29" t="s">
        <v>17</v>
      </c>
      <c r="AC444" s="32" t="s">
        <v>16</v>
      </c>
      <c r="AD444" s="33" t="s">
        <v>30</v>
      </c>
      <c r="AE444" s="33" t="s">
        <v>31</v>
      </c>
      <c r="AF444" s="37"/>
      <c r="AG444" s="37"/>
      <c r="AH444" s="37"/>
      <c r="AI444" s="37"/>
      <c r="AJ444" s="35" t="s">
        <v>32</v>
      </c>
      <c r="AK444" s="36"/>
      <c r="AL444" s="36"/>
      <c r="AM444" s="36"/>
      <c r="AN444" s="37"/>
      <c r="AO444" s="38"/>
      <c r="AP444" s="38"/>
      <c r="AQ444" s="37"/>
      <c r="AR444" s="37"/>
    </row>
    <row r="445" customFormat="false" ht="12.75" hidden="false" customHeight="false" outlineLevel="0" collapsed="false">
      <c r="A445" s="27" t="s">
        <v>35</v>
      </c>
      <c r="B445" s="39" t="s">
        <v>36</v>
      </c>
      <c r="C445" s="41" t="n">
        <f aca="false">C3</f>
        <v>2002</v>
      </c>
      <c r="D445" s="41" t="n">
        <f aca="false">D3</f>
        <v>2003</v>
      </c>
      <c r="E445" s="42" t="s">
        <v>37</v>
      </c>
      <c r="F445" s="43" t="s">
        <v>38</v>
      </c>
      <c r="G445" s="44" t="s">
        <v>39</v>
      </c>
      <c r="H445" s="45" t="s">
        <v>39</v>
      </c>
      <c r="I445" s="43" t="s">
        <v>30</v>
      </c>
      <c r="J445" s="45" t="s">
        <v>39</v>
      </c>
      <c r="K445" s="43" t="s">
        <v>39</v>
      </c>
      <c r="L445" s="44" t="s">
        <v>39</v>
      </c>
      <c r="M445" s="43" t="s">
        <v>39</v>
      </c>
      <c r="N445" s="44" t="s">
        <v>39</v>
      </c>
      <c r="O445" s="43" t="s">
        <v>39</v>
      </c>
      <c r="P445" s="44" t="s">
        <v>39</v>
      </c>
      <c r="Q445" s="43" t="s">
        <v>39</v>
      </c>
      <c r="R445" s="44" t="s">
        <v>39</v>
      </c>
      <c r="S445" s="43" t="s">
        <v>39</v>
      </c>
      <c r="T445" s="45" t="s">
        <v>39</v>
      </c>
      <c r="U445" s="43" t="s">
        <v>40</v>
      </c>
      <c r="V445" s="45" t="s">
        <v>39</v>
      </c>
      <c r="W445" s="43" t="s">
        <v>41</v>
      </c>
      <c r="X445" s="44" t="s">
        <v>39</v>
      </c>
      <c r="Y445" s="45" t="s">
        <v>39</v>
      </c>
      <c r="Z445" s="43" t="s">
        <v>30</v>
      </c>
      <c r="AA445" s="44" t="s">
        <v>39</v>
      </c>
      <c r="AB445" s="43" t="s">
        <v>39</v>
      </c>
      <c r="AC445" s="46" t="s">
        <v>42</v>
      </c>
      <c r="AD445" s="47" t="s">
        <v>42</v>
      </c>
      <c r="AE445" s="47" t="s">
        <v>42</v>
      </c>
      <c r="AF445" s="38"/>
      <c r="AG445" s="38"/>
      <c r="AH445" s="38"/>
      <c r="AI445" s="38"/>
      <c r="AJ445" s="49" t="s">
        <v>43</v>
      </c>
      <c r="AK445" s="50"/>
      <c r="AL445" s="50"/>
      <c r="AM445" s="50"/>
      <c r="AN445" s="51"/>
      <c r="AO445" s="51"/>
      <c r="AP445" s="51"/>
      <c r="AQ445" s="51"/>
      <c r="AR445" s="51"/>
    </row>
    <row r="446" customFormat="false" ht="12.75" hidden="false" customHeight="false" outlineLevel="0" collapsed="false">
      <c r="A446" s="77" t="n">
        <v>1</v>
      </c>
      <c r="B446" s="78" t="s">
        <v>478</v>
      </c>
      <c r="C446" s="79" t="n">
        <f aca="false">SUM(C4:C21)</f>
        <v>252695</v>
      </c>
      <c r="D446" s="79" t="n">
        <f aca="false">SUM(D4:D21)</f>
        <v>255116</v>
      </c>
      <c r="E446" s="57" t="n">
        <f aca="false">D446-C446</f>
        <v>2421</v>
      </c>
      <c r="F446" s="64" t="n">
        <f aca="false">SUM(F4:F21)</f>
        <v>4183.43</v>
      </c>
      <c r="G446" s="64" t="n">
        <f aca="false">SUM(G4:G21)</f>
        <v>4033.2</v>
      </c>
      <c r="H446" s="64" t="n">
        <f aca="false">SUM(H4:H21)</f>
        <v>150.23</v>
      </c>
      <c r="I446" s="64" t="n">
        <f aca="false">SUM(I4:I21)</f>
        <v>1085</v>
      </c>
      <c r="J446" s="64" t="n">
        <f aca="false">SUM(J4:J21)</f>
        <v>998.59</v>
      </c>
      <c r="K446" s="64" t="n">
        <f aca="false">SUM(K4:K21)</f>
        <v>1939.53</v>
      </c>
      <c r="L446" s="64" t="n">
        <f aca="false">SUM(L4:L21)</f>
        <v>1237.67</v>
      </c>
      <c r="M446" s="64" t="n">
        <f aca="false">SUM(M4:M21)</f>
        <v>7.64</v>
      </c>
      <c r="N446" s="64" t="n">
        <f aca="false">SUM(N4:N21)</f>
        <v>0</v>
      </c>
      <c r="O446" s="64" t="n">
        <f aca="false">SUM(O4:O21)</f>
        <v>0</v>
      </c>
      <c r="P446" s="64" t="n">
        <f aca="false">SUM(P4:P21)</f>
        <v>0</v>
      </c>
      <c r="Q446" s="64" t="n">
        <f aca="false">SUM(Q4:Q21)</f>
        <v>0</v>
      </c>
      <c r="R446" s="64" t="n">
        <f aca="false">SUM(R4:R21)</f>
        <v>0</v>
      </c>
      <c r="S446" s="64" t="n">
        <f aca="false">SUM(S4:S21)</f>
        <v>0</v>
      </c>
      <c r="T446" s="64" t="n">
        <f aca="false">SUM(T4:T21)</f>
        <v>0</v>
      </c>
      <c r="U446" s="64" t="n">
        <f aca="false">SUM(U4:U21)</f>
        <v>0</v>
      </c>
      <c r="V446" s="64" t="n">
        <f aca="false">SUM(V4:V21)</f>
        <v>294.48</v>
      </c>
      <c r="W446" s="64" t="n">
        <f aca="false">SUM(W4:W21)</f>
        <v>2116</v>
      </c>
      <c r="X446" s="64" t="n">
        <f aca="false">SUM(X4:X21)</f>
        <v>3888.95</v>
      </c>
      <c r="Y446" s="64" t="n">
        <f aca="false">SUM(Y4:Y21)</f>
        <v>19.37</v>
      </c>
      <c r="Z446" s="64" t="n">
        <f aca="false">SUM(Z4:Z21)</f>
        <v>792</v>
      </c>
      <c r="AA446" s="64" t="n">
        <f aca="false">SUM(AA4:AA21)</f>
        <v>106.82</v>
      </c>
      <c r="AB446" s="64" t="n">
        <f aca="false">SUM(AB4:AB21)</f>
        <v>2538.35</v>
      </c>
      <c r="AC446" s="64" t="n">
        <f aca="false">SUM(AC4:AC21)</f>
        <v>381.604</v>
      </c>
      <c r="AD446" s="64" t="n">
        <f aca="false">SUM(AD4:AD21)</f>
        <v>865.7149</v>
      </c>
      <c r="AE446" s="64" t="n">
        <f aca="false">SUM(AE4:AE21)</f>
        <v>1247.3189</v>
      </c>
      <c r="AF446" s="80" t="n">
        <f aca="false">((J446/F446*30)+(K446/F446*110)+(L446/F446*230)+(M446/F446*450)+(N446/F446*750)+(O446/F446*1050)+(P446/F446*1350)+(Q446/F446*1650)+(R446/F446*1950)+(S446/F446*2300))</f>
        <v>127.026889418492</v>
      </c>
      <c r="AG446" s="80" t="n">
        <f aca="false">IF(AF446&gt;=300,INT(AF446/50),INT(AF446/10))</f>
        <v>12</v>
      </c>
      <c r="AH446" s="80" t="n">
        <f aca="false">IF(AF446&gt;=300,AG446*50,AG446*10)</f>
        <v>120</v>
      </c>
      <c r="AI446" s="80" t="n">
        <f aca="false">IF(AF446&gt;=300,(AF446-AH446)/50,(AF446-AH446)/10)</f>
        <v>0.702688941849151</v>
      </c>
      <c r="AJ446" s="64" t="n">
        <f aca="false">IF(AND(AF446&gt;=300,AI446&gt;0.5),AH446+50,(IF(AND(AF446&lt;300,AI446&gt;0.5),AH446+10,AH446)))</f>
        <v>130</v>
      </c>
      <c r="AK446" s="8" t="n">
        <f aca="false">F446-(J446+K446+L446+M446+N446+O446+P446+Q446+R446+S446)</f>
        <v>0</v>
      </c>
      <c r="AL446" s="8" t="n">
        <f aca="false">F446-(G446+H446)</f>
        <v>0</v>
      </c>
      <c r="AM446" s="8" t="n">
        <f aca="false">F446-(V446+X446)</f>
        <v>0</v>
      </c>
    </row>
    <row r="447" customFormat="false" ht="12.75" hidden="false" customHeight="false" outlineLevel="0" collapsed="false">
      <c r="A447" s="77" t="n">
        <v>2</v>
      </c>
      <c r="B447" s="78" t="s">
        <v>479</v>
      </c>
      <c r="C447" s="66" t="n">
        <f aca="false">SUM(C22:C43)</f>
        <v>477183</v>
      </c>
      <c r="D447" s="66" t="n">
        <f aca="false">SUM(D22:D43)</f>
        <v>483281</v>
      </c>
      <c r="E447" s="57" t="n">
        <f aca="false">D447-C447</f>
        <v>6098</v>
      </c>
      <c r="F447" s="64" t="n">
        <f aca="false">SUM(F22:F43)</f>
        <v>4916.64</v>
      </c>
      <c r="G447" s="64" t="n">
        <f aca="false">SUM(G22:G43)</f>
        <v>4900.71</v>
      </c>
      <c r="H447" s="64" t="n">
        <f aca="false">SUM(H22:H43)</f>
        <v>15.93</v>
      </c>
      <c r="I447" s="64" t="n">
        <f aca="false">SUM(I22:I43)</f>
        <v>175</v>
      </c>
      <c r="J447" s="64" t="n">
        <f aca="false">SUM(J22:J43)</f>
        <v>142.05</v>
      </c>
      <c r="K447" s="64" t="n">
        <f aca="false">SUM(K22:K43)</f>
        <v>1358.33</v>
      </c>
      <c r="L447" s="64" t="n">
        <f aca="false">SUM(L22:L43)</f>
        <v>2399.9</v>
      </c>
      <c r="M447" s="64" t="n">
        <f aca="false">SUM(M22:M43)</f>
        <v>957.73</v>
      </c>
      <c r="N447" s="64" t="n">
        <f aca="false">SUM(N22:N43)</f>
        <v>58.63</v>
      </c>
      <c r="O447" s="64" t="n">
        <f aca="false">SUM(O22:O43)</f>
        <v>0</v>
      </c>
      <c r="P447" s="64" t="n">
        <f aca="false">SUM(P22:P43)</f>
        <v>0</v>
      </c>
      <c r="Q447" s="64" t="n">
        <f aca="false">SUM(Q22:Q43)</f>
        <v>0</v>
      </c>
      <c r="R447" s="64" t="n">
        <f aca="false">SUM(R22:R43)</f>
        <v>0</v>
      </c>
      <c r="S447" s="64" t="n">
        <f aca="false">SUM(S22:S43)</f>
        <v>0</v>
      </c>
      <c r="T447" s="64" t="n">
        <f aca="false">SUM(T22:T43)</f>
        <v>0</v>
      </c>
      <c r="U447" s="64" t="n">
        <f aca="false">SUM(U22:U43)</f>
        <v>0</v>
      </c>
      <c r="V447" s="64" t="n">
        <f aca="false">SUM(V22:V43)</f>
        <v>329.39</v>
      </c>
      <c r="W447" s="64" t="n">
        <f aca="false">SUM(W22:W43)</f>
        <v>2624</v>
      </c>
      <c r="X447" s="64" t="n">
        <f aca="false">SUM(X22:X43)</f>
        <v>4587.25</v>
      </c>
      <c r="Y447" s="64" t="n">
        <f aca="false">SUM(Y22:Y43)</f>
        <v>7.44</v>
      </c>
      <c r="Z447" s="64" t="n">
        <f aca="false">SUM(Z22:Z43)</f>
        <v>721</v>
      </c>
      <c r="AA447" s="64" t="n">
        <f aca="false">SUM(AA22:AA43)</f>
        <v>92.14</v>
      </c>
      <c r="AB447" s="64" t="n">
        <f aca="false">SUM(AB22:AB43)</f>
        <v>3238.33</v>
      </c>
      <c r="AC447" s="64" t="n">
        <f aca="false">SUM(AC22:AC43)</f>
        <v>163.0425</v>
      </c>
      <c r="AD447" s="64" t="n">
        <f aca="false">SUM(AD22:AD43)</f>
        <v>137.6561</v>
      </c>
      <c r="AE447" s="64" t="n">
        <f aca="false">SUM(AE22:AE43)</f>
        <v>300.6986</v>
      </c>
      <c r="AF447" s="80" t="n">
        <f aca="false">((J447/F447*30)+(K447/F447*110)+(L447/F447*230)+(M447/F447*450)+(N447/F447*750)+(O447/F447*1050)+(P447/F447*1350)+(Q447/F447*1650)+(R447/F447*1950)+(S447/F447*2300))</f>
        <v>240.124515929578</v>
      </c>
      <c r="AG447" s="80" t="n">
        <f aca="false">IF(AF447&gt;=300,INT(AF447/50),INT(AF447/10))</f>
        <v>24</v>
      </c>
      <c r="AH447" s="80" t="n">
        <f aca="false">IF(AF447&gt;=300,AG447*50,AG447*10)</f>
        <v>240</v>
      </c>
      <c r="AI447" s="80" t="n">
        <f aca="false">IF(AF447&gt;=300,(AF447-AH447)/50,(AF447-AH447)/10)</f>
        <v>0.012451592957791</v>
      </c>
      <c r="AJ447" s="64" t="n">
        <f aca="false">IF(AND(AF447&gt;=300,AI447&gt;0.5),AH447+50,(IF(AND(AF447&lt;300,AI447&gt;0.5),AH447+10,AH447)))</f>
        <v>240</v>
      </c>
      <c r="AK447" s="8" t="n">
        <f aca="false">F447-(J447+K447+L447+M447+N447+O447+P447+Q447+R447+S447)</f>
        <v>0</v>
      </c>
      <c r="AL447" s="8" t="n">
        <f aca="false">F447-(G447+H447)</f>
        <v>0</v>
      </c>
      <c r="AM447" s="8" t="n">
        <f aca="false">F447-(V447+X447)</f>
        <v>0</v>
      </c>
    </row>
    <row r="448" customFormat="false" ht="12.75" hidden="false" customHeight="false" outlineLevel="0" collapsed="false">
      <c r="A448" s="77" t="n">
        <v>3</v>
      </c>
      <c r="B448" s="78" t="s">
        <v>89</v>
      </c>
      <c r="C448" s="66" t="n">
        <f aca="false">C44</f>
        <v>512718</v>
      </c>
      <c r="D448" s="66" t="n">
        <f aca="false">D44</f>
        <v>517401</v>
      </c>
      <c r="E448" s="57" t="n">
        <f aca="false">D448-C448</f>
        <v>4683</v>
      </c>
      <c r="F448" s="64" t="n">
        <f aca="false">F44</f>
        <v>453.97</v>
      </c>
      <c r="G448" s="64" t="n">
        <f aca="false">G44</f>
        <v>451.32</v>
      </c>
      <c r="H448" s="64" t="n">
        <f aca="false">H44</f>
        <v>2.65</v>
      </c>
      <c r="I448" s="64" t="n">
        <f aca="false">I44</f>
        <v>40</v>
      </c>
      <c r="J448" s="64" t="n">
        <f aca="false">J44</f>
        <v>30.03</v>
      </c>
      <c r="K448" s="64" t="n">
        <f aca="false">K44</f>
        <v>94.48</v>
      </c>
      <c r="L448" s="64" t="n">
        <f aca="false">L44</f>
        <v>145.42</v>
      </c>
      <c r="M448" s="64" t="n">
        <f aca="false">M44</f>
        <v>183.92</v>
      </c>
      <c r="N448" s="64" t="n">
        <f aca="false">N44</f>
        <v>0.12</v>
      </c>
      <c r="O448" s="64" t="n">
        <f aca="false">O44</f>
        <v>0</v>
      </c>
      <c r="P448" s="64" t="n">
        <f aca="false">P44</f>
        <v>0</v>
      </c>
      <c r="Q448" s="64" t="n">
        <f aca="false">Q44</f>
        <v>0</v>
      </c>
      <c r="R448" s="64" t="n">
        <f aca="false">R44</f>
        <v>0</v>
      </c>
      <c r="S448" s="64" t="n">
        <f aca="false">S44</f>
        <v>0</v>
      </c>
      <c r="T448" s="64" t="n">
        <f aca="false">T44</f>
        <v>0</v>
      </c>
      <c r="U448" s="64" t="n">
        <f aca="false">U44</f>
        <v>0</v>
      </c>
      <c r="V448" s="64" t="n">
        <f aca="false">V44</f>
        <v>27.38</v>
      </c>
      <c r="W448" s="64" t="n">
        <f aca="false">W44</f>
        <v>343</v>
      </c>
      <c r="X448" s="64" t="n">
        <f aca="false">X44</f>
        <v>426.59</v>
      </c>
      <c r="Y448" s="64" t="n">
        <f aca="false">Y44</f>
        <v>0.46</v>
      </c>
      <c r="Z448" s="64" t="n">
        <f aca="false">Z44</f>
        <v>130</v>
      </c>
      <c r="AA448" s="64" t="n">
        <f aca="false">AA44</f>
        <v>7.35</v>
      </c>
      <c r="AB448" s="64" t="n">
        <f aca="false">AB44</f>
        <v>295.19</v>
      </c>
      <c r="AC448" s="64" t="n">
        <f aca="false">AC44</f>
        <v>39.3531</v>
      </c>
      <c r="AD448" s="64" t="n">
        <f aca="false">AD44</f>
        <v>38.8322</v>
      </c>
      <c r="AE448" s="64" t="n">
        <f aca="false">AE44</f>
        <v>78.1853</v>
      </c>
      <c r="AF448" s="80" t="n">
        <f aca="false">((J448/F448*30)+(K448/F448*110)+(L448/F448*230)+(M448/F448*450)+(N448/F448*750)+(O448/F448*1050)+(P448/F448*1350)+(Q448/F448*1650)+(R448/F448*1950)+(S448/F448*2300))</f>
        <v>281.063286120228</v>
      </c>
      <c r="AG448" s="80" t="n">
        <f aca="false">IF(AF448&gt;=300,INT(AF448/50),INT(AF448/10))</f>
        <v>28</v>
      </c>
      <c r="AH448" s="80" t="n">
        <f aca="false">IF(AF448&gt;=300,AG448*50,AG448*10)</f>
        <v>280</v>
      </c>
      <c r="AI448" s="80" t="n">
        <f aca="false">IF(AF448&gt;=300,(AF448-AH448)/50,(AF448-AH448)/10)</f>
        <v>0.106328612022816</v>
      </c>
      <c r="AJ448" s="64" t="n">
        <f aca="false">IF(AND(AF448&gt;=300,AI448&gt;0.5),AH448+50,(IF(AND(AF448&lt;300,AI448&gt;0.5),AH448+10,AH448)))</f>
        <v>280</v>
      </c>
      <c r="AK448" s="8" t="n">
        <f aca="false">F448-(J448+K448+L448+M448+N448+O448+P448+Q448+R448+S448)</f>
        <v>0</v>
      </c>
      <c r="AL448" s="8" t="n">
        <f aca="false">F448-(G448+H448)</f>
        <v>0</v>
      </c>
      <c r="AM448" s="8" t="n">
        <f aca="false">F448-(V448+X448)</f>
        <v>0</v>
      </c>
    </row>
    <row r="449" customFormat="false" ht="12.75" hidden="false" customHeight="false" outlineLevel="0" collapsed="false">
      <c r="A449" s="77" t="n">
        <v>4</v>
      </c>
      <c r="B449" s="78" t="s">
        <v>480</v>
      </c>
      <c r="C449" s="66" t="n">
        <f aca="false">SUM(C45:C66)</f>
        <v>188009</v>
      </c>
      <c r="D449" s="66" t="n">
        <f aca="false">SUM(D45:D66)</f>
        <v>188239</v>
      </c>
      <c r="E449" s="57" t="n">
        <f aca="false">D449-C449</f>
        <v>230</v>
      </c>
      <c r="F449" s="64" t="n">
        <f aca="false">SUM(F45:F66)</f>
        <v>27388.34</v>
      </c>
      <c r="G449" s="64" t="n">
        <f aca="false">SUM(G45:G66)</f>
        <v>27388.34</v>
      </c>
      <c r="H449" s="64" t="n">
        <f aca="false">SUM(H45:H66)</f>
        <v>0</v>
      </c>
      <c r="I449" s="64" t="n">
        <f aca="false">SUM(I45:I66)</f>
        <v>0</v>
      </c>
      <c r="J449" s="64" t="n">
        <f aca="false">SUM(J45:J66)</f>
        <v>0</v>
      </c>
      <c r="K449" s="64" t="n">
        <f aca="false">SUM(K45:K66)</f>
        <v>772.38</v>
      </c>
      <c r="L449" s="64" t="n">
        <f aca="false">SUM(L45:L66)</f>
        <v>3692.17</v>
      </c>
      <c r="M449" s="64" t="n">
        <f aca="false">SUM(M45:M66)</f>
        <v>8027.9</v>
      </c>
      <c r="N449" s="64" t="n">
        <f aca="false">SUM(N45:N66)</f>
        <v>9403.44</v>
      </c>
      <c r="O449" s="64" t="n">
        <f aca="false">SUM(O45:O66)</f>
        <v>4891</v>
      </c>
      <c r="P449" s="64" t="n">
        <f aca="false">SUM(P45:P66)</f>
        <v>554.16</v>
      </c>
      <c r="Q449" s="64" t="n">
        <f aca="false">SUM(Q45:Q66)</f>
        <v>44.58</v>
      </c>
      <c r="R449" s="64" t="n">
        <f aca="false">SUM(R45:R66)</f>
        <v>2.64</v>
      </c>
      <c r="S449" s="64" t="n">
        <f aca="false">SUM(S45:S66)</f>
        <v>0.07</v>
      </c>
      <c r="T449" s="64" t="n">
        <f aca="false">SUM(T45:T66)</f>
        <v>0</v>
      </c>
      <c r="U449" s="64" t="n">
        <f aca="false">SUM(U45:U66)</f>
        <v>0</v>
      </c>
      <c r="V449" s="64" t="n">
        <f aca="false">SUM(V45:V66)</f>
        <v>1268.19</v>
      </c>
      <c r="W449" s="64" t="n">
        <f aca="false">SUM(W45:W66)</f>
        <v>21384</v>
      </c>
      <c r="X449" s="64" t="n">
        <f aca="false">SUM(X45:X66)</f>
        <v>26120.15</v>
      </c>
      <c r="Y449" s="64" t="n">
        <f aca="false">SUM(Y45:Y66)</f>
        <v>42.86</v>
      </c>
      <c r="Z449" s="64" t="n">
        <f aca="false">SUM(Z45:Z66)</f>
        <v>2221</v>
      </c>
      <c r="AA449" s="64" t="n">
        <f aca="false">SUM(AA45:AA66)</f>
        <v>2166.31</v>
      </c>
      <c r="AB449" s="64" t="n">
        <f aca="false">SUM(AB45:AB66)</f>
        <v>16403.67</v>
      </c>
      <c r="AC449" s="64" t="n">
        <f aca="false">SUM(AC45:AC66)</f>
        <v>0</v>
      </c>
      <c r="AD449" s="64" t="n">
        <f aca="false">SUM(AD45:AD66)</f>
        <v>0</v>
      </c>
      <c r="AE449" s="64" t="n">
        <f aca="false">SUM(AE45:AE66)</f>
        <v>0</v>
      </c>
      <c r="AF449" s="80" t="n">
        <f aca="false">((J449/F449*30)+(K449/F449*110)+(L449/F449*230)+(M449/F449*450)+(N449/F449*750)+(O449/F449*1050)+(P449/F449*1350)+(Q449/F449*1650)+(R449/F449*1950)+(S449/F449*2300))</f>
        <v>641.215491701943</v>
      </c>
      <c r="AG449" s="80" t="n">
        <f aca="false">IF(AF449&gt;=300,INT(AF449/50),INT(AF449/10))</f>
        <v>12</v>
      </c>
      <c r="AH449" s="80" t="n">
        <f aca="false">IF(AF449&gt;=300,AG449*50,AG449*10)</f>
        <v>600</v>
      </c>
      <c r="AI449" s="80" t="n">
        <f aca="false">IF(AF449&gt;=300,(AF449-AH449)/50,(AF449-AH449)/10)</f>
        <v>0.824309834038863</v>
      </c>
      <c r="AJ449" s="64" t="n">
        <f aca="false">IF(AND(AF449&gt;=300,AI449&gt;0.5),AH449+50,(IF(AND(AF449&lt;300,AI449&gt;0.5),AH449+10,AH449)))</f>
        <v>650</v>
      </c>
      <c r="AK449" s="8" t="n">
        <f aca="false">F449-(J449+K449+L449+M449+N449+O449+P449+Q449+R449+S449)</f>
        <v>0</v>
      </c>
      <c r="AL449" s="8" t="n">
        <f aca="false">F449-(G449+H449)</f>
        <v>0</v>
      </c>
      <c r="AM449" s="8" t="n">
        <f aca="false">F449-(V449+X449)</f>
        <v>0</v>
      </c>
    </row>
    <row r="450" customFormat="false" ht="12.75" hidden="false" customHeight="false" outlineLevel="0" collapsed="false">
      <c r="A450" s="77" t="n">
        <v>5</v>
      </c>
      <c r="B450" s="78" t="s">
        <v>481</v>
      </c>
      <c r="C450" s="66" t="n">
        <f aca="false">SUM(C67:C92)</f>
        <v>183183</v>
      </c>
      <c r="D450" s="66" t="n">
        <f aca="false">SUM(D67:D92)</f>
        <v>183535</v>
      </c>
      <c r="E450" s="57" t="n">
        <f aca="false">D450-C450</f>
        <v>352</v>
      </c>
      <c r="F450" s="64" t="n">
        <f aca="false">SUM(F67:F92)</f>
        <v>25190.91</v>
      </c>
      <c r="G450" s="64" t="n">
        <f aca="false">SUM(G67:G92)</f>
        <v>25190.91</v>
      </c>
      <c r="H450" s="64" t="n">
        <f aca="false">SUM(H67:H92)</f>
        <v>0</v>
      </c>
      <c r="I450" s="64" t="n">
        <f aca="false">SUM(I67:I92)</f>
        <v>0</v>
      </c>
      <c r="J450" s="64" t="n">
        <f aca="false">SUM(J67:J92)</f>
        <v>0</v>
      </c>
      <c r="K450" s="64" t="n">
        <f aca="false">SUM(K67:K92)</f>
        <v>344.88</v>
      </c>
      <c r="L450" s="64" t="n">
        <f aca="false">SUM(L67:L92)</f>
        <v>752.41</v>
      </c>
      <c r="M450" s="64" t="n">
        <f aca="false">SUM(M67:M92)</f>
        <v>4011.75</v>
      </c>
      <c r="N450" s="64" t="n">
        <f aca="false">SUM(N67:N92)</f>
        <v>5673.1</v>
      </c>
      <c r="O450" s="64" t="n">
        <f aca="false">SUM(O67:O92)</f>
        <v>7324.7</v>
      </c>
      <c r="P450" s="64" t="n">
        <f aca="false">SUM(P67:P92)</f>
        <v>4408.24</v>
      </c>
      <c r="Q450" s="64" t="n">
        <f aca="false">SUM(Q67:Q92)</f>
        <v>2113.78</v>
      </c>
      <c r="R450" s="64" t="n">
        <f aca="false">SUM(R67:R92)</f>
        <v>517.56</v>
      </c>
      <c r="S450" s="64" t="n">
        <f aca="false">SUM(S67:S92)</f>
        <v>44.49</v>
      </c>
      <c r="T450" s="64" t="n">
        <f aca="false">SUM(T67:T92)</f>
        <v>336.71</v>
      </c>
      <c r="U450" s="64" t="n">
        <f aca="false">SUM(U67:U92)</f>
        <v>554</v>
      </c>
      <c r="V450" s="64" t="n">
        <f aca="false">SUM(V67:V92)</f>
        <v>1363.76</v>
      </c>
      <c r="W450" s="64" t="n">
        <f aca="false">SUM(W67:W92)</f>
        <v>32248</v>
      </c>
      <c r="X450" s="64" t="n">
        <f aca="false">SUM(X67:X92)</f>
        <v>23827.15</v>
      </c>
      <c r="Y450" s="64" t="n">
        <f aca="false">SUM(Y67:Y92)</f>
        <v>21.69</v>
      </c>
      <c r="Z450" s="64" t="n">
        <f aca="false">SUM(Z67:Z92)</f>
        <v>3907.5</v>
      </c>
      <c r="AA450" s="64" t="n">
        <f aca="false">SUM(AA67:AA92)</f>
        <v>1373.04</v>
      </c>
      <c r="AB450" s="64" t="n">
        <f aca="false">SUM(AB67:AB92)</f>
        <v>9720.68</v>
      </c>
      <c r="AC450" s="64" t="n">
        <f aca="false">SUM(AC67:AC92)</f>
        <v>0</v>
      </c>
      <c r="AD450" s="64" t="n">
        <f aca="false">SUM(AD67:AD92)</f>
        <v>0</v>
      </c>
      <c r="AE450" s="64" t="n">
        <f aca="false">SUM(AE67:AE92)</f>
        <v>0</v>
      </c>
      <c r="AF450" s="80" t="n">
        <f aca="false">((J450/F450*30)+(K450/F450*110)+(L450/F450*230)+(M450/F450*450)+(N450/F450*750)+(O450/F450*1050)+(P450/F450*1350)+(Q450/F450*1650)+(R450/F450*1950)+(S450/F450*2300))</f>
        <v>973.068007467773</v>
      </c>
      <c r="AG450" s="80" t="n">
        <f aca="false">IF(AF450&gt;=300,INT(AF450/50),INT(AF450/10))</f>
        <v>19</v>
      </c>
      <c r="AH450" s="80" t="n">
        <f aca="false">IF(AF450&gt;=300,AG450*50,AG450*10)</f>
        <v>950</v>
      </c>
      <c r="AI450" s="80" t="n">
        <f aca="false">IF(AF450&gt;=300,(AF450-AH450)/50,(AF450-AH450)/10)</f>
        <v>0.46136014935546</v>
      </c>
      <c r="AJ450" s="64" t="n">
        <f aca="false">IF(AND(AF450&gt;=300,AI450&gt;0.5),AH450+50,(IF(AND(AF450&lt;300,AI450&gt;0.5),AH450+10,AH450)))</f>
        <v>950</v>
      </c>
      <c r="AK450" s="8" t="n">
        <f aca="false">F450-(J450+K450+L450+M450+N450+O450+P450+Q450+R450+S450)</f>
        <v>0</v>
      </c>
      <c r="AL450" s="8" t="n">
        <f aca="false">F450-(G450+H450)</f>
        <v>0</v>
      </c>
      <c r="AM450" s="8" t="n">
        <f aca="false">F450-(V450+X450)</f>
        <v>0</v>
      </c>
    </row>
    <row r="451" customFormat="false" ht="12.75" hidden="false" customHeight="false" outlineLevel="0" collapsed="false">
      <c r="A451" s="77" t="n">
        <v>6</v>
      </c>
      <c r="B451" s="78" t="s">
        <v>482</v>
      </c>
      <c r="C451" s="66" t="n">
        <f aca="false">SUM(C93:C113)</f>
        <v>239786</v>
      </c>
      <c r="D451" s="66" t="n">
        <f aca="false">SUM(D93:D113)</f>
        <v>241383</v>
      </c>
      <c r="E451" s="57" t="n">
        <f aca="false">D451-C451</f>
        <v>1597</v>
      </c>
      <c r="F451" s="64" t="n">
        <f aca="false">SUM(F93:F113)</f>
        <v>14926.9</v>
      </c>
      <c r="G451" s="64" t="n">
        <f aca="false">SUM(G93:G113)</f>
        <v>14925.24</v>
      </c>
      <c r="H451" s="64" t="n">
        <f aca="false">SUM(H93:H113)</f>
        <v>1.66</v>
      </c>
      <c r="I451" s="64" t="n">
        <f aca="false">SUM(I93:I113)</f>
        <v>45</v>
      </c>
      <c r="J451" s="64" t="n">
        <f aca="false">SUM(J93:J113)</f>
        <v>195.43</v>
      </c>
      <c r="K451" s="64" t="n">
        <f aca="false">SUM(K93:K113)</f>
        <v>1034.77</v>
      </c>
      <c r="L451" s="64" t="n">
        <f aca="false">SUM(L93:L113)</f>
        <v>1578.17</v>
      </c>
      <c r="M451" s="64" t="n">
        <f aca="false">SUM(M93:M113)</f>
        <v>3203.75</v>
      </c>
      <c r="N451" s="64" t="n">
        <f aca="false">SUM(N93:N113)</f>
        <v>2606.09</v>
      </c>
      <c r="O451" s="64" t="n">
        <f aca="false">SUM(O93:O113)</f>
        <v>3850.87</v>
      </c>
      <c r="P451" s="64" t="n">
        <f aca="false">SUM(P93:P113)</f>
        <v>1957.07</v>
      </c>
      <c r="Q451" s="64" t="n">
        <f aca="false">SUM(Q93:Q113)</f>
        <v>474.19</v>
      </c>
      <c r="R451" s="64" t="n">
        <f aca="false">SUM(R93:R113)</f>
        <v>26.56</v>
      </c>
      <c r="S451" s="64" t="n">
        <f aca="false">SUM(S93:S113)</f>
        <v>0</v>
      </c>
      <c r="T451" s="64" t="n">
        <f aca="false">SUM(T93:T113)</f>
        <v>8.53</v>
      </c>
      <c r="U451" s="64" t="n">
        <f aca="false">SUM(U93:U113)</f>
        <v>27</v>
      </c>
      <c r="V451" s="64" t="n">
        <f aca="false">SUM(V93:V113)</f>
        <v>1070.82</v>
      </c>
      <c r="W451" s="64" t="n">
        <f aca="false">SUM(W93:W113)</f>
        <v>30675</v>
      </c>
      <c r="X451" s="64" t="n">
        <f aca="false">SUM(X93:X113)</f>
        <v>13856.08</v>
      </c>
      <c r="Y451" s="64" t="n">
        <f aca="false">SUM(Y93:Y113)</f>
        <v>21.991</v>
      </c>
      <c r="Z451" s="64" t="n">
        <f aca="false">SUM(Z93:Z113)</f>
        <v>3014</v>
      </c>
      <c r="AA451" s="64" t="n">
        <f aca="false">SUM(AA93:AA113)</f>
        <v>753.25</v>
      </c>
      <c r="AB451" s="64" t="n">
        <f aca="false">SUM(AB93:AB113)</f>
        <v>7118.38</v>
      </c>
      <c r="AC451" s="64" t="n">
        <f aca="false">SUM(AC93:AC113)</f>
        <v>123.0462</v>
      </c>
      <c r="AD451" s="64" t="n">
        <f aca="false">SUM(AD93:AD113)</f>
        <v>32.8386</v>
      </c>
      <c r="AE451" s="64" t="n">
        <f aca="false">SUM(AE93:AE113)</f>
        <v>155.8848</v>
      </c>
      <c r="AF451" s="80" t="n">
        <f aca="false">((J451/F451*30)+(K451/F451*110)+(L451/F451*230)+(M451/F451*450)+(N451/F451*750)+(O451/F451*1050)+(P451/F451*1350)+(Q451/F451*1650)+(R451/F451*1950)+(S451/F451*2300))</f>
        <v>763.62708934876</v>
      </c>
      <c r="AG451" s="80" t="n">
        <f aca="false">IF(AF451&gt;=300,INT(AF451/50),INT(AF451/10))</f>
        <v>15</v>
      </c>
      <c r="AH451" s="80" t="n">
        <f aca="false">IF(AF451&gt;=300,AG451*50,AG451*10)</f>
        <v>750</v>
      </c>
      <c r="AI451" s="80" t="n">
        <f aca="false">IF(AF451&gt;=300,(AF451-AH451)/50,(AF451-AH451)/10)</f>
        <v>0.272541786975194</v>
      </c>
      <c r="AJ451" s="64" t="n">
        <f aca="false">IF(AND(AF451&gt;=300,AI451&gt;0.5),AH451+50,(IF(AND(AF451&lt;300,AI451&gt;0.5),AH451+10,AH451)))</f>
        <v>750</v>
      </c>
      <c r="AK451" s="8" t="n">
        <f aca="false">F451-(J451+K451+L451+M451+N451+O451+P451+Q451+R451+S451)</f>
        <v>0</v>
      </c>
      <c r="AL451" s="8" t="n">
        <f aca="false">F451-(G451+H451)</f>
        <v>0</v>
      </c>
      <c r="AM451" s="8" t="n">
        <f aca="false">F451-(V451+X451)</f>
        <v>0</v>
      </c>
    </row>
    <row r="452" customFormat="false" ht="12.75" hidden="false" customHeight="false" outlineLevel="0" collapsed="false">
      <c r="A452" s="77" t="n">
        <v>7</v>
      </c>
      <c r="B452" s="78" t="s">
        <v>483</v>
      </c>
      <c r="C452" s="66" t="n">
        <f aca="false">SUM(C114:C127)</f>
        <v>216466</v>
      </c>
      <c r="D452" s="66" t="n">
        <f aca="false">SUM(D114:D127)</f>
        <v>218121</v>
      </c>
      <c r="E452" s="57" t="n">
        <f aca="false">D452-C452</f>
        <v>1655</v>
      </c>
      <c r="F452" s="64" t="n">
        <f aca="false">SUM(F114:F127)</f>
        <v>2215.77</v>
      </c>
      <c r="G452" s="64" t="n">
        <f aca="false">SUM(G114:G127)</f>
        <v>2099.2</v>
      </c>
      <c r="H452" s="64" t="n">
        <f aca="false">SUM(H114:H127)</f>
        <v>116.57</v>
      </c>
      <c r="I452" s="64" t="n">
        <f aca="false">SUM(I114:I127)</f>
        <v>1402</v>
      </c>
      <c r="J452" s="64" t="n">
        <f aca="false">SUM(J114:J127)</f>
        <v>814.37</v>
      </c>
      <c r="K452" s="64" t="n">
        <f aca="false">SUM(K114:K127)</f>
        <v>800.25</v>
      </c>
      <c r="L452" s="64" t="n">
        <f aca="false">SUM(L114:L127)</f>
        <v>360.84</v>
      </c>
      <c r="M452" s="64" t="n">
        <f aca="false">SUM(M114:M127)</f>
        <v>239.66</v>
      </c>
      <c r="N452" s="64" t="n">
        <f aca="false">SUM(N114:N127)</f>
        <v>0.65</v>
      </c>
      <c r="O452" s="64" t="n">
        <f aca="false">SUM(O114:O127)</f>
        <v>0</v>
      </c>
      <c r="P452" s="64" t="n">
        <f aca="false">SUM(P114:P127)</f>
        <v>0</v>
      </c>
      <c r="Q452" s="64" t="n">
        <f aca="false">SUM(Q114:Q127)</f>
        <v>0</v>
      </c>
      <c r="R452" s="64" t="n">
        <f aca="false">SUM(R114:R127)</f>
        <v>0</v>
      </c>
      <c r="S452" s="64" t="n">
        <f aca="false">SUM(S114:S127)</f>
        <v>0</v>
      </c>
      <c r="T452" s="64" t="n">
        <f aca="false">SUM(T114:T127)</f>
        <v>0</v>
      </c>
      <c r="U452" s="64" t="n">
        <f aca="false">SUM(U114:U127)</f>
        <v>0</v>
      </c>
      <c r="V452" s="64" t="n">
        <f aca="false">SUM(V114:V127)</f>
        <v>76.21</v>
      </c>
      <c r="W452" s="64" t="n">
        <f aca="false">SUM(W114:W127)</f>
        <v>634</v>
      </c>
      <c r="X452" s="64" t="n">
        <f aca="false">SUM(X114:X127)</f>
        <v>2139.56</v>
      </c>
      <c r="Y452" s="64" t="n">
        <f aca="false">SUM(Y114:Y127)</f>
        <v>5.3</v>
      </c>
      <c r="Z452" s="64" t="n">
        <f aca="false">SUM(Z114:Z127)</f>
        <v>187</v>
      </c>
      <c r="AA452" s="64" t="n">
        <f aca="false">SUM(AA114:AA127)</f>
        <v>26.07</v>
      </c>
      <c r="AB452" s="64" t="n">
        <f aca="false">SUM(AB114:AB127)</f>
        <v>1429.73</v>
      </c>
      <c r="AC452" s="64" t="n">
        <f aca="false">SUM(AC114:AC127)</f>
        <v>408.8701</v>
      </c>
      <c r="AD452" s="64" t="n">
        <f aca="false">SUM(AD114:AD127)</f>
        <v>898.7756</v>
      </c>
      <c r="AE452" s="64" t="n">
        <f aca="false">SUM(AE114:AE127)</f>
        <v>1307.6457</v>
      </c>
      <c r="AF452" s="80" t="n">
        <f aca="false">((J452/F452*30)+(K452/F452*110)+(L452/F452*230)+(M452/F452*450)+(N452/F452*750)+(O452/F452*1050)+(P452/F452*1350)+(Q452/F452*1650)+(R452/F452*1950)+(S452/F452*2300))</f>
        <v>137.101910396837</v>
      </c>
      <c r="AG452" s="80" t="n">
        <f aca="false">IF(AF452&gt;=300,INT(AF452/50),INT(AF452/10))</f>
        <v>13</v>
      </c>
      <c r="AH452" s="80" t="n">
        <f aca="false">IF(AF452&gt;=300,AG452*50,AG452*10)</f>
        <v>130</v>
      </c>
      <c r="AI452" s="80" t="n">
        <f aca="false">IF(AF452&gt;=300,(AF452-AH452)/50,(AF452-AH452)/10)</f>
        <v>0.710191039683721</v>
      </c>
      <c r="AJ452" s="64" t="n">
        <f aca="false">IF(AND(AF452&gt;=300,AI452&gt;0.5),AH452+50,(IF(AND(AF452&lt;300,AI452&gt;0.5),AH452+10,AH452)))</f>
        <v>140</v>
      </c>
      <c r="AK452" s="8" t="n">
        <f aca="false">F452-(J452+K452+L452+M452+N452+O452+P452+Q452+R452+S452)</f>
        <v>0</v>
      </c>
      <c r="AL452" s="8" t="n">
        <f aca="false">F452-(G452+H452)</f>
        <v>0</v>
      </c>
      <c r="AM452" s="8" t="n">
        <f aca="false">F452-(V452+X452)</f>
        <v>0</v>
      </c>
    </row>
    <row r="453" customFormat="false" ht="12.75" hidden="false" customHeight="false" outlineLevel="0" collapsed="false">
      <c r="A453" s="77" t="n">
        <v>8</v>
      </c>
      <c r="B453" s="78" t="s">
        <v>484</v>
      </c>
      <c r="C453" s="66" t="n">
        <f aca="false">SUM(C128:C145)</f>
        <v>165698</v>
      </c>
      <c r="D453" s="66" t="n">
        <f aca="false">SUM(D128:D145)</f>
        <v>165864</v>
      </c>
      <c r="E453" s="57" t="n">
        <f aca="false">D453-C453</f>
        <v>166</v>
      </c>
      <c r="F453" s="64" t="n">
        <f aca="false">SUM(F128:F145)</f>
        <v>15315.28</v>
      </c>
      <c r="G453" s="64" t="n">
        <f aca="false">SUM(G128:G145)</f>
        <v>15267.29</v>
      </c>
      <c r="H453" s="64" t="n">
        <f aca="false">SUM(H128:H145)</f>
        <v>47.99</v>
      </c>
      <c r="I453" s="64" t="n">
        <f aca="false">SUM(I128:I145)</f>
        <v>833</v>
      </c>
      <c r="J453" s="64" t="n">
        <f aca="false">SUM(J128:J145)</f>
        <v>493.7</v>
      </c>
      <c r="K453" s="64" t="n">
        <f aca="false">SUM(K128:K145)</f>
        <v>1357.01</v>
      </c>
      <c r="L453" s="64" t="n">
        <f aca="false">SUM(L128:L145)</f>
        <v>1803.3</v>
      </c>
      <c r="M453" s="64" t="n">
        <f aca="false">SUM(M128:M145)</f>
        <v>3113.24</v>
      </c>
      <c r="N453" s="64" t="n">
        <f aca="false">SUM(N128:N145)</f>
        <v>3637.13</v>
      </c>
      <c r="O453" s="64" t="n">
        <f aca="false">SUM(O128:O145)</f>
        <v>3174.32</v>
      </c>
      <c r="P453" s="64" t="n">
        <f aca="false">SUM(P128:P145)</f>
        <v>1709.74</v>
      </c>
      <c r="Q453" s="64" t="n">
        <f aca="false">SUM(Q128:Q145)</f>
        <v>26.64</v>
      </c>
      <c r="R453" s="64" t="n">
        <f aca="false">SUM(R128:R145)</f>
        <v>0.2</v>
      </c>
      <c r="S453" s="64" t="n">
        <f aca="false">SUM(S128:S145)</f>
        <v>0</v>
      </c>
      <c r="T453" s="64" t="n">
        <f aca="false">SUM(T128:T145)</f>
        <v>11.85</v>
      </c>
      <c r="U453" s="64" t="n">
        <f aca="false">SUM(U128:U145)</f>
        <v>9</v>
      </c>
      <c r="V453" s="64" t="n">
        <f aca="false">SUM(V128:V145)</f>
        <v>1128.89</v>
      </c>
      <c r="W453" s="64" t="n">
        <f aca="false">SUM(W128:W145)</f>
        <v>12916</v>
      </c>
      <c r="X453" s="64" t="n">
        <f aca="false">SUM(X128:X145)</f>
        <v>14186.39</v>
      </c>
      <c r="Y453" s="64" t="n">
        <f aca="false">SUM(Y128:Y145)</f>
        <v>27</v>
      </c>
      <c r="Z453" s="64" t="n">
        <f aca="false">SUM(Z128:Z145)</f>
        <v>2369</v>
      </c>
      <c r="AA453" s="64" t="n">
        <f aca="false">SUM(AA128:AA145)</f>
        <v>282.22</v>
      </c>
      <c r="AB453" s="64" t="n">
        <f aca="false">SUM(AB128:AB145)</f>
        <v>0</v>
      </c>
      <c r="AC453" s="64" t="n">
        <f aca="false">SUM(AC128:AC145)</f>
        <v>351.7027</v>
      </c>
      <c r="AD453" s="64" t="n">
        <f aca="false">SUM(AD128:AD145)</f>
        <v>664.9314</v>
      </c>
      <c r="AE453" s="64" t="n">
        <f aca="false">SUM(AE128:AE145)</f>
        <v>1016.6341</v>
      </c>
      <c r="AF453" s="80" t="n">
        <f aca="false">((J453/F453*30)+(K453/F453*110)+(L453/F453*230)+(M453/F453*450)+(N453/F453*750)+(O453/F453*1050)+(P453/F453*1350)+(Q453/F453*1650)+(R453/F453*1950)+(S453/F453*2300))</f>
        <v>678.614925747358</v>
      </c>
      <c r="AG453" s="80" t="n">
        <f aca="false">IF(AF453&gt;=300,INT(AF453/50),INT(AF453/10))</f>
        <v>13</v>
      </c>
      <c r="AH453" s="80" t="n">
        <f aca="false">IF(AF453&gt;=300,AG453*50,AG453*10)</f>
        <v>650</v>
      </c>
      <c r="AI453" s="80" t="n">
        <f aca="false">IF(AF453&gt;=300,(AF453-AH453)/50,(AF453-AH453)/10)</f>
        <v>0.572298514947163</v>
      </c>
      <c r="AJ453" s="64" t="n">
        <f aca="false">IF(AND(AF453&gt;=300,AI453&gt;0.5),AH453+50,(IF(AND(AF453&lt;300,AI453&gt;0.5),AH453+10,AH453)))</f>
        <v>700</v>
      </c>
      <c r="AK453" s="8" t="n">
        <f aca="false">F453-(J453+K453+L453+M453+N453+O453+P453+Q453+R453+S453)</f>
        <v>0</v>
      </c>
      <c r="AL453" s="8" t="n">
        <f aca="false">F453-(G453+H453)</f>
        <v>0</v>
      </c>
      <c r="AM453" s="8" t="n">
        <f aca="false">F453-(V453+X453)</f>
        <v>0</v>
      </c>
    </row>
    <row r="454" customFormat="false" ht="12.75" hidden="false" customHeight="false" outlineLevel="0" collapsed="false">
      <c r="A454" s="77" t="n">
        <v>9</v>
      </c>
      <c r="B454" s="78" t="s">
        <v>485</v>
      </c>
      <c r="C454" s="66" t="n">
        <f aca="false">SUM(C146:C160)</f>
        <v>102933</v>
      </c>
      <c r="D454" s="66" t="n">
        <f aca="false">SUM(D146:D160)</f>
        <v>103208</v>
      </c>
      <c r="E454" s="57" t="n">
        <f aca="false">D454-C454</f>
        <v>275</v>
      </c>
      <c r="F454" s="64" t="n">
        <f aca="false">SUM(F146:F160)</f>
        <v>9212.06</v>
      </c>
      <c r="G454" s="64" t="n">
        <f aca="false">SUM(G146:G160)</f>
        <v>9107.65</v>
      </c>
      <c r="H454" s="64" t="n">
        <f aca="false">SUM(H146:H160)</f>
        <v>104.41</v>
      </c>
      <c r="I454" s="64" t="n">
        <f aca="false">SUM(I146:I160)</f>
        <v>1326</v>
      </c>
      <c r="J454" s="64" t="n">
        <f aca="false">SUM(J146:J160)</f>
        <v>628.2</v>
      </c>
      <c r="K454" s="64" t="n">
        <f aca="false">SUM(K146:K160)</f>
        <v>743.77</v>
      </c>
      <c r="L454" s="64" t="n">
        <f aca="false">SUM(L146:L160)</f>
        <v>2068.32</v>
      </c>
      <c r="M454" s="64" t="n">
        <f aca="false">SUM(M146:M160)</f>
        <v>1957.77</v>
      </c>
      <c r="N454" s="64" t="n">
        <f aca="false">SUM(N146:N160)</f>
        <v>1813.69</v>
      </c>
      <c r="O454" s="64" t="n">
        <f aca="false">SUM(O146:O160)</f>
        <v>1582.38</v>
      </c>
      <c r="P454" s="64" t="n">
        <f aca="false">SUM(P146:P160)</f>
        <v>417.93</v>
      </c>
      <c r="Q454" s="64" t="n">
        <f aca="false">SUM(Q146:Q160)</f>
        <v>0</v>
      </c>
      <c r="R454" s="64" t="n">
        <f aca="false">SUM(R146:R160)</f>
        <v>0</v>
      </c>
      <c r="S454" s="64" t="n">
        <f aca="false">SUM(S146:S160)</f>
        <v>0</v>
      </c>
      <c r="T454" s="64" t="n">
        <f aca="false">SUM(T146:T160)</f>
        <v>13.97</v>
      </c>
      <c r="U454" s="64" t="n">
        <f aca="false">SUM(U146:U160)</f>
        <v>13</v>
      </c>
      <c r="V454" s="64" t="n">
        <f aca="false">SUM(V146:V160)</f>
        <v>726.85</v>
      </c>
      <c r="W454" s="64" t="n">
        <f aca="false">SUM(W146:W160)</f>
        <v>7048</v>
      </c>
      <c r="X454" s="64" t="n">
        <f aca="false">SUM(X146:X160)</f>
        <v>8485.21</v>
      </c>
      <c r="Y454" s="64" t="n">
        <f aca="false">SUM(Y146:Y160)</f>
        <v>17.11</v>
      </c>
      <c r="Z454" s="64" t="n">
        <f aca="false">SUM(Z146:Z160)</f>
        <v>2371</v>
      </c>
      <c r="AA454" s="64" t="n">
        <f aca="false">SUM(AA146:AA160)</f>
        <v>162.34</v>
      </c>
      <c r="AB454" s="64" t="n">
        <f aca="false">SUM(AB146:AB160)</f>
        <v>0</v>
      </c>
      <c r="AC454" s="64" t="n">
        <f aca="false">SUM(AC146:AC160)</f>
        <v>555.7579</v>
      </c>
      <c r="AD454" s="64" t="n">
        <f aca="false">SUM(AD146:AD160)</f>
        <v>1101.8763</v>
      </c>
      <c r="AE454" s="64" t="n">
        <f aca="false">SUM(AE146:AE160)</f>
        <v>1657.6342</v>
      </c>
      <c r="AF454" s="80" t="n">
        <f aca="false">((J454/F454*30)+(K454/F454*110)+(L454/F454*230)+(M454/F454*450)+(N454/F454*750)+(O454/F454*1050)+(P454/F454*1350)+(Q454/F454*1650)+(R454/F454*1950)+(S454/F454*2300))</f>
        <v>547.471770700582</v>
      </c>
      <c r="AG454" s="80" t="n">
        <f aca="false">IF(AF454&gt;=300,INT(AF454/50),INT(AF454/10))</f>
        <v>10</v>
      </c>
      <c r="AH454" s="80" t="n">
        <f aca="false">IF(AF454&gt;=300,AG454*50,AG454*10)</f>
        <v>500</v>
      </c>
      <c r="AI454" s="80" t="n">
        <f aca="false">IF(AF454&gt;=300,(AF454-AH454)/50,(AF454-AH454)/10)</f>
        <v>0.949435414011634</v>
      </c>
      <c r="AJ454" s="64" t="n">
        <f aca="false">IF(AND(AF454&gt;=300,AI454&gt;0.5),AH454+50,(IF(AND(AF454&lt;300,AI454&gt;0.5),AH454+10,AH454)))</f>
        <v>550</v>
      </c>
      <c r="AK454" s="8" t="n">
        <f aca="false">F454-(J454+K454+L454+M454+N454+O454+P454+Q454+R454+S454)</f>
        <v>0</v>
      </c>
      <c r="AL454" s="8" t="n">
        <f aca="false">F454-(G454+H454)</f>
        <v>0</v>
      </c>
      <c r="AM454" s="8" t="n">
        <f aca="false">F454-(V454+X454)</f>
        <v>0</v>
      </c>
    </row>
    <row r="455" customFormat="false" ht="12.75" hidden="false" customHeight="false" outlineLevel="0" collapsed="false">
      <c r="A455" s="77" t="n">
        <v>10</v>
      </c>
      <c r="B455" s="78" t="s">
        <v>486</v>
      </c>
      <c r="C455" s="66" t="n">
        <f aca="false">SUM(C161:C175)</f>
        <v>157862</v>
      </c>
      <c r="D455" s="66" t="n">
        <f aca="false">SUM(D161:D175)</f>
        <v>159207</v>
      </c>
      <c r="E455" s="57" t="n">
        <f aca="false">D455-C455</f>
        <v>1345</v>
      </c>
      <c r="F455" s="64" t="n">
        <f aca="false">SUM(F161:F175)</f>
        <v>7280.52</v>
      </c>
      <c r="G455" s="64" t="n">
        <f aca="false">SUM(G161:G175)</f>
        <v>7195.84</v>
      </c>
      <c r="H455" s="64" t="n">
        <f aca="false">SUM(H161:H175)</f>
        <v>84.68</v>
      </c>
      <c r="I455" s="64" t="n">
        <f aca="false">SUM(I161:I175)</f>
        <v>871</v>
      </c>
      <c r="J455" s="64" t="n">
        <f aca="false">SUM(J161:J175)</f>
        <v>673.27</v>
      </c>
      <c r="K455" s="64" t="n">
        <f aca="false">SUM(K161:K175)</f>
        <v>774.41</v>
      </c>
      <c r="L455" s="64" t="n">
        <f aca="false">SUM(L161:L175)</f>
        <v>1617.53</v>
      </c>
      <c r="M455" s="64" t="n">
        <f aca="false">SUM(M161:M175)</f>
        <v>2071.55</v>
      </c>
      <c r="N455" s="64" t="n">
        <f aca="false">SUM(N161:N175)</f>
        <v>1735.12</v>
      </c>
      <c r="O455" s="64" t="n">
        <f aca="false">SUM(O161:O175)</f>
        <v>374.64</v>
      </c>
      <c r="P455" s="64" t="n">
        <f aca="false">SUM(P161:P175)</f>
        <v>34</v>
      </c>
      <c r="Q455" s="64" t="n">
        <f aca="false">SUM(Q161:Q175)</f>
        <v>0</v>
      </c>
      <c r="R455" s="64" t="n">
        <f aca="false">SUM(R161:R175)</f>
        <v>0</v>
      </c>
      <c r="S455" s="64" t="n">
        <f aca="false">SUM(S161:S175)</f>
        <v>0</v>
      </c>
      <c r="T455" s="64" t="n">
        <f aca="false">SUM(T161:T175)</f>
        <v>0</v>
      </c>
      <c r="U455" s="64" t="n">
        <f aca="false">SUM(U161:U175)</f>
        <v>0</v>
      </c>
      <c r="V455" s="64" t="n">
        <f aca="false">SUM(V161:V175)</f>
        <v>463.85</v>
      </c>
      <c r="W455" s="64" t="n">
        <f aca="false">SUM(W161:W175)</f>
        <v>7875</v>
      </c>
      <c r="X455" s="64" t="n">
        <f aca="false">SUM(X161:X175)</f>
        <v>6816.67</v>
      </c>
      <c r="Y455" s="64" t="n">
        <f aca="false">SUM(Y161:Y175)</f>
        <v>7.65</v>
      </c>
      <c r="Z455" s="64" t="n">
        <f aca="false">SUM(Z161:Z175)</f>
        <v>1500</v>
      </c>
      <c r="AA455" s="64" t="n">
        <f aca="false">SUM(AA161:AA175)</f>
        <v>157.28</v>
      </c>
      <c r="AB455" s="64" t="n">
        <f aca="false">SUM(AB161:AB175)</f>
        <v>0</v>
      </c>
      <c r="AC455" s="64" t="n">
        <f aca="false">SUM(AC161:AC175)</f>
        <v>909.94</v>
      </c>
      <c r="AD455" s="64" t="n">
        <f aca="false">SUM(AD161:AD175)</f>
        <v>1229.9222</v>
      </c>
      <c r="AE455" s="64" t="n">
        <f aca="false">SUM(AE161:AE175)</f>
        <v>2139.8622</v>
      </c>
      <c r="AF455" s="80" t="n">
        <f aca="false">((J455/F455*30)+(K455/F455*110)+(L455/F455*230)+(M455/F455*450)+(N455/F455*750)+(O455/F455*1050)+(P455/F455*1350)+(Q455/F455*1650)+(R455/F455*1950)+(S455/F455*2300))</f>
        <v>432.692252751177</v>
      </c>
      <c r="AG455" s="80" t="n">
        <f aca="false">IF(AF455&gt;=300,INT(AF455/50),INT(AF455/10))</f>
        <v>8</v>
      </c>
      <c r="AH455" s="80" t="n">
        <f aca="false">IF(AF455&gt;=300,AG455*50,AG455*10)</f>
        <v>400</v>
      </c>
      <c r="AI455" s="80" t="n">
        <f aca="false">IF(AF455&gt;=300,(AF455-AH455)/50,(AF455-AH455)/10)</f>
        <v>0.653845055023542</v>
      </c>
      <c r="AJ455" s="64" t="n">
        <f aca="false">IF(AND(AF455&gt;=300,AI455&gt;0.5),AH455+50,(IF(AND(AF455&lt;300,AI455&gt;0.5),AH455+10,AH455)))</f>
        <v>450</v>
      </c>
      <c r="AK455" s="8" t="n">
        <f aca="false">F455-(J455+K455+L455+M455+N455+O455+P455+Q455+R455+S455)</f>
        <v>0</v>
      </c>
      <c r="AL455" s="8" t="n">
        <f aca="false">F455-(G455+H455)</f>
        <v>0</v>
      </c>
      <c r="AM455" s="8" t="n">
        <f aca="false">F455-(V455+X455)</f>
        <v>0</v>
      </c>
    </row>
    <row r="456" customFormat="false" ht="12.75" hidden="false" customHeight="false" outlineLevel="0" collapsed="false">
      <c r="A456" s="77" t="n">
        <v>11</v>
      </c>
      <c r="B456" s="78" t="s">
        <v>487</v>
      </c>
      <c r="C456" s="66" t="n">
        <f aca="false">SUM(C176:C202)</f>
        <v>381409</v>
      </c>
      <c r="D456" s="66" t="n">
        <f aca="false">SUM(D176:D202)</f>
        <v>385039</v>
      </c>
      <c r="E456" s="57" t="n">
        <f aca="false">D456-C456</f>
        <v>3630</v>
      </c>
      <c r="F456" s="66" t="n">
        <f aca="false">SUM(F176:F202)</f>
        <v>9325.19</v>
      </c>
      <c r="G456" s="66" t="n">
        <f aca="false">SUM(G176:G202)</f>
        <v>8773.05</v>
      </c>
      <c r="H456" s="66" t="n">
        <f aca="false">SUM(H176:H202)</f>
        <v>552.14</v>
      </c>
      <c r="I456" s="66" t="n">
        <f aca="false">SUM(I176:I202)</f>
        <v>2102</v>
      </c>
      <c r="J456" s="66" t="n">
        <f aca="false">SUM(J176:J202)</f>
        <v>1528.7</v>
      </c>
      <c r="K456" s="66" t="n">
        <f aca="false">SUM(K176:K202)</f>
        <v>1158.89</v>
      </c>
      <c r="L456" s="66" t="n">
        <f aca="false">SUM(L176:L202)</f>
        <v>1536.45</v>
      </c>
      <c r="M456" s="66" t="n">
        <f aca="false">SUM(M176:M202)</f>
        <v>1988</v>
      </c>
      <c r="N456" s="66" t="n">
        <f aca="false">SUM(N176:N202)</f>
        <v>1839.67</v>
      </c>
      <c r="O456" s="66" t="n">
        <f aca="false">SUM(O176:O202)</f>
        <v>1112.86</v>
      </c>
      <c r="P456" s="66" t="n">
        <f aca="false">SUM(P176:P202)</f>
        <v>152.42</v>
      </c>
      <c r="Q456" s="66" t="n">
        <f aca="false">SUM(Q176:Q202)</f>
        <v>8.2</v>
      </c>
      <c r="R456" s="66" t="n">
        <f aca="false">SUM(R176:R202)</f>
        <v>0</v>
      </c>
      <c r="S456" s="66" t="n">
        <f aca="false">SUM(S176:S202)</f>
        <v>0</v>
      </c>
      <c r="T456" s="66" t="n">
        <f aca="false">SUM(T176:T202)</f>
        <v>13</v>
      </c>
      <c r="U456" s="66" t="n">
        <f aca="false">SUM(U176:U202)</f>
        <v>5</v>
      </c>
      <c r="V456" s="66" t="n">
        <f aca="false">SUM(V176:V202)</f>
        <v>590.64</v>
      </c>
      <c r="W456" s="66" t="n">
        <f aca="false">SUM(W176:W202)</f>
        <v>16643</v>
      </c>
      <c r="X456" s="66" t="n">
        <f aca="false">SUM(X176:X202)</f>
        <v>8734.55</v>
      </c>
      <c r="Y456" s="66" t="n">
        <f aca="false">SUM(Y176:Y202)</f>
        <v>7.99</v>
      </c>
      <c r="Z456" s="66" t="n">
        <f aca="false">SUM(Z176:Z202)</f>
        <v>1448</v>
      </c>
      <c r="AA456" s="66" t="n">
        <f aca="false">SUM(AA176:AA202)</f>
        <v>167.8</v>
      </c>
      <c r="AB456" s="66" t="n">
        <f aca="false">SUM(AB176:AB202)</f>
        <v>0</v>
      </c>
      <c r="AC456" s="66" t="n">
        <f aca="false">SUM(AC176:AC202)</f>
        <v>1553.4291</v>
      </c>
      <c r="AD456" s="66" t="n">
        <f aca="false">SUM(AD176:AD202)</f>
        <v>2292.7897</v>
      </c>
      <c r="AE456" s="66" t="n">
        <f aca="false">SUM(AE176:AE202)</f>
        <v>3846.2188</v>
      </c>
      <c r="AF456" s="80" t="n">
        <f aca="false">((J456/F456*30)+(K456/F456*110)+(L456/F456*230)+(M456/F456*450)+(N456/F456*750)+(O456/F456*1050)+(P456/F456*1350)+(Q456/F456*1650)+(R456/F456*1950)+(S456/F456*2300))</f>
        <v>449.199951958083</v>
      </c>
      <c r="AG456" s="80" t="n">
        <f aca="false">IF(AF456&gt;=300,INT(AF456/50),INT(AF456/10))</f>
        <v>8</v>
      </c>
      <c r="AH456" s="80" t="n">
        <f aca="false">IF(AF456&gt;=300,AG456*50,AG456*10)</f>
        <v>400</v>
      </c>
      <c r="AI456" s="80" t="n">
        <f aca="false">IF(AF456&gt;=300,(AF456-AH456)/50,(AF456-AH456)/10)</f>
        <v>0.983999039161666</v>
      </c>
      <c r="AJ456" s="64" t="n">
        <f aca="false">IF(AND(AF456&gt;=300,AI456&gt;0.5),AH456+50,(IF(AND(AF456&lt;300,AI456&gt;0.5),AH456+10,AH456)))</f>
        <v>450</v>
      </c>
      <c r="AK456" s="8" t="n">
        <f aca="false">F456-(J456+K456+L456+M456+N456+O456+P456+Q456+R456+S456)</f>
        <v>0</v>
      </c>
      <c r="AL456" s="8" t="n">
        <f aca="false">F456-(G456+H456)</f>
        <v>0</v>
      </c>
      <c r="AM456" s="8" t="n">
        <f aca="false">F456-(V456+X456)</f>
        <v>0</v>
      </c>
    </row>
    <row r="457" customFormat="false" ht="12.75" hidden="false" customHeight="false" outlineLevel="0" collapsed="false">
      <c r="A457" s="77" t="n">
        <v>12</v>
      </c>
      <c r="B457" s="78" t="s">
        <v>488</v>
      </c>
      <c r="C457" s="66" t="n">
        <f aca="false">SUM(C203:C235)</f>
        <v>438240</v>
      </c>
      <c r="D457" s="66" t="n">
        <f aca="false">SUM(D203:D235)</f>
        <v>441646</v>
      </c>
      <c r="E457" s="57" t="n">
        <f aca="false">D457-C457</f>
        <v>3406</v>
      </c>
      <c r="F457" s="64" t="n">
        <f aca="false">SUM(F203:F235)</f>
        <v>15449.24</v>
      </c>
      <c r="G457" s="64" t="n">
        <f aca="false">SUM(G203:G235)</f>
        <v>13366.72</v>
      </c>
      <c r="H457" s="64" t="n">
        <f aca="false">SUM(H203:H235)</f>
        <v>2082.52</v>
      </c>
      <c r="I457" s="64" t="n">
        <f aca="false">SUM(I203:I235)</f>
        <v>6482</v>
      </c>
      <c r="J457" s="64" t="n">
        <f aca="false">SUM(J203:J235)</f>
        <v>2021.54</v>
      </c>
      <c r="K457" s="64" t="n">
        <f aca="false">SUM(K203:K235)</f>
        <v>1151.59</v>
      </c>
      <c r="L457" s="64" t="n">
        <f aca="false">SUM(L203:L235)</f>
        <v>1260.62</v>
      </c>
      <c r="M457" s="64" t="n">
        <f aca="false">SUM(M203:M235)</f>
        <v>2371.75</v>
      </c>
      <c r="N457" s="64" t="n">
        <f aca="false">SUM(N203:N235)</f>
        <v>2721.1</v>
      </c>
      <c r="O457" s="64" t="n">
        <f aca="false">SUM(O203:O235)</f>
        <v>2632.01</v>
      </c>
      <c r="P457" s="64" t="n">
        <f aca="false">SUM(P203:P235)</f>
        <v>2941.34</v>
      </c>
      <c r="Q457" s="64" t="n">
        <f aca="false">SUM(Q203:Q235)</f>
        <v>331.23</v>
      </c>
      <c r="R457" s="64" t="n">
        <f aca="false">SUM(R203:R235)</f>
        <v>18.06</v>
      </c>
      <c r="S457" s="64" t="n">
        <f aca="false">SUM(S203:S235)</f>
        <v>0</v>
      </c>
      <c r="T457" s="64" t="n">
        <f aca="false">SUM(T203:T235)</f>
        <v>518.05</v>
      </c>
      <c r="U457" s="64" t="n">
        <f aca="false">SUM(U203:U235)</f>
        <v>246</v>
      </c>
      <c r="V457" s="64" t="n">
        <f aca="false">SUM(V203:V235)</f>
        <v>669.17</v>
      </c>
      <c r="W457" s="64" t="n">
        <f aca="false">SUM(W203:W235)</f>
        <v>15529</v>
      </c>
      <c r="X457" s="64" t="n">
        <f aca="false">SUM(X203:X235)</f>
        <v>14780.07</v>
      </c>
      <c r="Y457" s="64" t="n">
        <f aca="false">SUM(Y203:Y235)</f>
        <v>9.53</v>
      </c>
      <c r="Z457" s="64" t="n">
        <f aca="false">SUM(Z203:Z235)</f>
        <v>2645</v>
      </c>
      <c r="AA457" s="64" t="n">
        <f aca="false">SUM(AA203:AA235)</f>
        <v>204.65</v>
      </c>
      <c r="AB457" s="64" t="n">
        <f aca="false">SUM(AB203:AB235)</f>
        <v>0</v>
      </c>
      <c r="AC457" s="64" t="n">
        <f aca="false">SUM(AC203:AC235)</f>
        <v>2236.7092</v>
      </c>
      <c r="AD457" s="64" t="n">
        <f aca="false">SUM(AD203:AD235)</f>
        <v>6503.5173</v>
      </c>
      <c r="AE457" s="64" t="n">
        <f aca="false">SUM(AE203:AE235)</f>
        <v>8740.2265</v>
      </c>
      <c r="AF457" s="80" t="n">
        <f aca="false">((J457/F457*30)+(K457/F457*110)+(L457/F457*230)+(M457/F457*450)+(N457/F457*750)+(O457/F457*1050)+(P457/F457*1350)+(Q457/F457*1650)+(R457/F457*1950)+(S457/F457*2300))</f>
        <v>705.636147797562</v>
      </c>
      <c r="AG457" s="80" t="n">
        <f aca="false">IF(AF457&gt;=300,INT(AF457/50),INT(AF457/10))</f>
        <v>14</v>
      </c>
      <c r="AH457" s="80" t="n">
        <f aca="false">IF(AF457&gt;=300,AG457*50,AG457*10)</f>
        <v>700</v>
      </c>
      <c r="AI457" s="80" t="n">
        <f aca="false">IF(AF457&gt;=300,(AF457-AH457)/50,(AF457-AH457)/10)</f>
        <v>0.112722955951231</v>
      </c>
      <c r="AJ457" s="64" t="n">
        <f aca="false">IF(AND(AF457&gt;=300,AI457&gt;0.5),AH457+50,(IF(AND(AF457&lt;300,AI457&gt;0.5),AH457+10,AH457)))</f>
        <v>700</v>
      </c>
      <c r="AK457" s="8" t="n">
        <f aca="false">F457-(J457+K457+L457+M457+N457+O457+P457+Q457+R457+S457)</f>
        <v>0</v>
      </c>
      <c r="AL457" s="8" t="n">
        <f aca="false">F457-(G457+H457)</f>
        <v>0</v>
      </c>
      <c r="AM457" s="8" t="n">
        <f aca="false">F457-(V457+X457)</f>
        <v>0</v>
      </c>
    </row>
    <row r="458" customFormat="false" ht="12.75" hidden="false" customHeight="false" outlineLevel="0" collapsed="false">
      <c r="A458" s="77" t="n">
        <v>14</v>
      </c>
      <c r="B458" s="78" t="s">
        <v>489</v>
      </c>
      <c r="C458" s="66" t="n">
        <f aca="false">SUM(C236:C261)</f>
        <v>107246</v>
      </c>
      <c r="D458" s="66" t="n">
        <f aca="false">SUM(D236:D261)</f>
        <v>107240</v>
      </c>
      <c r="E458" s="57" t="n">
        <f aca="false">D458-C458</f>
        <v>-6</v>
      </c>
      <c r="F458" s="64" t="n">
        <f aca="false">SUM(F236:F261)</f>
        <v>18619.28</v>
      </c>
      <c r="G458" s="64" t="n">
        <f aca="false">SUM(G236:G261)</f>
        <v>17926.83</v>
      </c>
      <c r="H458" s="64" t="n">
        <f aca="false">SUM(H236:H261)</f>
        <v>692.45</v>
      </c>
      <c r="I458" s="64" t="n">
        <v>5200</v>
      </c>
      <c r="J458" s="64" t="n">
        <f aca="false">SUM(J236:J261)</f>
        <v>1221.72</v>
      </c>
      <c r="K458" s="64" t="n">
        <f aca="false">SUM(K236:K261)</f>
        <v>1032.47</v>
      </c>
      <c r="L458" s="64" t="n">
        <f aca="false">SUM(L236:L261)</f>
        <v>1754.38</v>
      </c>
      <c r="M458" s="64" t="n">
        <f aca="false">SUM(M236:M261)</f>
        <v>3546.88</v>
      </c>
      <c r="N458" s="64" t="n">
        <f aca="false">SUM(N236:N261)</f>
        <v>3270.02</v>
      </c>
      <c r="O458" s="64" t="n">
        <f aca="false">SUM(O236:O261)</f>
        <v>3196.4</v>
      </c>
      <c r="P458" s="64" t="n">
        <f aca="false">SUM(P236:P261)</f>
        <v>3144.94</v>
      </c>
      <c r="Q458" s="64" t="n">
        <f aca="false">SUM(Q236:Q261)</f>
        <v>1349.98</v>
      </c>
      <c r="R458" s="64" t="n">
        <f aca="false">SUM(R236:R261)</f>
        <v>101.07</v>
      </c>
      <c r="S458" s="64" t="n">
        <f aca="false">SUM(S236:S261)</f>
        <v>1.42</v>
      </c>
      <c r="T458" s="64" t="n">
        <f aca="false">SUM(T236:T261)</f>
        <v>1158.57</v>
      </c>
      <c r="U458" s="64" t="n">
        <f aca="false">SUM(U236:U261)</f>
        <v>425</v>
      </c>
      <c r="V458" s="64" t="n">
        <f aca="false">SUM(V236:V261)</f>
        <v>755.82</v>
      </c>
      <c r="W458" s="64" t="n">
        <f aca="false">SUM(W236:W261)</f>
        <v>20005</v>
      </c>
      <c r="X458" s="64" t="n">
        <f aca="false">SUM(X236:X261)</f>
        <v>17863.46</v>
      </c>
      <c r="Y458" s="64" t="n">
        <f aca="false">SUM(Y236:Y261)</f>
        <v>6.07</v>
      </c>
      <c r="Z458" s="64" t="n">
        <f aca="false">SUM(Z236:Z261)</f>
        <v>1671</v>
      </c>
      <c r="AA458" s="64" t="n">
        <f aca="false">SUM(AA236:AA261)</f>
        <v>136.36</v>
      </c>
      <c r="AB458" s="64" t="n">
        <f aca="false">SUM(AB236:AB261)</f>
        <v>427</v>
      </c>
      <c r="AC458" s="64" t="n">
        <f aca="false">SUM(AC236:AC261)</f>
        <v>2482.4988</v>
      </c>
      <c r="AD458" s="64" t="n">
        <f aca="false">SUM(AD236:AD261)</f>
        <v>3754.9234</v>
      </c>
      <c r="AE458" s="64" t="n">
        <f aca="false">SUM(AE236:AE261)</f>
        <v>6237.4222</v>
      </c>
      <c r="AF458" s="80" t="n">
        <f aca="false">((J458/F458*30)+(K458/F458*110)+(L458/F458*230)+(M458/F458*450)+(N458/F458*750)+(O458/F458*1050)+(P458/F458*1350)+(Q458/F458*1650)+(R458/F458*1950)+(S458/F458*2300))</f>
        <v>785.854780635986</v>
      </c>
      <c r="AG458" s="80" t="n">
        <f aca="false">IF(AF458&gt;=300,INT(AF458/50),INT(AF458/10))</f>
        <v>15</v>
      </c>
      <c r="AH458" s="80" t="n">
        <f aca="false">IF(AF458&gt;=300,AG458*50,AG458*10)</f>
        <v>750</v>
      </c>
      <c r="AI458" s="80" t="n">
        <f aca="false">IF(AF458&gt;=300,(AF458-AH458)/50,(AF458-AH458)/10)</f>
        <v>0.71709561271972</v>
      </c>
      <c r="AJ458" s="64" t="n">
        <f aca="false">IF(AND(AF458&gt;=300,AI458&gt;0.5),AH458+50,(IF(AND(AF458&lt;300,AI458&gt;0.5),AH458+10,AH458)))</f>
        <v>800</v>
      </c>
      <c r="AK458" s="8" t="n">
        <f aca="false">F458-(J458+K458+L458+M458+N458+O458+P458+Q458+R458+S458)</f>
        <v>0</v>
      </c>
      <c r="AL458" s="8" t="n">
        <f aca="false">F458-(G458+H458)</f>
        <v>0</v>
      </c>
      <c r="AM458" s="8" t="n">
        <f aca="false">F458-(V458+X458)</f>
        <v>0</v>
      </c>
    </row>
    <row r="459" customFormat="false" ht="12.75" hidden="false" customHeight="false" outlineLevel="0" collapsed="false">
      <c r="A459" s="77" t="n">
        <v>15</v>
      </c>
      <c r="B459" s="78" t="s">
        <v>490</v>
      </c>
      <c r="C459" s="66" t="n">
        <f aca="false">SUM(C262:C299)</f>
        <v>243824</v>
      </c>
      <c r="D459" s="66" t="n">
        <f aca="false">SUM(D262:D299)</f>
        <v>244295</v>
      </c>
      <c r="E459" s="57" t="n">
        <f aca="false">D459-C459</f>
        <v>471</v>
      </c>
      <c r="F459" s="64" t="n">
        <f aca="false">SUM(F262:F299)</f>
        <v>15104.92</v>
      </c>
      <c r="G459" s="64" t="n">
        <f aca="false">SUM(G262:G299)</f>
        <v>13382.49</v>
      </c>
      <c r="H459" s="64" t="n">
        <f aca="false">SUM(H262:H299)</f>
        <v>1722.43</v>
      </c>
      <c r="I459" s="64" t="n">
        <f aca="false">SUM(I262:I299)</f>
        <v>11427</v>
      </c>
      <c r="J459" s="64" t="n">
        <f aca="false">SUM(J262:J299)</f>
        <v>1869.53</v>
      </c>
      <c r="K459" s="64" t="n">
        <f aca="false">SUM(K262:K299)</f>
        <v>1372.25</v>
      </c>
      <c r="L459" s="64" t="n">
        <f aca="false">SUM(L262:L299)</f>
        <v>1677.27</v>
      </c>
      <c r="M459" s="64" t="n">
        <f aca="false">SUM(M262:M299)</f>
        <v>3584.89</v>
      </c>
      <c r="N459" s="64" t="n">
        <f aca="false">SUM(N262:N299)</f>
        <v>2592.04</v>
      </c>
      <c r="O459" s="64" t="n">
        <f aca="false">SUM(O262:O299)</f>
        <v>2097.36</v>
      </c>
      <c r="P459" s="64" t="n">
        <f aca="false">SUM(P262:P299)</f>
        <v>1504.99</v>
      </c>
      <c r="Q459" s="64" t="n">
        <f aca="false">SUM(Q262:Q299)</f>
        <v>392.54</v>
      </c>
      <c r="R459" s="64" t="n">
        <f aca="false">SUM(R262:R299)</f>
        <v>14.05</v>
      </c>
      <c r="S459" s="64" t="n">
        <f aca="false">SUM(S262:S299)</f>
        <v>0</v>
      </c>
      <c r="T459" s="64" t="n">
        <f aca="false">SUM(T262:T299)</f>
        <v>153.31</v>
      </c>
      <c r="U459" s="64" t="n">
        <f aca="false">SUM(U262:U299)</f>
        <v>1127</v>
      </c>
      <c r="V459" s="64" t="n">
        <f aca="false">SUM(V262:V299)</f>
        <v>507.86</v>
      </c>
      <c r="W459" s="64" t="n">
        <f aca="false">SUM(W262:W299)</f>
        <v>22130</v>
      </c>
      <c r="X459" s="64" t="n">
        <f aca="false">SUM(X262:X299)</f>
        <v>14597.06</v>
      </c>
      <c r="Y459" s="64" t="n">
        <f aca="false">SUM(Y262:Y299)</f>
        <v>4.07</v>
      </c>
      <c r="Z459" s="64" t="n">
        <f aca="false">SUM(Z262:Z299)</f>
        <v>1430</v>
      </c>
      <c r="AA459" s="64" t="n">
        <f aca="false">SUM(AA262:AA299)</f>
        <v>616.31</v>
      </c>
      <c r="AB459" s="64" t="n">
        <f aca="false">SUM(AB262:AB299)</f>
        <v>4428.19</v>
      </c>
      <c r="AC459" s="64" t="n">
        <f aca="false">SUM(AC262:AC299)</f>
        <v>2269.758</v>
      </c>
      <c r="AD459" s="64" t="n">
        <f aca="false">SUM(AD262:AD299)</f>
        <v>5497.6779</v>
      </c>
      <c r="AE459" s="64" t="n">
        <f aca="false">SUM(AE262:AE299)</f>
        <v>7767.4359</v>
      </c>
      <c r="AF459" s="80" t="n">
        <f aca="false">((J459/F459*30)+(K459/F459*110)+(L459/F459*230)+(M459/F459*450)+(N459/F459*750)+(O459/F459*1050)+(P459/F459*1350)+(Q459/F459*1650)+(R459/F459*1950)+(S459/F459*2300))</f>
        <v>599.744255514097</v>
      </c>
      <c r="AG459" s="80" t="n">
        <f aca="false">IF(AF459&gt;=300,INT(AF459/50),INT(AF459/10))</f>
        <v>11</v>
      </c>
      <c r="AH459" s="80" t="n">
        <f aca="false">IF(AF459&gt;=300,AG459*50,AG459*10)</f>
        <v>550</v>
      </c>
      <c r="AI459" s="80" t="n">
        <f aca="false">IF(AF459&gt;=300,(AF459-AH459)/50,(AF459-AH459)/10)</f>
        <v>0.994885110281946</v>
      </c>
      <c r="AJ459" s="64" t="n">
        <f aca="false">IF(AND(AF459&gt;=300,AI459&gt;0.5),AH459+50,(IF(AND(AF459&lt;300,AI459&gt;0.5),AH459+10,AH459)))</f>
        <v>600</v>
      </c>
      <c r="AK459" s="8" t="n">
        <f aca="false">F459-(J459+K459+L459+M459+N459+O459+P459+Q459+R459+S459)</f>
        <v>0</v>
      </c>
      <c r="AL459" s="8" t="n">
        <f aca="false">F459-(G459+H459)</f>
        <v>0</v>
      </c>
      <c r="AM459" s="8" t="n">
        <f aca="false">F459-(V459+X459)</f>
        <v>0</v>
      </c>
    </row>
    <row r="460" customFormat="false" ht="12.75" hidden="false" customHeight="false" outlineLevel="0" collapsed="false">
      <c r="A460" s="77" t="n">
        <v>16</v>
      </c>
      <c r="B460" s="78" t="s">
        <v>491</v>
      </c>
      <c r="C460" s="66" t="n">
        <f aca="false">SUM(C300:C324)</f>
        <v>266302</v>
      </c>
      <c r="D460" s="66" t="n">
        <f aca="false">SUM(D300:D324)</f>
        <v>268125</v>
      </c>
      <c r="E460" s="57" t="n">
        <f aca="false">D460-C460</f>
        <v>1823</v>
      </c>
      <c r="F460" s="64" t="n">
        <f aca="false">SUM(F300:F324)</f>
        <v>18831.7</v>
      </c>
      <c r="G460" s="64" t="n">
        <f aca="false">SUM(G300:G324)</f>
        <v>17785.35</v>
      </c>
      <c r="H460" s="64" t="n">
        <f aca="false">SUM(H300:H324)</f>
        <v>1046.35</v>
      </c>
      <c r="I460" s="64" t="n">
        <f aca="false">SUM(I300:I324)</f>
        <v>12523</v>
      </c>
      <c r="J460" s="64" t="n">
        <f aca="false">SUM(J300:J324)</f>
        <v>1404.95</v>
      </c>
      <c r="K460" s="64" t="n">
        <f aca="false">SUM(K300:K324)</f>
        <v>1491.14</v>
      </c>
      <c r="L460" s="64" t="n">
        <f aca="false">SUM(L300:L324)</f>
        <v>2340.91</v>
      </c>
      <c r="M460" s="64" t="n">
        <f aca="false">SUM(M300:M324)</f>
        <v>4884.86</v>
      </c>
      <c r="N460" s="64" t="n">
        <f aca="false">SUM(N300:N324)</f>
        <v>5293.78</v>
      </c>
      <c r="O460" s="64" t="n">
        <f aca="false">SUM(O300:O324)</f>
        <v>2339.61</v>
      </c>
      <c r="P460" s="64" t="n">
        <f aca="false">SUM(P300:P324)</f>
        <v>894.9</v>
      </c>
      <c r="Q460" s="64" t="n">
        <f aca="false">SUM(Q300:Q324)</f>
        <v>178.66</v>
      </c>
      <c r="R460" s="64" t="n">
        <f aca="false">SUM(R300:R324)</f>
        <v>2.89</v>
      </c>
      <c r="S460" s="64" t="n">
        <f aca="false">SUM(S300:S324)</f>
        <v>0</v>
      </c>
      <c r="T460" s="64" t="n">
        <f aca="false">SUM(T300:T324)</f>
        <v>7.59</v>
      </c>
      <c r="U460" s="64" t="n">
        <f aca="false">SUM(U300:U324)</f>
        <v>73</v>
      </c>
      <c r="V460" s="64" t="n">
        <f aca="false">SUM(V300:V324)</f>
        <v>992.27</v>
      </c>
      <c r="W460" s="64" t="n">
        <f aca="false">SUM(W300:W324)</f>
        <v>46926</v>
      </c>
      <c r="X460" s="64" t="n">
        <f aca="false">SUM(X300:X324)</f>
        <v>17839.43</v>
      </c>
      <c r="Y460" s="64" t="n">
        <f aca="false">SUM(Y300:Y324)</f>
        <v>13.53</v>
      </c>
      <c r="Z460" s="64" t="n">
        <f aca="false">SUM(Z300:Z324)</f>
        <v>2956</v>
      </c>
      <c r="AA460" s="64" t="n">
        <f aca="false">SUM(AA300:AA324)</f>
        <v>1889.89</v>
      </c>
      <c r="AB460" s="64" t="n">
        <f aca="false">SUM(AB300:AB324)</f>
        <v>7043.8</v>
      </c>
      <c r="AC460" s="64" t="n">
        <f aca="false">SUM(AC300:AC324)</f>
        <v>1352.9896</v>
      </c>
      <c r="AD460" s="64" t="n">
        <f aca="false">SUM(AD300:AD324)</f>
        <v>5213.87</v>
      </c>
      <c r="AE460" s="64" t="n">
        <f aca="false">SUM(AE300:AE324)</f>
        <v>6566.8596</v>
      </c>
      <c r="AF460" s="80" t="n">
        <f aca="false">((J460/F460*30)+(K460/F460*110)+(L460/F460*230)+(M460/F460*450)+(N460/F460*750)+(O460/F460*1050)+(P460/F460*1350)+(Q460/F460*1650)+(R460/F460*1950)+(S460/F460*2300))</f>
        <v>577.65550640675</v>
      </c>
      <c r="AG460" s="80" t="n">
        <f aca="false">IF(AF460&gt;=300,INT(AF460/50),INT(AF460/10))</f>
        <v>11</v>
      </c>
      <c r="AH460" s="80" t="n">
        <f aca="false">IF(AF460&gt;=300,AG460*50,AG460*10)</f>
        <v>550</v>
      </c>
      <c r="AI460" s="80" t="n">
        <f aca="false">IF(AF460&gt;=300,(AF460-AH460)/50,(AF460-AH460)/10)</f>
        <v>0.553110128135008</v>
      </c>
      <c r="AJ460" s="64" t="n">
        <f aca="false">IF(AND(AF460&gt;=300,AI460&gt;0.5),AH460+50,(IF(AND(AF460&lt;300,AI460&gt;0.5),AH460+10,AH460)))</f>
        <v>600</v>
      </c>
      <c r="AK460" s="8" t="n">
        <f aca="false">F460-(J460+K460+L460+M460+N460+O460+P460+Q460+R460+S460)</f>
        <v>0</v>
      </c>
      <c r="AL460" s="8" t="n">
        <f aca="false">F460-(G460+H460)</f>
        <v>0</v>
      </c>
      <c r="AM460" s="8" t="n">
        <f aca="false">F460-(V460+X460)</f>
        <v>0</v>
      </c>
    </row>
    <row r="461" customFormat="false" ht="12.75" hidden="false" customHeight="false" outlineLevel="0" collapsed="false">
      <c r="A461" s="77" t="n">
        <v>17</v>
      </c>
      <c r="B461" s="78" t="s">
        <v>492</v>
      </c>
      <c r="C461" s="66" t="n">
        <f aca="false">SUM(C325:C348)</f>
        <v>127456</v>
      </c>
      <c r="D461" s="66" t="n">
        <f aca="false">SUM(D325:D348)</f>
        <v>127621</v>
      </c>
      <c r="E461" s="57" t="n">
        <f aca="false">D461-C461</f>
        <v>165</v>
      </c>
      <c r="F461" s="64" t="n">
        <f aca="false">SUM(F325:F348)</f>
        <v>22396.03</v>
      </c>
      <c r="G461" s="64" t="n">
        <f aca="false">SUM(G325:G348)</f>
        <v>21527.42</v>
      </c>
      <c r="H461" s="64" t="n">
        <f aca="false">SUM(H325:H348)</f>
        <v>868.61</v>
      </c>
      <c r="I461" s="64" t="n">
        <f aca="false">SUM(I325:I348)</f>
        <v>9187</v>
      </c>
      <c r="J461" s="64" t="n">
        <f aca="false">SUM(J325:J348)</f>
        <v>1940.98</v>
      </c>
      <c r="K461" s="64" t="n">
        <f aca="false">SUM(K325:K348)</f>
        <v>2521.25</v>
      </c>
      <c r="L461" s="64" t="n">
        <f aca="false">SUM(L325:L348)</f>
        <v>4001.71</v>
      </c>
      <c r="M461" s="64" t="n">
        <f aca="false">SUM(M325:M348)</f>
        <v>9072</v>
      </c>
      <c r="N461" s="64" t="n">
        <f aca="false">SUM(N325:N348)</f>
        <v>4346.05</v>
      </c>
      <c r="O461" s="64" t="n">
        <f aca="false">SUM(O325:O348)</f>
        <v>496.02</v>
      </c>
      <c r="P461" s="64" t="n">
        <f aca="false">SUM(P325:P348)</f>
        <v>18.02</v>
      </c>
      <c r="Q461" s="64" t="n">
        <f aca="false">SUM(Q325:Q348)</f>
        <v>0</v>
      </c>
      <c r="R461" s="64" t="n">
        <f aca="false">SUM(R325:R348)</f>
        <v>0</v>
      </c>
      <c r="S461" s="64" t="n">
        <f aca="false">SUM(S325:S348)</f>
        <v>0</v>
      </c>
      <c r="T461" s="64" t="n">
        <f aca="false">SUM(T325:T348)</f>
        <v>0.67</v>
      </c>
      <c r="U461" s="64" t="n">
        <f aca="false">SUM(U325:U348)</f>
        <v>31</v>
      </c>
      <c r="V461" s="64" t="n">
        <f aca="false">SUM(V325:V348)</f>
        <v>1619.3</v>
      </c>
      <c r="W461" s="64" t="n">
        <f aca="false">SUM(W325:W348)</f>
        <v>107004</v>
      </c>
      <c r="X461" s="64" t="n">
        <f aca="false">SUM(X325:X348)</f>
        <v>20776.73</v>
      </c>
      <c r="Y461" s="64" t="n">
        <f aca="false">SUM(Y325:Y348)</f>
        <v>34.63</v>
      </c>
      <c r="Z461" s="64" t="n">
        <f aca="false">SUM(Z325:Z348)</f>
        <v>4727</v>
      </c>
      <c r="AA461" s="64" t="n">
        <f aca="false">SUM(AA325:AA348)</f>
        <v>2254.11</v>
      </c>
      <c r="AB461" s="64" t="n">
        <f aca="false">SUM(AB325:AB348)</f>
        <v>9061.5</v>
      </c>
      <c r="AC461" s="64" t="n">
        <f aca="false">SUM(AC325:AC348)</f>
        <v>1743.0293</v>
      </c>
      <c r="AD461" s="64" t="n">
        <f aca="false">SUM(AD325:AD348)</f>
        <v>4594.3586</v>
      </c>
      <c r="AE461" s="64" t="n">
        <f aca="false">SUM(AE325:AE348)</f>
        <v>6337.3879</v>
      </c>
      <c r="AF461" s="80" t="n">
        <f aca="false">((J461/F461*30)+(K461/F461*110)+(L461/F461*230)+(M461/F461*450)+(N461/F461*750)+(O461/F461*1050)+(P461/F461*1350)+(Q461/F461*1650)+(R461/F461*1950)+(S461/F461*2300))</f>
        <v>408.244037001201</v>
      </c>
      <c r="AG461" s="80" t="n">
        <f aca="false">IF(AF461&gt;=300,INT(AF461/50),INT(AF461/10))</f>
        <v>8</v>
      </c>
      <c r="AH461" s="80" t="n">
        <f aca="false">IF(AF461&gt;=300,AG461*50,AG461*10)</f>
        <v>400</v>
      </c>
      <c r="AI461" s="80" t="n">
        <f aca="false">IF(AF461&gt;=300,(AF461-AH461)/50,(AF461-AH461)/10)</f>
        <v>0.164880740024014</v>
      </c>
      <c r="AJ461" s="64" t="n">
        <f aca="false">IF(AND(AF461&gt;=300,AI461&gt;0.5),AH461+50,(IF(AND(AF461&lt;300,AI461&gt;0.5),AH461+10,AH461)))</f>
        <v>400</v>
      </c>
      <c r="AK461" s="8" t="n">
        <f aca="false">F461-(J461+K461+L461+M461+N461+O461+P461+Q461+R461+S461)</f>
        <v>0</v>
      </c>
      <c r="AL461" s="8" t="n">
        <f aca="false">F461-(G461+H461)</f>
        <v>0</v>
      </c>
      <c r="AM461" s="8" t="n">
        <f aca="false">F461-(V461+X461)</f>
        <v>0</v>
      </c>
    </row>
    <row r="462" customFormat="false" ht="12.75" hidden="false" customHeight="false" outlineLevel="0" collapsed="false">
      <c r="A462" s="77" t="n">
        <v>18</v>
      </c>
      <c r="B462" s="78" t="s">
        <v>493</v>
      </c>
      <c r="C462" s="66" t="n">
        <f aca="false">SUM(C349:C393)</f>
        <v>237461</v>
      </c>
      <c r="D462" s="66" t="n">
        <f aca="false">SUM(D349:D393)</f>
        <v>236910</v>
      </c>
      <c r="E462" s="57" t="n">
        <f aca="false">D462-C462</f>
        <v>-551</v>
      </c>
      <c r="F462" s="64" t="n">
        <f aca="false">SUM(F349:F393)</f>
        <v>38462.78</v>
      </c>
      <c r="G462" s="64" t="n">
        <f aca="false">SUM(G349:G393)</f>
        <v>32136.92</v>
      </c>
      <c r="H462" s="64" t="n">
        <f aca="false">SUM(H349:H393)</f>
        <v>6325.86</v>
      </c>
      <c r="I462" s="64" t="n">
        <f aca="false">SUM(I349:I393)</f>
        <v>18415</v>
      </c>
      <c r="J462" s="64" t="n">
        <f aca="false">SUM(J349:J393)</f>
        <v>4990.01</v>
      </c>
      <c r="K462" s="64" t="n">
        <f aca="false">SUM(K349:K393)</f>
        <v>3242.4</v>
      </c>
      <c r="L462" s="64" t="n">
        <f aca="false">SUM(L349:L393)</f>
        <v>5708.85</v>
      </c>
      <c r="M462" s="64" t="n">
        <f aca="false">SUM(M349:M393)</f>
        <v>10950.11</v>
      </c>
      <c r="N462" s="64" t="n">
        <f aca="false">SUM(N349:N393)</f>
        <v>8777.32</v>
      </c>
      <c r="O462" s="64" t="n">
        <f aca="false">SUM(O349:O393)</f>
        <v>3738.48</v>
      </c>
      <c r="P462" s="64" t="n">
        <f aca="false">SUM(P349:P393)</f>
        <v>999.61</v>
      </c>
      <c r="Q462" s="64" t="n">
        <f aca="false">SUM(Q349:Q393)</f>
        <v>55.32</v>
      </c>
      <c r="R462" s="64" t="n">
        <f aca="false">SUM(R349:R393)</f>
        <v>0.68</v>
      </c>
      <c r="S462" s="64" t="n">
        <f aca="false">SUM(S349:S393)</f>
        <v>0</v>
      </c>
      <c r="T462" s="64" t="n">
        <f aca="false">SUM(T349:T393)</f>
        <v>1701.17</v>
      </c>
      <c r="U462" s="64" t="n">
        <f aca="false">SUM(U349:U393)</f>
        <v>809</v>
      </c>
      <c r="V462" s="64" t="n">
        <f aca="false">SUM(V349:V393)</f>
        <v>2029.09</v>
      </c>
      <c r="W462" s="64" t="n">
        <f aca="false">SUM(W349:W393)</f>
        <v>28236</v>
      </c>
      <c r="X462" s="64" t="n">
        <f aca="false">SUM(X349:X393)</f>
        <v>36433.69</v>
      </c>
      <c r="Y462" s="64" t="n">
        <f aca="false">SUM(Y349:Y393)</f>
        <v>52.96</v>
      </c>
      <c r="Z462" s="64" t="n">
        <f aca="false">SUM(Z349:Z393)</f>
        <v>3655</v>
      </c>
      <c r="AA462" s="64" t="n">
        <f aca="false">SUM(AA349:AA393)</f>
        <v>1400.09</v>
      </c>
      <c r="AB462" s="64" t="n">
        <f aca="false">SUM(AB349:AB393)</f>
        <v>0</v>
      </c>
      <c r="AC462" s="64" t="n">
        <f aca="false">SUM(AC349:AC393)</f>
        <v>5086.5859</v>
      </c>
      <c r="AD462" s="64" t="n">
        <f aca="false">SUM(AD349:AD393)</f>
        <v>17933.8875</v>
      </c>
      <c r="AE462" s="64" t="n">
        <f aca="false">SUM(AE349:AE393)</f>
        <v>23020.4734</v>
      </c>
      <c r="AF462" s="80" t="n">
        <f aca="false">((J462/F462*30)+(K462/F462*110)+(L462/F462*230)+(M462/F462*450)+(N462/F462*750)+(O462/F462*1050)+(P462/F462*1350)+(Q462/F462*1650)+(R462/F462*1950)+(S462/F462*2300))</f>
        <v>486.117248935204</v>
      </c>
      <c r="AG462" s="80" t="n">
        <f aca="false">IF(AF462&gt;=300,INT(AF462/50),INT(AF462/10))</f>
        <v>9</v>
      </c>
      <c r="AH462" s="80" t="n">
        <f aca="false">IF(AF462&gt;=300,AG462*50,AG462*10)</f>
        <v>450</v>
      </c>
      <c r="AI462" s="80" t="n">
        <f aca="false">IF(AF462&gt;=300,(AF462-AH462)/50,(AF462-AH462)/10)</f>
        <v>0.722344978704087</v>
      </c>
      <c r="AJ462" s="64" t="n">
        <f aca="false">IF(AND(AF462&gt;=300,AI462&gt;0.5),AH462+50,(IF(AND(AF462&lt;300,AI462&gt;0.5),AH462+10,AH462)))</f>
        <v>500</v>
      </c>
      <c r="AK462" s="8" t="n">
        <f aca="false">F462-(J462+K462+L462+M462+N462+O462+P462+Q462+R462+S462)</f>
        <v>0</v>
      </c>
      <c r="AL462" s="8" t="n">
        <f aca="false">F462-(G462+H462)</f>
        <v>0</v>
      </c>
      <c r="AM462" s="8" t="n">
        <f aca="false">F462-(V462+X462)</f>
        <v>0</v>
      </c>
    </row>
    <row r="463" customFormat="false" ht="12.75" hidden="false" customHeight="false" outlineLevel="0" collapsed="false">
      <c r="A463" s="77" t="n">
        <v>19</v>
      </c>
      <c r="B463" s="78" t="s">
        <v>494</v>
      </c>
      <c r="C463" s="66" t="n">
        <f aca="false">SUM(C394:C418)</f>
        <v>151638</v>
      </c>
      <c r="D463" s="66" t="n">
        <f aca="false">SUM(D394:D418)</f>
        <v>152253</v>
      </c>
      <c r="E463" s="57" t="n">
        <f aca="false">D463-C463</f>
        <v>615</v>
      </c>
      <c r="F463" s="64" t="n">
        <f aca="false">SUM(F394:F418)</f>
        <v>25847.87</v>
      </c>
      <c r="G463" s="64" t="n">
        <f aca="false">SUM(G394:G418)</f>
        <v>20275.44</v>
      </c>
      <c r="H463" s="64" t="n">
        <f aca="false">SUM(H394:H418)</f>
        <v>5572.43</v>
      </c>
      <c r="I463" s="64" t="n">
        <f aca="false">SUM(I394:I418)</f>
        <v>1522</v>
      </c>
      <c r="J463" s="64" t="n">
        <f aca="false">SUM(J394:J418)</f>
        <v>1987.84</v>
      </c>
      <c r="K463" s="64" t="n">
        <f aca="false">SUM(K394:K418)</f>
        <v>2451.38</v>
      </c>
      <c r="L463" s="64" t="n">
        <f aca="false">SUM(L394:L418)</f>
        <v>3741.46</v>
      </c>
      <c r="M463" s="64" t="n">
        <f aca="false">SUM(M394:M418)</f>
        <v>7209.63</v>
      </c>
      <c r="N463" s="64" t="n">
        <f aca="false">SUM(N394:N418)</f>
        <v>6891.94</v>
      </c>
      <c r="O463" s="64" t="n">
        <f aca="false">SUM(O394:O418)</f>
        <v>3062.33</v>
      </c>
      <c r="P463" s="64" t="n">
        <f aca="false">SUM(P394:P418)</f>
        <v>478.3</v>
      </c>
      <c r="Q463" s="64" t="n">
        <f aca="false">SUM(Q394:Q418)</f>
        <v>24.89</v>
      </c>
      <c r="R463" s="64" t="n">
        <f aca="false">SUM(R394:R418)</f>
        <v>0.1</v>
      </c>
      <c r="S463" s="64" t="n">
        <f aca="false">SUM(S394:S418)</f>
        <v>0</v>
      </c>
      <c r="T463" s="64" t="n">
        <f aca="false">SUM(T394:T418)</f>
        <v>40.72</v>
      </c>
      <c r="U463" s="64" t="n">
        <f aca="false">SUM(U394:U418)</f>
        <v>144</v>
      </c>
      <c r="V463" s="64" t="n">
        <f aca="false">SUM(V394:V418)</f>
        <v>832.78</v>
      </c>
      <c r="W463" s="64" t="n">
        <f aca="false">SUM(W394:W418)</f>
        <v>20261</v>
      </c>
      <c r="X463" s="64" t="n">
        <f aca="false">SUM(X394:X418)</f>
        <v>25015.09</v>
      </c>
      <c r="Y463" s="64" t="n">
        <f aca="false">SUM(Y394:Y418)</f>
        <v>9.67</v>
      </c>
      <c r="Z463" s="64" t="n">
        <f aca="false">SUM(Z394:Z418)</f>
        <v>1342</v>
      </c>
      <c r="AA463" s="64" t="n">
        <f aca="false">SUM(AA394:AA418)</f>
        <v>624.29</v>
      </c>
      <c r="AB463" s="64" t="n">
        <f aca="false">SUM(AB394:AB418)</f>
        <v>0</v>
      </c>
      <c r="AC463" s="64" t="n">
        <f aca="false">SUM(AC394:AC418)</f>
        <v>1801.3351</v>
      </c>
      <c r="AD463" s="64" t="n">
        <f aca="false">SUM(AD394:AD418)</f>
        <v>4218.8014</v>
      </c>
      <c r="AE463" s="64" t="n">
        <f aca="false">SUM(AE394:AE418)</f>
        <v>6020.1365</v>
      </c>
      <c r="AF463" s="80" t="n">
        <f aca="false">((J463/F463*30)+(K463/F463*110)+(L463/F463*230)+(M463/F463*450)+(N463/F463*750)+(O463/F463*1050)+(P463/F463*1350)+(Q463/F463*1650)+(R463/F463*1950)+(S463/F463*2300))</f>
        <v>522.500550335482</v>
      </c>
      <c r="AG463" s="80" t="n">
        <f aca="false">IF(AF463&gt;=300,INT(AF463/50),INT(AF463/10))</f>
        <v>10</v>
      </c>
      <c r="AH463" s="80" t="n">
        <f aca="false">IF(AF463&gt;=300,AG463*50,AG463*10)</f>
        <v>500</v>
      </c>
      <c r="AI463" s="80" t="n">
        <f aca="false">IF(AF463&gt;=300,(AF463-AH463)/50,(AF463-AH463)/10)</f>
        <v>0.450011006709644</v>
      </c>
      <c r="AJ463" s="64" t="n">
        <f aca="false">IF(AND(AF463&gt;=300,AI463&gt;0.5),AH463+50,(IF(AND(AF463&lt;300,AI463&gt;0.5),AH463+10,AH463)))</f>
        <v>500</v>
      </c>
      <c r="AK463" s="8" t="n">
        <f aca="false">F463-(J463+K463+L463+M463+N463+O463+P463+Q463+R463+S463)</f>
        <v>0</v>
      </c>
      <c r="AL463" s="8" t="n">
        <f aca="false">F463-(G463+H463)</f>
        <v>0</v>
      </c>
      <c r="AM463" s="8" t="n">
        <f aca="false">F463-(V463+X463)</f>
        <v>0</v>
      </c>
    </row>
    <row r="464" customFormat="false" ht="12.75" hidden="false" customHeight="false" outlineLevel="0" collapsed="false">
      <c r="A464" s="81" t="n">
        <v>20</v>
      </c>
      <c r="B464" s="82" t="s">
        <v>495</v>
      </c>
      <c r="C464" s="83" t="n">
        <f aca="false">SUM(C419:C437)</f>
        <v>73752</v>
      </c>
      <c r="D464" s="83" t="n">
        <f aca="false">SUM(D419:D437)</f>
        <v>73512</v>
      </c>
      <c r="E464" s="84" t="n">
        <f aca="false">D464-C464</f>
        <v>-240</v>
      </c>
      <c r="F464" s="85" t="n">
        <f aca="false">SUM(F419:F437)</f>
        <v>48637.4</v>
      </c>
      <c r="G464" s="85" t="n">
        <f aca="false">SUM(G419:G437)</f>
        <v>45748.8</v>
      </c>
      <c r="H464" s="85" t="n">
        <f aca="false">SUM(H419:H437)</f>
        <v>2888.6</v>
      </c>
      <c r="I464" s="85" t="n">
        <f aca="false">SUM(I419:I437)</f>
        <v>1888</v>
      </c>
      <c r="J464" s="85" t="n">
        <f aca="false">SUM(J419:J437)</f>
        <v>2698</v>
      </c>
      <c r="K464" s="85" t="n">
        <f aca="false">SUM(K419:K437)</f>
        <v>5849.6</v>
      </c>
      <c r="L464" s="85" t="n">
        <f aca="false">SUM(L419:L437)</f>
        <v>11939.8</v>
      </c>
      <c r="M464" s="85" t="n">
        <f aca="false">SUM(M419:M437)</f>
        <v>25518.4</v>
      </c>
      <c r="N464" s="85" t="n">
        <f aca="false">SUM(N419:N437)</f>
        <v>2512.8</v>
      </c>
      <c r="O464" s="85" t="n">
        <f aca="false">SUM(O419:O437)</f>
        <v>118.7</v>
      </c>
      <c r="P464" s="85" t="n">
        <f aca="false">SUM(P419:P437)</f>
        <v>0.1</v>
      </c>
      <c r="Q464" s="85" t="n">
        <f aca="false">SUM(Q419:Q437)</f>
        <v>0</v>
      </c>
      <c r="R464" s="85" t="n">
        <f aca="false">SUM(R419:R437)</f>
        <v>0</v>
      </c>
      <c r="S464" s="85" t="n">
        <f aca="false">SUM(S419:S437)</f>
        <v>0</v>
      </c>
      <c r="T464" s="85" t="n">
        <f aca="false">SUM(T419:T437)</f>
        <v>48.9</v>
      </c>
      <c r="U464" s="85" t="n">
        <f aca="false">SUM(U419:U437)</f>
        <v>27</v>
      </c>
      <c r="V464" s="85" t="n">
        <f aca="false">SUM(V419:V437)</f>
        <v>2758.7</v>
      </c>
      <c r="W464" s="85" t="n">
        <f aca="false">SUM(W419:W437)</f>
        <v>178951</v>
      </c>
      <c r="X464" s="85" t="n">
        <f aca="false">SUM(X419:X437)</f>
        <v>45878.7</v>
      </c>
      <c r="Y464" s="85" t="n">
        <f aca="false">SUM(Y419:Y437)</f>
        <v>36.3</v>
      </c>
      <c r="Z464" s="85" t="n">
        <f aca="false">SUM(Z419:Z437)</f>
        <v>5506</v>
      </c>
      <c r="AA464" s="85" t="n">
        <f aca="false">SUM(AA419:AA437)</f>
        <v>3134.6</v>
      </c>
      <c r="AB464" s="85" t="n">
        <f aca="false">SUM(AB419:AB437)</f>
        <v>12500.9</v>
      </c>
      <c r="AC464" s="85" t="n">
        <f aca="false">SUM(AC419:AC437)</f>
        <v>3688.2639</v>
      </c>
      <c r="AD464" s="85" t="n">
        <f aca="false">SUM(AD419:AD437)</f>
        <v>3152.9748</v>
      </c>
      <c r="AE464" s="85" t="n">
        <f aca="false">SUM(AE419:AE437)</f>
        <v>6841.2387</v>
      </c>
      <c r="AF464" s="86" t="n">
        <f aca="false">((J464/F464*30)+(K464/F464*110)+(L464/F464*230)+(M464/F464*450)+(N464/F464*750)+(O464/F464*1050)+(P464/F464*1350)+(Q464/F464*1650)+(R464/F464*1950)+(S464/F464*2300))</f>
        <v>348.76864306069</v>
      </c>
      <c r="AG464" s="86" t="n">
        <f aca="false">IF(AF464&gt;=300,INT(AF464/50),INT(AF464/10))</f>
        <v>6</v>
      </c>
      <c r="AH464" s="86" t="n">
        <f aca="false">IF(AF464&gt;=300,AG464*50,AG464*10)</f>
        <v>300</v>
      </c>
      <c r="AI464" s="86" t="n">
        <f aca="false">IF(AF464&gt;=300,(AF464-AH464)/50,(AF464-AH464)/10)</f>
        <v>0.975372861213798</v>
      </c>
      <c r="AJ464" s="85" t="n">
        <f aca="false">IF(AND(AF464&gt;=300,AI464&gt;0.5),AH464+50,(IF(AND(AF464&lt;300,AI464&gt;0.5),AH464+10,AH464)))</f>
        <v>350</v>
      </c>
      <c r="AK464" s="8" t="n">
        <f aca="false">F464-(J464+K464+L464+M464+N464+O464+P464+Q464+R464+S464)</f>
        <v>0</v>
      </c>
      <c r="AL464" s="8" t="n">
        <f aca="false">F464-(G464+H464)</f>
        <v>0</v>
      </c>
      <c r="AM464" s="8" t="n">
        <f aca="false">F464-(V464+X464)</f>
        <v>0</v>
      </c>
    </row>
    <row r="465" customFormat="false" ht="12.75" hidden="false" customHeight="false" outlineLevel="0" collapsed="false">
      <c r="A465" s="87"/>
      <c r="B465" s="88"/>
      <c r="C465" s="89"/>
      <c r="D465" s="90"/>
      <c r="E465" s="88"/>
      <c r="F465" s="91"/>
      <c r="G465" s="91"/>
      <c r="H465" s="91"/>
      <c r="I465" s="91"/>
      <c r="J465" s="91"/>
      <c r="K465" s="91"/>
      <c r="L465" s="91"/>
      <c r="M465" s="91"/>
      <c r="N465" s="91"/>
      <c r="O465" s="91"/>
      <c r="P465" s="91"/>
      <c r="Q465" s="91"/>
      <c r="R465" s="91"/>
      <c r="S465" s="91"/>
      <c r="T465" s="91"/>
      <c r="U465" s="91"/>
      <c r="V465" s="91"/>
      <c r="W465" s="91"/>
      <c r="X465" s="91"/>
      <c r="Y465" s="91"/>
      <c r="Z465" s="91"/>
      <c r="AA465" s="91"/>
      <c r="AB465" s="91"/>
      <c r="AC465" s="92"/>
      <c r="AD465" s="92"/>
      <c r="AE465" s="91"/>
      <c r="AF465" s="91"/>
      <c r="AG465" s="91"/>
      <c r="AH465" s="91"/>
      <c r="AI465" s="91"/>
      <c r="AJ465" s="91"/>
      <c r="AL465" s="8" t="n">
        <f aca="false">F465-(G465+H465)</f>
        <v>0</v>
      </c>
      <c r="AM465" s="8" t="n">
        <f aca="false">F465-(V465+X465)</f>
        <v>0</v>
      </c>
    </row>
    <row r="466" customFormat="false" ht="12.75" hidden="false" customHeight="false" outlineLevel="0" collapsed="false">
      <c r="A466" s="72"/>
      <c r="B466" s="73"/>
      <c r="C466" s="11"/>
      <c r="D466" s="12"/>
      <c r="E466" s="74"/>
      <c r="F466" s="14" t="s">
        <v>0</v>
      </c>
      <c r="G466" s="10" t="s">
        <v>1</v>
      </c>
      <c r="H466" s="15" t="s">
        <v>2</v>
      </c>
      <c r="I466" s="15"/>
      <c r="J466" s="16"/>
      <c r="K466" s="17"/>
      <c r="L466" s="17"/>
      <c r="M466" s="17"/>
      <c r="N466" s="17" t="s">
        <v>3</v>
      </c>
      <c r="O466" s="17"/>
      <c r="P466" s="17"/>
      <c r="Q466" s="17"/>
      <c r="R466" s="17"/>
      <c r="S466" s="18"/>
      <c r="T466" s="19" t="s">
        <v>4</v>
      </c>
      <c r="U466" s="19"/>
      <c r="V466" s="20" t="s">
        <v>5</v>
      </c>
      <c r="W466" s="20"/>
      <c r="X466" s="21" t="s">
        <v>6</v>
      </c>
      <c r="Y466" s="15" t="s">
        <v>7</v>
      </c>
      <c r="Z466" s="15"/>
      <c r="AA466" s="10" t="s">
        <v>8</v>
      </c>
      <c r="AB466" s="14" t="s">
        <v>9</v>
      </c>
      <c r="AC466" s="22" t="s">
        <v>10</v>
      </c>
      <c r="AD466" s="22"/>
      <c r="AE466" s="22"/>
      <c r="AF466" s="75"/>
      <c r="AG466" s="75"/>
      <c r="AH466" s="75"/>
      <c r="AI466" s="75"/>
      <c r="AJ466" s="24" t="s">
        <v>11</v>
      </c>
    </row>
    <row r="467" customFormat="false" ht="12.75" hidden="false" customHeight="false" outlineLevel="0" collapsed="false">
      <c r="A467" s="54" t="s">
        <v>496</v>
      </c>
      <c r="B467" s="54"/>
      <c r="C467" s="28" t="s">
        <v>14</v>
      </c>
      <c r="D467" s="28"/>
      <c r="E467" s="28"/>
      <c r="F467" s="29" t="s">
        <v>15</v>
      </c>
      <c r="G467" s="30" t="s">
        <v>16</v>
      </c>
      <c r="H467" s="31" t="s">
        <v>17</v>
      </c>
      <c r="I467" s="29" t="s">
        <v>18</v>
      </c>
      <c r="J467" s="31" t="s">
        <v>19</v>
      </c>
      <c r="K467" s="29" t="s">
        <v>20</v>
      </c>
      <c r="L467" s="30" t="s">
        <v>21</v>
      </c>
      <c r="M467" s="29" t="s">
        <v>22</v>
      </c>
      <c r="N467" s="30" t="s">
        <v>23</v>
      </c>
      <c r="O467" s="29" t="s">
        <v>24</v>
      </c>
      <c r="P467" s="30" t="s">
        <v>25</v>
      </c>
      <c r="Q467" s="29" t="s">
        <v>26</v>
      </c>
      <c r="R467" s="30" t="s">
        <v>27</v>
      </c>
      <c r="S467" s="29" t="s">
        <v>28</v>
      </c>
      <c r="T467" s="31" t="s">
        <v>17</v>
      </c>
      <c r="U467" s="29" t="s">
        <v>18</v>
      </c>
      <c r="V467" s="31" t="s">
        <v>17</v>
      </c>
      <c r="W467" s="29" t="s">
        <v>18</v>
      </c>
      <c r="X467" s="30" t="s">
        <v>29</v>
      </c>
      <c r="Y467" s="31" t="s">
        <v>17</v>
      </c>
      <c r="Z467" s="29" t="s">
        <v>18</v>
      </c>
      <c r="AA467" s="30" t="s">
        <v>17</v>
      </c>
      <c r="AB467" s="29" t="s">
        <v>17</v>
      </c>
      <c r="AC467" s="32" t="s">
        <v>16</v>
      </c>
      <c r="AD467" s="33" t="s">
        <v>30</v>
      </c>
      <c r="AE467" s="33" t="s">
        <v>31</v>
      </c>
      <c r="AF467" s="37"/>
      <c r="AG467" s="37"/>
      <c r="AH467" s="37"/>
      <c r="AI467" s="37"/>
      <c r="AJ467" s="35" t="s">
        <v>32</v>
      </c>
    </row>
    <row r="468" customFormat="false" ht="12.75" hidden="false" customHeight="false" outlineLevel="0" collapsed="false">
      <c r="A468" s="76"/>
      <c r="B468" s="39"/>
      <c r="C468" s="41" t="n">
        <f aca="false">C445</f>
        <v>2002</v>
      </c>
      <c r="D468" s="41" t="n">
        <f aca="false">D445</f>
        <v>2003</v>
      </c>
      <c r="E468" s="42" t="s">
        <v>37</v>
      </c>
      <c r="F468" s="43" t="s">
        <v>38</v>
      </c>
      <c r="G468" s="44" t="s">
        <v>39</v>
      </c>
      <c r="H468" s="45" t="s">
        <v>39</v>
      </c>
      <c r="I468" s="43" t="s">
        <v>30</v>
      </c>
      <c r="J468" s="45" t="s">
        <v>39</v>
      </c>
      <c r="K468" s="43" t="s">
        <v>39</v>
      </c>
      <c r="L468" s="44" t="s">
        <v>39</v>
      </c>
      <c r="M468" s="43" t="s">
        <v>39</v>
      </c>
      <c r="N468" s="44" t="s">
        <v>39</v>
      </c>
      <c r="O468" s="43" t="s">
        <v>39</v>
      </c>
      <c r="P468" s="44" t="s">
        <v>39</v>
      </c>
      <c r="Q468" s="43" t="s">
        <v>39</v>
      </c>
      <c r="R468" s="44" t="s">
        <v>39</v>
      </c>
      <c r="S468" s="43" t="s">
        <v>39</v>
      </c>
      <c r="T468" s="45" t="s">
        <v>39</v>
      </c>
      <c r="U468" s="43" t="s">
        <v>40</v>
      </c>
      <c r="V468" s="45" t="s">
        <v>39</v>
      </c>
      <c r="W468" s="43" t="s">
        <v>41</v>
      </c>
      <c r="X468" s="44" t="s">
        <v>39</v>
      </c>
      <c r="Y468" s="45" t="s">
        <v>39</v>
      </c>
      <c r="Z468" s="43" t="s">
        <v>30</v>
      </c>
      <c r="AA468" s="44" t="s">
        <v>39</v>
      </c>
      <c r="AB468" s="43" t="s">
        <v>39</v>
      </c>
      <c r="AC468" s="46" t="s">
        <v>42</v>
      </c>
      <c r="AD468" s="47" t="s">
        <v>42</v>
      </c>
      <c r="AE468" s="47" t="s">
        <v>42</v>
      </c>
      <c r="AF468" s="38"/>
      <c r="AG468" s="38"/>
      <c r="AH468" s="38"/>
      <c r="AI468" s="38"/>
      <c r="AJ468" s="49" t="s">
        <v>43</v>
      </c>
    </row>
    <row r="469" customFormat="false" ht="12.75" hidden="false" customHeight="false" outlineLevel="0" collapsed="false">
      <c r="A469" s="93" t="s">
        <v>497</v>
      </c>
      <c r="B469" s="94"/>
      <c r="C469" s="95" t="n">
        <f aca="false">SUM(C446:C464)</f>
        <v>4523861</v>
      </c>
      <c r="D469" s="95" t="n">
        <f aca="false">SUM(D446:D464)</f>
        <v>4551996</v>
      </c>
      <c r="E469" s="96" t="n">
        <f aca="false">D469-C469</f>
        <v>28135</v>
      </c>
      <c r="F469" s="85" t="n">
        <f aca="false">SUM(F4:F437)</f>
        <v>323758.23</v>
      </c>
      <c r="G469" s="85" t="n">
        <f aca="false">SUM(G4:G437)</f>
        <v>301482.72</v>
      </c>
      <c r="H469" s="85" t="n">
        <f aca="false">SUM(H4:H437)</f>
        <v>22275.51</v>
      </c>
      <c r="I469" s="85" t="n">
        <f aca="false">SUM(I446:I464)</f>
        <v>74523</v>
      </c>
      <c r="J469" s="85" t="n">
        <f aca="false">SUM(J4:J437)</f>
        <v>23638.91</v>
      </c>
      <c r="K469" s="85" t="n">
        <f aca="false">SUM(K4:K437)</f>
        <v>29490.78</v>
      </c>
      <c r="L469" s="85" t="n">
        <f aca="false">SUM(L4:L437)</f>
        <v>49617.18</v>
      </c>
      <c r="M469" s="85" t="n">
        <f aca="false">SUM(M4:M437)</f>
        <v>92901.43</v>
      </c>
      <c r="N469" s="85" t="n">
        <f aca="false">SUM(N4:N437)</f>
        <v>63172.69</v>
      </c>
      <c r="O469" s="85" t="n">
        <f aca="false">SUM(O4:O437)</f>
        <v>39991.68</v>
      </c>
      <c r="P469" s="85" t="n">
        <f aca="false">SUM(P4:P437)</f>
        <v>19215.76</v>
      </c>
      <c r="Q469" s="85" t="n">
        <f aca="false">SUM(Q4:Q437)</f>
        <v>5000.01</v>
      </c>
      <c r="R469" s="85" t="n">
        <f aca="false">SUM(R4:R437)</f>
        <v>683.81</v>
      </c>
      <c r="S469" s="85" t="n">
        <f aca="false">SUM(S4:S437)</f>
        <v>45.98</v>
      </c>
      <c r="T469" s="85" t="n">
        <f aca="false">SUM(T4:T437)</f>
        <v>4013.04</v>
      </c>
      <c r="U469" s="85" t="n">
        <f aca="false">SUM(U4:U437)</f>
        <v>3490</v>
      </c>
      <c r="V469" s="85" t="n">
        <f aca="false">SUM(V4:V437)</f>
        <v>17505.45</v>
      </c>
      <c r="W469" s="85" t="n">
        <f aca="false">SUM(W4:W437)</f>
        <v>573548</v>
      </c>
      <c r="X469" s="85" t="n">
        <f aca="false">SUM(X4:X437)</f>
        <v>306252.78</v>
      </c>
      <c r="Y469" s="85" t="n">
        <f aca="false">SUM(Y4:Y437)</f>
        <v>345.621</v>
      </c>
      <c r="Z469" s="85" t="n">
        <f aca="false">SUM(Z4:Z437)</f>
        <v>42592.5</v>
      </c>
      <c r="AA469" s="85" t="n">
        <f aca="false">SUM(AA4:AA437)</f>
        <v>15554.92</v>
      </c>
      <c r="AB469" s="85" t="n">
        <f aca="false">SUM(AB4:AB437)</f>
        <v>74205.72</v>
      </c>
      <c r="AC469" s="85" t="n">
        <f aca="false">SUM(AC4:AC437)</f>
        <v>25147.9154</v>
      </c>
      <c r="AD469" s="85" t="n">
        <f aca="false">SUM(AD4:AD437)</f>
        <v>58133.3479</v>
      </c>
      <c r="AE469" s="85" t="n">
        <f aca="false">SUM(AE4:AE437)</f>
        <v>83281.2633</v>
      </c>
      <c r="AF469" s="86" t="n">
        <f aca="false">((J469/F469*30)+(K469/F469*110)+(L469/F469*230)+(M469/F469*450)+(N469/F469*750)+(O469/F469*1050)+(P469/F469*1350)+(Q469/F469*1650)+(R469/F469*1950)+(S469/F469*2300))</f>
        <v>562.679149499922</v>
      </c>
      <c r="AG469" s="86" t="n">
        <f aca="false">IF(AF469&gt;=300,INT(AF469/50),INT(AF469/10))</f>
        <v>11</v>
      </c>
      <c r="AH469" s="86" t="n">
        <f aca="false">IF(AF469&gt;=300,AG469*50,AG469*10)</f>
        <v>550</v>
      </c>
      <c r="AI469" s="86" t="n">
        <f aca="false">IF(AF469&gt;=300,(AF469-AH469)/50,(AF469-AH469)/10)</f>
        <v>0.253582989998431</v>
      </c>
      <c r="AJ469" s="85" t="n">
        <f aca="false">IF(AND(AF469&gt;=300,AI469&gt;0.5),AH469+50,(IF(AND(AF469&lt;300,AI469&gt;0.5),AH469+10,AH469)))</f>
        <v>550</v>
      </c>
      <c r="AK469" s="8" t="n">
        <f aca="false">F469-(J469+K469+L469+M469+N469+O469+P469+Q469+R469+S469)</f>
        <v>0</v>
      </c>
      <c r="AL469" s="8" t="n">
        <f aca="false">F469-(G469+H469)</f>
        <v>0</v>
      </c>
      <c r="AM469" s="8" t="n">
        <f aca="false">F469-(V469+X469)</f>
        <v>0</v>
      </c>
    </row>
    <row r="470" customFormat="false" ht="12.75" hidden="false" customHeight="false" outlineLevel="0" collapsed="false">
      <c r="A470" s="93" t="s">
        <v>498</v>
      </c>
      <c r="B470" s="94"/>
      <c r="C470" s="97"/>
      <c r="D470" s="97"/>
      <c r="E470" s="98" t="n">
        <f aca="false">E469/D469</f>
        <v>0.00618080507979357</v>
      </c>
      <c r="F470" s="99" t="n">
        <v>1</v>
      </c>
      <c r="G470" s="99" t="n">
        <f aca="false">G469/F469</f>
        <v>0.931197084935879</v>
      </c>
      <c r="H470" s="99" t="n">
        <f aca="false">H469/F469</f>
        <v>0.0688029150641205</v>
      </c>
      <c r="I470" s="100"/>
      <c r="J470" s="99" t="n">
        <f aca="false">J469/F469</f>
        <v>0.0730140821439504</v>
      </c>
      <c r="K470" s="99" t="n">
        <f aca="false">K469/F469</f>
        <v>0.0910888967980829</v>
      </c>
      <c r="L470" s="99" t="n">
        <f aca="false">L469/F469</f>
        <v>0.15325380299985</v>
      </c>
      <c r="M470" s="99" t="n">
        <f aca="false">M469/F469</f>
        <v>0.286946929503537</v>
      </c>
      <c r="N470" s="99" t="n">
        <f aca="false">N469/F469</f>
        <v>0.195123039806587</v>
      </c>
      <c r="O470" s="99" t="n">
        <f aca="false">O469/F469</f>
        <v>0.123523284643606</v>
      </c>
      <c r="P470" s="99" t="n">
        <f aca="false">P469/F469</f>
        <v>0.0593521900586126</v>
      </c>
      <c r="Q470" s="99" t="n">
        <f aca="false">Q469/F469</f>
        <v>0.0154436537412501</v>
      </c>
      <c r="R470" s="99" t="n">
        <f aca="false">R469/F469</f>
        <v>0.00211210074875934</v>
      </c>
      <c r="S470" s="101" t="n">
        <f aca="false">S469/F469</f>
        <v>0.000142019555765424</v>
      </c>
      <c r="T470" s="99" t="n">
        <f aca="false">T469/F469</f>
        <v>0.0123951752516067</v>
      </c>
      <c r="U470" s="102"/>
      <c r="V470" s="99" t="n">
        <f aca="false">V469/F469</f>
        <v>0.0540695135379261</v>
      </c>
      <c r="W470" s="103"/>
      <c r="X470" s="104" t="n">
        <f aca="false">X469/F469</f>
        <v>0.945930486462074</v>
      </c>
      <c r="Y470" s="99" t="n">
        <f aca="false">Y469/F469</f>
        <v>0.00106752807488477</v>
      </c>
      <c r="Z470" s="102"/>
      <c r="AA470" s="104" t="n">
        <f aca="false">AA469/F469</f>
        <v>0.0480448636008419</v>
      </c>
      <c r="AB470" s="99" t="n">
        <f aca="false">AB469/F469</f>
        <v>0.22920103065797</v>
      </c>
      <c r="AC470" s="105"/>
      <c r="AD470" s="106"/>
      <c r="AE470" s="107"/>
      <c r="AF470" s="107"/>
      <c r="AG470" s="107"/>
      <c r="AH470" s="107"/>
      <c r="AI470" s="107"/>
      <c r="AJ470" s="102"/>
    </row>
    <row r="471" customFormat="false" ht="12.75" hidden="false" customHeight="false" outlineLevel="0" collapsed="false">
      <c r="A471" s="108"/>
    </row>
    <row r="472" customFormat="false" ht="12.75" hidden="false" customHeight="false" outlineLevel="0" collapsed="false">
      <c r="A472" s="108"/>
    </row>
    <row r="473" customFormat="false" ht="12.75" hidden="false" customHeight="false" outlineLevel="0" collapsed="false">
      <c r="A473" s="108"/>
    </row>
  </sheetData>
  <mergeCells count="24">
    <mergeCell ref="H1:I1"/>
    <mergeCell ref="N1:O1"/>
    <mergeCell ref="T1:U1"/>
    <mergeCell ref="V1:W1"/>
    <mergeCell ref="Y1:Z1"/>
    <mergeCell ref="AC1:AE1"/>
    <mergeCell ref="A2:B2"/>
    <mergeCell ref="C2:E2"/>
    <mergeCell ref="H443:I443"/>
    <mergeCell ref="N443:O443"/>
    <mergeCell ref="T443:U443"/>
    <mergeCell ref="V443:W443"/>
    <mergeCell ref="Y443:Z443"/>
    <mergeCell ref="AC443:AE443"/>
    <mergeCell ref="A444:B444"/>
    <mergeCell ref="C444:E444"/>
    <mergeCell ref="H466:I466"/>
    <mergeCell ref="N466:O466"/>
    <mergeCell ref="T466:U466"/>
    <mergeCell ref="V466:W466"/>
    <mergeCell ref="Y466:Z466"/>
    <mergeCell ref="AC466:AE466"/>
    <mergeCell ref="A467:B467"/>
    <mergeCell ref="C467:E467"/>
  </mergeCells>
  <printOptions headings="false" gridLines="false" gridLinesSet="true" horizontalCentered="true" verticalCentered="false"/>
  <pageMargins left="0" right="0" top="0.7875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4Arealstatistikk 2003&amp;C&amp;"Times New Roman,Regular"&amp;12Side &amp;P&amp;R&amp;"Times New Roman,Regular"&amp;12&amp;F, &amp;D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4T12:57:03Z</dcterms:created>
  <dc:creator/>
  <dc:description/>
  <dc:language>en-US</dc:language>
  <cp:lastModifiedBy>Karsten Lien</cp:lastModifiedBy>
  <cp:lastPrinted>2003-05-13T08:56:45Z</cp:lastPrinted>
  <cp:revision>0</cp:revision>
  <dc:subject/>
  <dc:title/>
</cp:coreProperties>
</file>